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6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a" sheetId="53" state="visible" r:id="rId54"/>
    <sheet name="Tabelle 10b" sheetId="54" state="visible" r:id="rId55"/>
    <sheet name="Tabelle 10c" sheetId="55" state="visible" r:id="rId56"/>
    <sheet name="Tabelle 11" sheetId="56" state="visible" r:id="rId57"/>
    <sheet name="Tabelle 12a" sheetId="57" state="visible" r:id="rId58"/>
    <sheet name="Tabelle 12b" sheetId="58" state="visible" r:id="rId59"/>
    <sheet name="Tabelle 12c" sheetId="59" state="visible" r:id="rId60"/>
    <sheet name="Tabelle 12d" sheetId="60" state="visible" r:id="rId61"/>
    <sheet name="Tabelle 12e" sheetId="61" state="visible" r:id="rId62"/>
    <sheet name="Tabelle 12f" sheetId="62" state="visible" r:id="rId63"/>
    <sheet name="Tabelle 12g" sheetId="63" state="visible" r:id="rId64"/>
    <sheet name="Tabelle 12h" sheetId="64" state="visible" r:id="rId65"/>
    <sheet name="Tabelle 12i" sheetId="65" state="visible" r:id="rId66"/>
    <sheet name="Tabelle 13a" sheetId="66" state="visible" r:id="rId67"/>
    <sheet name="Tabelle 13b" sheetId="67" state="visible" r:id="rId68"/>
    <sheet name="Tabelle 13c" sheetId="68" state="visible" r:id="rId69"/>
    <sheet name="Tabelle 14" sheetId="69" state="visible" r:id="rId70"/>
    <sheet name="Tabelle 15a" sheetId="70" state="visible" r:id="rId71"/>
    <sheet name="Tabelle 15b" sheetId="71" state="visible" r:id="rId72"/>
    <sheet name="Tabelle 15c" sheetId="72" state="visible" r:id="rId73"/>
    <sheet name="Tabelle 15d" sheetId="73" state="visible" r:id="rId74"/>
    <sheet name="Tabelle 16a" sheetId="74" state="visible" r:id="rId75"/>
    <sheet name="Tabelle 16b" sheetId="75" state="visible" r:id="rId76"/>
    <sheet name="Tabelle 17" sheetId="76" state="visible" r:id="rId77"/>
  </sheets>
  <definedNames>
    <definedName function="false" hidden="false" localSheetId="4" name="_xlnm.Print_Area" vbProcedure="false">Bedarfssätze!$A$1:$M$42</definedName>
    <definedName function="false" hidden="false" localSheetId="3" name="_xlnm.Print_Area" vbProcedure="false">Erläuterungen!$A$2:$L$141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1:$J$42</definedName>
    <definedName function="false" hidden="false" localSheetId="6" name="_xlnm.Print_Area" vbProcedure="false">'Grafik 2'!$A$1:$K$65</definedName>
    <definedName function="false" hidden="false" localSheetId="8" name="_xlnm.Print_Area" vbProcedure="false">'Tabelle 1.1'!$A$1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4</definedName>
    <definedName function="false" hidden="false" localSheetId="52" name="_xlnm.Print_Area" vbProcedure="false">'Tabelle 10a'!$A$2:$J$83</definedName>
    <definedName function="false" hidden="false" localSheetId="53" name="_xlnm.Print_Area" vbProcedure="false">'Tabelle 10b'!$A$2:$J$83</definedName>
    <definedName function="false" hidden="false" localSheetId="54" name="_xlnm.Print_Area" vbProcedure="false">'Tabelle 10c'!$A$2:$J$83</definedName>
    <definedName function="false" hidden="false" localSheetId="55" name="_xlnm.Print_Area" vbProcedure="false">'Tabelle 11'!$A$2:$J$82</definedName>
    <definedName function="false" hidden="false" localSheetId="65" name="_xlnm.Print_Area" vbProcedure="false">'Tabelle 13a'!$A$2:$L$46</definedName>
    <definedName function="false" hidden="false" localSheetId="66" name="_xlnm.Print_Area" vbProcedure="false">'Tabelle 13b'!$A$2:$L$46</definedName>
    <definedName function="false" hidden="false" localSheetId="67" name="_xlnm.Print_Area" vbProcedure="false">'Tabelle 13c'!$A$2:$L$46</definedName>
    <definedName function="false" hidden="false" localSheetId="68" name="_xlnm.Print_Area" vbProcedure="false">'Tabelle 14'!$A$2:$I$98</definedName>
    <definedName function="false" hidden="false" localSheetId="69" name="_xlnm.Print_Area" vbProcedure="false">'Tabelle 15a'!$A$2:$N$68</definedName>
    <definedName function="false" hidden="false" localSheetId="70" name="_xlnm.Print_Area" vbProcedure="false">'Tabelle 15b'!$A$2:$N$69</definedName>
    <definedName function="false" hidden="false" localSheetId="71" name="_xlnm.Print_Area" vbProcedure="false">'Tabelle 15c'!$A$2:$N$68</definedName>
    <definedName function="false" hidden="false" localSheetId="72" name="_xlnm.Print_Area" vbProcedure="false">'Tabelle 15d'!$A$2:$N$48</definedName>
    <definedName function="false" hidden="false" localSheetId="73" name="_xlnm.Print_Area" vbProcedure="false">'Tabelle 16a'!$A$2:$I$74</definedName>
    <definedName function="false" hidden="false" localSheetId="74" name="_xlnm.Print_Area" vbProcedure="false">'Tabelle 16b'!$A$2:$I$74</definedName>
    <definedName function="false" hidden="false" localSheetId="75" name="_xlnm.Print_Area" vbProcedure="false">'Tabelle 17'!$A$2:$I$75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J$26</definedName>
    <definedName function="false" hidden="false" localSheetId="51" name="_xlnm.Print_Area" vbProcedure="false">'Tabelle 9'!$A$2:$I$27</definedName>
    <definedName function="false" hidden="false" localSheetId="0" name="_xlnm.Print_Area" vbProcedure="false">Vorblatt!$A$1:$G$4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6" name="_x001b__x0015_?DRUC" vbProcedure="false">#REF!</definedName>
    <definedName function="false" hidden="false" localSheetId="56" name="_x001e__x0015_?SEIT" vbProcedure="false">#REF!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4" uniqueCount="582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2</t>
  </si>
  <si>
    <t xml:space="preserve">Erscheinungsfolge: jährlich</t>
  </si>
  <si>
    <t xml:space="preserve">Erschienen im August 2003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I C, Telefon: 0611 / 75 41 52 bzw. 28 57, Fax: 0611 / 75 39 97 oder E-Mail:</t>
  </si>
  <si>
    <t xml:space="preserve">bildungsstatistik@destatis.de</t>
  </si>
  <si>
    <t xml:space="preserve">© Statistisches Bundesamt, Wiesbaden 2003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3 bis 2002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eller Aufwand nach Umfang, Art der Förderung und Ländern 1998 bis 200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eller Aufwand 2000, 2001 und 2002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eller Aufwand 2000, 2001 und 2002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0, 2001 und 2002  nach Ausbildungsstätten, Wohnung während der Ausbildung, Umfang der Förderung und Ländern</t>
  </si>
  <si>
    <t xml:space="preserve">5</t>
  </si>
  <si>
    <t xml:space="preserve">Geförderte 2000, 2001 und 2002  nach Bedarfssatzgruppen, Wohnung während der Ausbildung, Umfang der Förderung und Ländern</t>
  </si>
  <si>
    <t xml:space="preserve">6</t>
  </si>
  <si>
    <t xml:space="preserve">Geförderte 2002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2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2 nach Ausbildungsstätten und Staatsangehörigkeit</t>
  </si>
  <si>
    <t xml:space="preserve">Tabelle</t>
  </si>
  <si>
    <t xml:space="preserve">9</t>
  </si>
  <si>
    <t xml:space="preserve">Geförderte 2002 nach Ausbildungsstätten und Art eines berufsqualifizierenden Ausbildungsabschlusses</t>
  </si>
  <si>
    <t xml:space="preserve">10</t>
  </si>
  <si>
    <t xml:space="preserve">Geförderte 2002 nach Ausbildungsstätten, Familienstand und Zahl der Kinder</t>
  </si>
  <si>
    <t xml:space="preserve">11</t>
  </si>
  <si>
    <t xml:space="preserve">Geförderte 2002 nach Ausbildungsstätten und Berufstätigkeit des Vaters bzw. der Mutter</t>
  </si>
  <si>
    <t xml:space="preserve">12</t>
  </si>
  <si>
    <t xml:space="preserve">Geförderte 2002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 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3</t>
  </si>
  <si>
    <t xml:space="preserve">Geförderte 2002 nach Ausbildungsstätten und Berufstätigkeit des Ehegatten</t>
  </si>
  <si>
    <t xml:space="preserve">14</t>
  </si>
  <si>
    <t xml:space="preserve">Geförderte 2002 nach Ausbildungsstätten und Höhe der monatlichen Förderung</t>
  </si>
  <si>
    <t xml:space="preserve">15</t>
  </si>
  <si>
    <t xml:space="preserve">Geförderte 2002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6</t>
  </si>
  <si>
    <t xml:space="preserve">Geförderte und finanzieller Aufwand  2002 nach Art der Förderung, Ausbildungsstätten und Ländern</t>
  </si>
  <si>
    <t xml:space="preserve">Kunsthochschulen, Universitäten, Insgesamt</t>
  </si>
  <si>
    <t xml:space="preserve">17</t>
  </si>
  <si>
    <t xml:space="preserve">Geförderte 2002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</t>
    </r>
    <r>
      <rPr>
        <sz val="10"/>
        <rFont val="MetaMediumLF-Roman"/>
        <family val="2"/>
      </rPr>
      <t xml:space="preserve"> </t>
    </r>
    <r>
      <rPr>
        <b val="true"/>
        <sz val="10"/>
        <rFont val="MetaMediumLF-Roman"/>
        <family val="2"/>
      </rPr>
      <t xml:space="preserve">davon</t>
    </r>
    <r>
      <rPr>
        <sz val="10"/>
        <rFont val="MetaMediumLF-Roman"/>
        <family val="2"/>
      </rPr>
      <t xml:space="preserve"> </t>
    </r>
    <r>
      <rPr>
        <sz val="10"/>
        <rFont val="MetaNormalLF-Roman"/>
        <family val="2"/>
      </rPr>
      <t xml:space="preserve">kenntlich gemacht. 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0 - 2002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2 in </t>
  </si>
  <si>
    <t xml:space="preserve">Fachhoch-schulen</t>
  </si>
  <si>
    <t xml:space="preserve">Länder-</t>
  </si>
  <si>
    <t xml:space="preserve">Berufsfach-schulen</t>
  </si>
  <si>
    <t xml:space="preserve">gliederung</t>
  </si>
  <si>
    <t xml:space="preserve">Fachschulen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2</t>
  </si>
  <si>
    <t xml:space="preserve">Geförderte</t>
  </si>
  <si>
    <t xml:space="preserve">Berufs-fachschulen</t>
  </si>
  <si>
    <t xml:space="preserve">Tabelle 6</t>
  </si>
  <si>
    <t xml:space="preserve">Uni-versitäten    </t>
  </si>
  <si>
    <t xml:space="preserve">PL </t>
  </si>
  <si>
    <t xml:space="preserve">Finanzieler Aufwand 1980 - 2002</t>
  </si>
  <si>
    <t xml:space="preserve">Schüler</t>
  </si>
  <si>
    <t xml:space="preserve">Geförderte nach Einkommen der Eltern 2002</t>
  </si>
  <si>
    <t xml:space="preserve">Tausend DM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5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2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2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1998 bis 2002</t>
  </si>
  <si>
    <t xml:space="preserve">1.2.1 Insgesamt *)</t>
  </si>
  <si>
    <t xml:space="preserve">1000 EUR</t>
  </si>
  <si>
    <t xml:space="preserve">Deutschland 2)</t>
  </si>
  <si>
    <t xml:space="preserve">1998</t>
  </si>
  <si>
    <t xml:space="preserve">1999</t>
  </si>
  <si>
    <t xml:space="preserve">2000</t>
  </si>
  <si>
    <t xml:space="preserve">2001</t>
  </si>
  <si>
    <t xml:space="preserve">Baden-Württemberg</t>
  </si>
  <si>
    <t xml:space="preserve">Bayern</t>
  </si>
  <si>
    <t xml:space="preserve">Berlin 2)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s Bundeslandes Berlin wurde das Bundes- und Berlinergebniss 1998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0, 2001 und 2002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0, 2001 und 2002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gruppen nicht zugeordnet werden können.</t>
  </si>
  <si>
    <t xml:space="preserve">4 Geförderte 2000, 2001 und 2002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0, 2001 und 2002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2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2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</t>
  </si>
  <si>
    <t xml:space="preserve">     Daher ist z.B. die Anzahl der Geförderten im 1. Fachsemester stets </t>
  </si>
  <si>
    <t xml:space="preserve">2) Anteil an der Spalte "Insgesamt"</t>
  </si>
  <si>
    <t xml:space="preserve">     wesentlich höher als im 2. Fachsemester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2 nach Ausbildungsstätten und Staatsangehörigkeit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9 Geförderte 2002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Geförderte 2002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1 Geförderte 2002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2 Geförderte 2002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3 Geförderte 2002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4 Geförderte 2002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5 Geförderte 2002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 ............................................</t>
  </si>
  <si>
    <t xml:space="preserve">1 ...............................................</t>
  </si>
  <si>
    <t xml:space="preserve">2 ..............................................</t>
  </si>
  <si>
    <t xml:space="preserve">3 ...............................................</t>
  </si>
  <si>
    <t xml:space="preserve">4 und mehr ....................................</t>
  </si>
  <si>
    <t xml:space="preserve">Realschulen</t>
  </si>
  <si>
    <t xml:space="preserve">4 und mehr .....................................</t>
  </si>
  <si>
    <t xml:space="preserve">Integrierte Gesamtschulen</t>
  </si>
  <si>
    <t xml:space="preserve">Fachoberschulklassen, deren Besuch eine abgeschlossene Berufsausbildung  n i c h t  voraussetzt</t>
  </si>
  <si>
    <t xml:space="preserve">Keine ......................................</t>
  </si>
  <si>
    <t xml:space="preserve">2 ..................................................</t>
  </si>
  <si>
    <t xml:space="preserve">3 ..............................................</t>
  </si>
  <si>
    <t xml:space="preserve">4 und mehr ........................................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 ..................................................</t>
  </si>
  <si>
    <t xml:space="preserve">und mehr</t>
  </si>
  <si>
    <t xml:space="preserve">16 Geförderte und finanzieller Aufwand 2002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7 Geförderte 2002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Belgien</t>
  </si>
  <si>
    <t xml:space="preserve">Dänemark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uxemburg</t>
  </si>
  <si>
    <t xml:space="preserve">Niederlande</t>
  </si>
  <si>
    <t xml:space="preserve">Österreich</t>
  </si>
  <si>
    <t xml:space="preserve">Portugal</t>
  </si>
  <si>
    <t xml:space="preserve">Schweden</t>
  </si>
  <si>
    <t xml:space="preserve">Spanien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.00_)"/>
    <numFmt numFmtId="166" formatCode="#,##0_);\(#,##0\)"/>
    <numFmt numFmtId="167" formatCode="General_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@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;\-#\ ###\ ##0;\.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ourier New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MetaMediumLF-Roman"/>
      <family val="0"/>
    </font>
    <font>
      <b val="true"/>
      <sz val="11"/>
      <name val="MetaMediumLF-Roman"/>
      <family val="0"/>
    </font>
    <font>
      <b val="true"/>
      <sz val="11"/>
      <name val="Arial"/>
      <family val="2"/>
    </font>
    <font>
      <b val="true"/>
      <sz val="10"/>
      <name val="Courier New"/>
      <family val="0"/>
    </font>
    <font>
      <b val="true"/>
      <sz val="10"/>
      <name val="Courier New"/>
      <family val="3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9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7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3" borderId="1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4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7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5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3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7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9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7" fillId="0" borderId="0" xfId="4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7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4" fillId="0" borderId="1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5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9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6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7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7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3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9" xfId="4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6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7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1" xfId="22"/>
    <cellStyle name="Standard_10" xfId="23"/>
    <cellStyle name="Standard_11" xfId="24"/>
    <cellStyle name="Standard_12" xfId="25"/>
    <cellStyle name="Standard_13" xfId="26"/>
    <cellStyle name="Standard_14" xfId="27"/>
    <cellStyle name="Standard_15" xfId="28"/>
    <cellStyle name="Standard_16A" xfId="29"/>
    <cellStyle name="Standard_2 + 3" xfId="30"/>
    <cellStyle name="Standard_3" xfId="31"/>
    <cellStyle name="Standard_5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Tabelle1" xfId="42"/>
    <cellStyle name="Standard_ZÜ 1-1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1 - 2002</a:t>
            </a:r>
          </a:p>
        </c:rich>
      </c:tx>
      <c:layout>
        <c:manualLayout>
          <c:xMode val="edge"/>
          <c:yMode val="edge"/>
          <c:x val="0.446725116039195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37287261475"/>
          <c:y val="0.129024419876078"/>
          <c:w val="0.985662712738525"/>
          <c:h val="0.76345523022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4:$B$25</c:f>
              <c:numCache>
                <c:formatCode>General</c:formatCode>
                <c:ptCount val="22"/>
                <c:pt idx="0">
                  <c:v>787875</c:v>
                </c:pt>
                <c:pt idx="1">
                  <c:v>770708</c:v>
                </c:pt>
                <c:pt idx="2">
                  <c:v>504564</c:v>
                </c:pt>
                <c:pt idx="3">
                  <c:v>163101</c:v>
                </c:pt>
                <c:pt idx="4">
                  <c:v>125054</c:v>
                </c:pt>
                <c:pt idx="5">
                  <c:v>115753</c:v>
                </c:pt>
                <c:pt idx="6">
                  <c:v>116564</c:v>
                </c:pt>
                <c:pt idx="7">
                  <c:v>118470</c:v>
                </c:pt>
                <c:pt idx="8">
                  <c:v>118826</c:v>
                </c:pt>
                <c:pt idx="9">
                  <c:v>147632</c:v>
                </c:pt>
                <c:pt idx="10">
                  <c:v>266235</c:v>
                </c:pt>
                <c:pt idx="11">
                  <c:v>234430</c:v>
                </c:pt>
                <c:pt idx="12">
                  <c:v>207332</c:v>
                </c:pt>
                <c:pt idx="13">
                  <c:v>192707</c:v>
                </c:pt>
                <c:pt idx="14">
                  <c:v>181226</c:v>
                </c:pt>
                <c:pt idx="15">
                  <c:v>178036</c:v>
                </c:pt>
                <c:pt idx="16">
                  <c:v>184486</c:v>
                </c:pt>
                <c:pt idx="17">
                  <c:v>195112</c:v>
                </c:pt>
                <c:pt idx="18">
                  <c:v>203382</c:v>
                </c:pt>
                <c:pt idx="19">
                  <c:v>210498</c:v>
                </c:pt>
                <c:pt idx="20">
                  <c:v>243594</c:v>
                </c:pt>
                <c:pt idx="21">
                  <c:v>271182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4:$C$25</c:f>
              <c:numCache>
                <c:formatCode>General</c:formatCode>
                <c:ptCount val="22"/>
                <c:pt idx="0">
                  <c:v>481883</c:v>
                </c:pt>
                <c:pt idx="1">
                  <c:v>480890</c:v>
                </c:pt>
                <c:pt idx="2">
                  <c:v>457233</c:v>
                </c:pt>
                <c:pt idx="3">
                  <c:v>422896</c:v>
                </c:pt>
                <c:pt idx="4">
                  <c:v>410915</c:v>
                </c:pt>
                <c:pt idx="5">
                  <c:v>389583</c:v>
                </c:pt>
                <c:pt idx="6">
                  <c:v>385096</c:v>
                </c:pt>
                <c:pt idx="7">
                  <c:v>371666</c:v>
                </c:pt>
                <c:pt idx="8">
                  <c:v>378705</c:v>
                </c:pt>
                <c:pt idx="9">
                  <c:v>434521</c:v>
                </c:pt>
                <c:pt idx="10">
                  <c:v>606896</c:v>
                </c:pt>
                <c:pt idx="11">
                  <c:v>611512</c:v>
                </c:pt>
                <c:pt idx="12">
                  <c:v>563918</c:v>
                </c:pt>
                <c:pt idx="13">
                  <c:v>499776</c:v>
                </c:pt>
                <c:pt idx="14">
                  <c:v>442492</c:v>
                </c:pt>
                <c:pt idx="15">
                  <c:v>399262</c:v>
                </c:pt>
                <c:pt idx="16">
                  <c:v>350767</c:v>
                </c:pt>
                <c:pt idx="17">
                  <c:v>336355</c:v>
                </c:pt>
                <c:pt idx="18">
                  <c:v>338427</c:v>
                </c:pt>
                <c:pt idx="19">
                  <c:v>348799</c:v>
                </c:pt>
                <c:pt idx="20">
                  <c:v>406776</c:v>
                </c:pt>
                <c:pt idx="21">
                  <c:v>4515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:$A$25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41556551"/>
        <c:axId val="58243227"/>
      </c:barChart>
      <c:catAx>
        <c:axId val="415565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43227"/>
        <c:crossesAt val="0"/>
        <c:auto val="1"/>
        <c:lblAlgn val="ctr"/>
        <c:lblOffset val="100"/>
        <c:noMultiLvlLbl val="0"/>
      </c:catAx>
      <c:valAx>
        <c:axId val="58243227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56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38782877772047"/>
          <c:y val="0.9034139229741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7509970895764"/>
          <c:y val="0.219750166309409"/>
          <c:w val="0.912687291150156"/>
          <c:h val="0.604479266760293"/>
        </c:manualLayout>
      </c:layout>
      <c:doughnutChart>
        <c:varyColors val="1"/>
        <c:ser>
          <c:idx val="0"/>
          <c:order val="0"/>
          <c:tx>
            <c:strRef>
              <c:f>Daten!$B$3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39:$A$44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39:$B$44</c:f>
              <c:numCache>
                <c:formatCode>General</c:formatCode>
                <c:ptCount val="6"/>
                <c:pt idx="0">
                  <c:v>13589</c:v>
                </c:pt>
                <c:pt idx="1">
                  <c:v>31720</c:v>
                </c:pt>
                <c:pt idx="2">
                  <c:v>140663</c:v>
                </c:pt>
                <c:pt idx="3">
                  <c:v>151803</c:v>
                </c:pt>
                <c:pt idx="4">
                  <c:v>287554</c:v>
                </c:pt>
                <c:pt idx="5">
                  <c:v>973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621036000452"/>
          <c:y val="0.22936901935391"/>
          <c:w val="0.972237896399955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7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29:$A$34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</c:v>
                </c:pt>
                <c:pt idx="5">
                  <c:v>Gymnasien</c:v>
                </c:pt>
              </c:strCache>
            </c:strRef>
          </c:cat>
          <c:val>
            <c:numRef>
              <c:f>Daten!$B$29:$B$34</c:f>
              <c:numCache>
                <c:formatCode>General</c:formatCode>
                <c:ptCount val="6"/>
                <c:pt idx="0">
                  <c:v>382.385722458021</c:v>
                </c:pt>
                <c:pt idx="1">
                  <c:v>366</c:v>
                </c:pt>
                <c:pt idx="2">
                  <c:v>382</c:v>
                </c:pt>
                <c:pt idx="3">
                  <c:v>241</c:v>
                </c:pt>
                <c:pt idx="4">
                  <c:v>392.652091177119</c:v>
                </c:pt>
                <c:pt idx="5">
                  <c:v>375</c:v>
                </c:pt>
              </c:numCache>
            </c:numRef>
          </c:val>
        </c:ser>
        <c:gapWidth val="150"/>
        <c:overlap val="0"/>
        <c:axId val="38840998"/>
        <c:axId val="32031374"/>
      </c:barChart>
      <c:catAx>
        <c:axId val="38840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31374"/>
        <c:crossesAt val="0"/>
        <c:auto val="1"/>
        <c:lblAlgn val="ctr"/>
        <c:lblOffset val="100"/>
        <c:noMultiLvlLbl val="0"/>
      </c:catAx>
      <c:valAx>
        <c:axId val="32031374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84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1 - 2002</a:t>
            </a:r>
          </a:p>
        </c:rich>
      </c:tx>
      <c:layout>
        <c:manualLayout>
          <c:xMode val="edge"/>
          <c:yMode val="edge"/>
          <c:x val="0.387957790192427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134698944755"/>
          <c:y val="0.0717786561264822"/>
          <c:w val="0.9508069522036"/>
          <c:h val="0.8499604743083"/>
        </c:manualLayout>
      </c:layout>
      <c:areaChart>
        <c:grouping val="stacked"/>
        <c:ser>
          <c:idx val="0"/>
          <c:order val="0"/>
          <c:tx>
            <c:strRef>
              <c:f>Daten!$B$50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B$51:$B$72</c:f>
              <c:numCache>
                <c:formatCode>General</c:formatCode>
                <c:ptCount val="22"/>
                <c:pt idx="0">
                  <c:v>0.773073324368682</c:v>
                </c:pt>
                <c:pt idx="1">
                  <c:v>0.769494281200309</c:v>
                </c:pt>
                <c:pt idx="2">
                  <c:v>0.546571020998758</c:v>
                </c:pt>
                <c:pt idx="3">
                  <c:v>0.221900676439159</c:v>
                </c:pt>
                <c:pt idx="4">
                  <c:v>0.211163546934038</c:v>
                </c:pt>
                <c:pt idx="5">
                  <c:v>0.211163546934038</c:v>
                </c:pt>
                <c:pt idx="6">
                  <c:v>0.220878092676766</c:v>
                </c:pt>
                <c:pt idx="7">
                  <c:v>0.229570054657102</c:v>
                </c:pt>
                <c:pt idx="8">
                  <c:v>0.237239432875045</c:v>
                </c:pt>
                <c:pt idx="9">
                  <c:v>0.260247567528875</c:v>
                </c:pt>
                <c:pt idx="10">
                  <c:v>0.447380396046691</c:v>
                </c:pt>
                <c:pt idx="11">
                  <c:v>0.41107867248176</c:v>
                </c:pt>
                <c:pt idx="12">
                  <c:v>0.366084986936492</c:v>
                </c:pt>
                <c:pt idx="13">
                  <c:v>0.332851014658738</c:v>
                </c:pt>
                <c:pt idx="14">
                  <c:v>0.332339722777542</c:v>
                </c:pt>
                <c:pt idx="15">
                  <c:v>0.333873598421131</c:v>
                </c:pt>
                <c:pt idx="16">
                  <c:v>0.328058164564405</c:v>
                </c:pt>
                <c:pt idx="17">
                  <c:v>0.341031684757878</c:v>
                </c:pt>
                <c:pt idx="18">
                  <c:v>0.356881733074961</c:v>
                </c:pt>
                <c:pt idx="19">
                  <c:v>0.368130154461277</c:v>
                </c:pt>
                <c:pt idx="20">
                  <c:v>0.493</c:v>
                </c:pt>
                <c:pt idx="21">
                  <c:v>0.591837</c:v>
                </c:pt>
              </c:numCache>
            </c:numRef>
          </c:val>
        </c:ser>
        <c:ser>
          <c:idx val="1"/>
          <c:order val="1"/>
          <c:tx>
            <c:strRef>
              <c:f>Daten!$C$50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1:$A$72</c:f>
              <c:strCach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strCache>
            </c:strRef>
          </c:cat>
          <c:val>
            <c:numRef>
              <c:f>Daten!$C$51:$C$72</c:f>
              <c:numCache>
                <c:formatCode>General</c:formatCode>
                <c:ptCount val="22"/>
                <c:pt idx="0">
                  <c:v>1.04252414575909</c:v>
                </c:pt>
                <c:pt idx="1">
                  <c:v>1.05735161031378</c:v>
                </c:pt>
                <c:pt idx="2">
                  <c:v>1.03536605942234</c:v>
                </c:pt>
                <c:pt idx="3">
                  <c:v>0.964807779817264</c:v>
                </c:pt>
                <c:pt idx="4">
                  <c:v>0.974011033678796</c:v>
                </c:pt>
                <c:pt idx="5">
                  <c:v>0.938220601995061</c:v>
                </c:pt>
                <c:pt idx="6">
                  <c:v>0.958160985361714</c:v>
                </c:pt>
                <c:pt idx="7">
                  <c:v>0.922881845559174</c:v>
                </c:pt>
                <c:pt idx="8">
                  <c:v>0.963785196054872</c:v>
                </c:pt>
                <c:pt idx="9">
                  <c:v>1.06450969665053</c:v>
                </c:pt>
                <c:pt idx="10">
                  <c:v>1.53847727051942</c:v>
                </c:pt>
                <c:pt idx="11">
                  <c:v>1.54001114616301</c:v>
                </c:pt>
                <c:pt idx="12">
                  <c:v>1.45820444517162</c:v>
                </c:pt>
                <c:pt idx="13">
                  <c:v>1.25675544398031</c:v>
                </c:pt>
                <c:pt idx="14">
                  <c:v>1.13404539249321</c:v>
                </c:pt>
                <c:pt idx="15">
                  <c:v>1.05939677783856</c:v>
                </c:pt>
                <c:pt idx="16">
                  <c:v>0.910037682211644</c:v>
                </c:pt>
                <c:pt idx="17">
                  <c:v>0.861526819815628</c:v>
                </c:pt>
                <c:pt idx="18">
                  <c:v>0.871241365558356</c:v>
                </c:pt>
                <c:pt idx="19">
                  <c:v>0.907031797242092</c:v>
                </c:pt>
                <c:pt idx="20">
                  <c:v>1.162</c:v>
                </c:pt>
                <c:pt idx="21">
                  <c:v>1.350543</c:v>
                </c:pt>
              </c:numCache>
            </c:numRef>
          </c:val>
        </c:ser>
        <c:axId val="51295784"/>
        <c:axId val="27933749"/>
      </c:areaChart>
      <c:catAx>
        <c:axId val="51295784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33749"/>
        <c:crossesAt val="0"/>
        <c:auto val="1"/>
        <c:lblAlgn val="ctr"/>
        <c:lblOffset val="100"/>
        <c:noMultiLvlLbl val="0"/>
      </c:catAx>
      <c:valAx>
        <c:axId val="27933749"/>
        <c:scaling>
          <c:orientation val="minMax"/>
          <c:max val="2.5"/>
        </c:scaling>
        <c:delete val="0"/>
        <c:axPos val="l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95784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57810883509208"/>
          <c:y val="0.925059288537549"/>
          <c:w val="0.355834885164494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5169300225734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2167042889391"/>
          <c:y val="0.166190685413005"/>
          <c:w val="0.822911963882619"/>
          <c:h val="0.723308435852373"/>
        </c:manualLayout>
      </c:layout>
      <c:doughnutChart>
        <c:varyColors val="1"/>
        <c:ser>
          <c:idx val="0"/>
          <c:order val="0"/>
          <c:tx>
            <c:strRef>
              <c:f>Daten!$B$9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B$92:$B$97</c:f>
              <c:numCache>
                <c:formatCode>General</c:formatCode>
                <c:ptCount val="6"/>
                <c:pt idx="0">
                  <c:v>38</c:v>
                </c:pt>
                <c:pt idx="1">
                  <c:v>35123</c:v>
                </c:pt>
                <c:pt idx="2">
                  <c:v>185616</c:v>
                </c:pt>
                <c:pt idx="3">
                  <c:v>87666</c:v>
                </c:pt>
                <c:pt idx="4">
                  <c:v>11624</c:v>
                </c:pt>
                <c:pt idx="5">
                  <c:v>1665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21331379526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87837554950806"/>
          <c:y val="0.108523725834798"/>
          <c:w val="0.868118065731631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2:$A$9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2:$C$97</c:f>
              <c:numCache>
                <c:formatCode>General</c:formatCode>
                <c:ptCount val="6"/>
                <c:pt idx="0">
                  <c:v>88</c:v>
                </c:pt>
                <c:pt idx="1">
                  <c:v>90073</c:v>
                </c:pt>
                <c:pt idx="2">
                  <c:v>232283</c:v>
                </c:pt>
                <c:pt idx="3">
                  <c:v>63202</c:v>
                </c:pt>
                <c:pt idx="4">
                  <c:v>12040</c:v>
                </c:pt>
                <c:pt idx="5">
                  <c:v>3281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2*)</a:t>
            </a:r>
          </a:p>
        </c:rich>
      </c:tx>
      <c:layout>
        <c:manualLayout>
          <c:xMode val="edge"/>
          <c:yMode val="edge"/>
          <c:x val="0.3062415338126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3927268938"/>
          <c:y val="0.0785603715170279"/>
          <c:w val="0.958476607273106"/>
          <c:h val="0.8854489164086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5:$D$8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5:$E$81</c:f>
              <c:numCache>
                <c:formatCode>General</c:formatCode>
                <c:ptCount val="7"/>
                <c:pt idx="0">
                  <c:v>30608</c:v>
                </c:pt>
                <c:pt idx="1">
                  <c:v>83697</c:v>
                </c:pt>
                <c:pt idx="2">
                  <c:v>115548</c:v>
                </c:pt>
                <c:pt idx="3">
                  <c:v>133232</c:v>
                </c:pt>
                <c:pt idx="4">
                  <c:v>102737</c:v>
                </c:pt>
                <c:pt idx="5">
                  <c:v>36421</c:v>
                </c:pt>
                <c:pt idx="6">
                  <c:v>73829</c:v>
                </c:pt>
              </c:numCache>
            </c:numRef>
          </c:val>
        </c:ser>
        <c:gapWidth val="150"/>
        <c:overlap val="100"/>
        <c:axId val="55028592"/>
        <c:axId val="88517980"/>
      </c:barChart>
      <c:catAx>
        <c:axId val="55028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17980"/>
        <c:crossesAt val="0"/>
        <c:auto val="1"/>
        <c:lblAlgn val="ctr"/>
        <c:lblOffset val="100"/>
        <c:noMultiLvlLbl val="0"/>
      </c:catAx>
      <c:valAx>
        <c:axId val="88517980"/>
        <c:scaling>
          <c:orientation val="minMax"/>
          <c:max val="15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28592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93453724605</cdr:x>
      <cdr:y>0</cdr:y>
    </cdr:from>
    <cdr:to>
      <cdr:x>0.643453724604966</cdr:x>
      <cdr:y>0.00296572934973638</cdr:y>
    </cdr:to>
    <cdr:sp>
      <cdr:nvSpPr>
        <cdr:cNvPr id="14" name="Text 1"/>
        <cdr:cNvSpPr/>
      </cdr:nvSpPr>
      <cdr:spPr>
        <a:xfrm>
          <a:off x="2042280" y="0"/>
          <a:ext cx="10080" cy="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516930022573</cdr:x>
      <cdr:y>0.492750439367311</cdr:y>
    </cdr:from>
    <cdr:to>
      <cdr:x>0.5</cdr:x>
      <cdr:y>0.548769771528998</cdr:y>
    </cdr:to>
    <cdr:sp>
      <cdr:nvSpPr>
        <cdr:cNvPr id="15" name="Text 2"/>
        <cdr:cNvSpPr/>
      </cdr:nvSpPr>
      <cdr:spPr>
        <a:xfrm>
          <a:off x="1108440" y="1614960"/>
          <a:ext cx="4863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21 73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5968180866653</cdr:x>
      <cdr:y>0.453756590509666</cdr:y>
    </cdr:from>
    <cdr:to>
      <cdr:x>0.517270253297048</cdr:x>
      <cdr:y>0.509775922671353</cdr:y>
    </cdr:to>
    <cdr:sp>
      <cdr:nvSpPr>
        <cdr:cNvPr id="17" name="Text 1"/>
        <cdr:cNvSpPr/>
      </cdr:nvSpPr>
      <cdr:spPr>
        <a:xfrm>
          <a:off x="1293120" y="1487160"/>
          <a:ext cx="486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00 9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60498072314265</cdr:x>
      <cdr:y>0.998194014447885</cdr:y>
    </cdr:from>
    <cdr:to>
      <cdr:x>0.00323017609669688</cdr:x>
      <cdr:y>1.00180598555212</cdr:y>
    </cdr:to>
    <cdr:sp>
      <cdr:nvSpPr>
        <cdr:cNvPr id="19" name="Text 1"/>
        <cdr:cNvSpPr/>
      </cdr:nvSpPr>
      <cdr:spPr>
        <a:xfrm>
          <a:off x="1800" y="2785680"/>
          <a:ext cx="20520" cy="1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10080" bIns="-1008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2480</xdr:colOff>
      <xdr:row>68</xdr:row>
      <xdr:rowOff>47520</xdr:rowOff>
    </xdr:from>
    <xdr:to>
      <xdr:col>7</xdr:col>
      <xdr:colOff>693720</xdr:colOff>
      <xdr:row>68</xdr:row>
      <xdr:rowOff>162000</xdr:rowOff>
    </xdr:to>
    <xdr:sp>
      <xdr:nvSpPr>
        <xdr:cNvPr id="25" name="Text 2"/>
        <xdr:cNvSpPr/>
      </xdr:nvSpPr>
      <xdr:spPr>
        <a:xfrm>
          <a:off x="5112360" y="11058480"/>
          <a:ext cx="23734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6</xdr:row>
      <xdr:rowOff>0</xdr:rowOff>
    </xdr:from>
    <xdr:to>
      <xdr:col>9</xdr:col>
      <xdr:colOff>7754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10080" y="466560"/>
        <a:ext cx="69800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0280</xdr:colOff>
      <xdr:row>20</xdr:row>
      <xdr:rowOff>47160</xdr:rowOff>
    </xdr:from>
    <xdr:to>
      <xdr:col>9</xdr:col>
      <xdr:colOff>795240</xdr:colOff>
      <xdr:row>41</xdr:row>
      <xdr:rowOff>66600</xdr:rowOff>
    </xdr:to>
    <xdr:graphicFrame>
      <xdr:nvGraphicFramePr>
        <xdr:cNvPr id="4" name="Chart 2"/>
        <xdr:cNvGraphicFramePr/>
      </xdr:nvGraphicFramePr>
      <xdr:xfrm>
        <a:off x="3670560" y="3552480"/>
        <a:ext cx="333936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440</xdr:colOff>
      <xdr:row>20</xdr:row>
      <xdr:rowOff>28440</xdr:rowOff>
    </xdr:from>
    <xdr:to>
      <xdr:col>3</xdr:col>
      <xdr:colOff>876240</xdr:colOff>
      <xdr:row>41</xdr:row>
      <xdr:rowOff>181080</xdr:rowOff>
    </xdr:to>
    <xdr:graphicFrame>
      <xdr:nvGraphicFramePr>
        <xdr:cNvPr id="6" name="Chart 3"/>
        <xdr:cNvGraphicFramePr/>
      </xdr:nvGraphicFramePr>
      <xdr:xfrm>
        <a:off x="100440" y="3533760"/>
        <a:ext cx="318960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0680</xdr:colOff>
      <xdr:row>40</xdr:row>
      <xdr:rowOff>57600</xdr:rowOff>
    </xdr:from>
    <xdr:to>
      <xdr:col>9</xdr:col>
      <xdr:colOff>564120</xdr:colOff>
      <xdr:row>41</xdr:row>
      <xdr:rowOff>95040</xdr:rowOff>
    </xdr:to>
    <xdr:sp>
      <xdr:nvSpPr>
        <xdr:cNvPr id="8" name="Text 8"/>
        <xdr:cNvSpPr/>
      </xdr:nvSpPr>
      <xdr:spPr>
        <a:xfrm>
          <a:off x="3720960" y="8134920"/>
          <a:ext cx="3057840" cy="31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7013924703455</cdr:x>
      <cdr:y>0.189527396428138</cdr:y>
    </cdr:from>
    <cdr:to>
      <cdr:x>0.510727178958226</cdr:x>
      <cdr:y>0.323290001214919</cdr:y>
    </cdr:to>
    <cdr:sp>
      <cdr:nvSpPr>
        <cdr:cNvPr id="1" name="Text 1"/>
        <cdr:cNvSpPr/>
      </cdr:nvSpPr>
      <cdr:spPr>
        <a:xfrm>
          <a:off x="2143080" y="561600"/>
          <a:ext cx="1422000" cy="39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0727178958226</cdr:x>
      <cdr:y>0.189527396428138</cdr:y>
    </cdr:from>
    <cdr:to>
      <cdr:x>0.920010314595152</cdr:x>
      <cdr:y>0.308710970720447</cdr:y>
    </cdr:to>
    <cdr:sp>
      <cdr:nvSpPr>
        <cdr:cNvPr id="2" name="Text 2"/>
        <cdr:cNvSpPr/>
      </cdr:nvSpPr>
      <cdr:spPr>
        <a:xfrm>
          <a:off x="5659200" y="561600"/>
          <a:ext cx="76284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27178958226</cdr:x>
      <cdr:y>0.151986392904872</cdr:y>
    </cdr:from>
    <cdr:to>
      <cdr:x>0.510727178958226</cdr:x>
      <cdr:y>0.828696391689953</cdr:y>
    </cdr:to>
    <cdr:sp>
      <cdr:nvSpPr>
        <cdr:cNvPr id="3" name="Line 3"/>
        <cdr:cNvSpPr/>
      </cdr:nvSpPr>
      <cdr:spPr>
        <a:xfrm>
          <a:off x="3565080" y="450360"/>
          <a:ext cx="0" cy="20052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285221515576</cdr:x>
      <cdr:y>0.500036957646537</cdr:y>
    </cdr:from>
    <cdr:to>
      <cdr:x>0.547698609464267</cdr:x>
      <cdr:y>0.537733757114347</cdr:y>
    </cdr:to>
    <cdr:sp>
      <cdr:nvSpPr>
        <cdr:cNvPr id="5" name="Text 1"/>
        <cdr:cNvSpPr/>
      </cdr:nvSpPr>
      <cdr:spPr>
        <a:xfrm>
          <a:off x="1343520" y="2435400"/>
          <a:ext cx="48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722 69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72681487876826</cdr:y>
    </cdr:from>
    <cdr:to>
      <cdr:x>0.94470150095926</cdr:x>
      <cdr:y>0.137779696381035</cdr:y>
    </cdr:to>
    <cdr:sp>
      <cdr:nvSpPr>
        <cdr:cNvPr id="7" name="Text 1"/>
        <cdr:cNvSpPr/>
      </cdr:nvSpPr>
      <cdr:spPr>
        <a:xfrm>
          <a:off x="0" y="136440"/>
          <a:ext cx="3013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2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28440</xdr:rowOff>
    </xdr:from>
    <xdr:to>
      <xdr:col>10</xdr:col>
      <xdr:colOff>360</xdr:colOff>
      <xdr:row>17</xdr:row>
      <xdr:rowOff>19080</xdr:rowOff>
    </xdr:to>
    <xdr:graphicFrame>
      <xdr:nvGraphicFramePr>
        <xdr:cNvPr id="9" name="Chart 4"/>
        <xdr:cNvGraphicFramePr/>
      </xdr:nvGraphicFramePr>
      <xdr:xfrm>
        <a:off x="60480" y="514080"/>
        <a:ext cx="6959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20</xdr:row>
      <xdr:rowOff>56880</xdr:rowOff>
    </xdr:from>
    <xdr:to>
      <xdr:col>3</xdr:col>
      <xdr:colOff>865800</xdr:colOff>
      <xdr:row>40</xdr:row>
      <xdr:rowOff>95400</xdr:rowOff>
    </xdr:to>
    <xdr:graphicFrame>
      <xdr:nvGraphicFramePr>
        <xdr:cNvPr id="13" name="Chart 5"/>
        <xdr:cNvGraphicFramePr/>
      </xdr:nvGraphicFramePr>
      <xdr:xfrm>
        <a:off x="90360" y="3314520"/>
        <a:ext cx="318924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81080</xdr:colOff>
      <xdr:row>20</xdr:row>
      <xdr:rowOff>47520</xdr:rowOff>
    </xdr:from>
    <xdr:to>
      <xdr:col>9</xdr:col>
      <xdr:colOff>784800</xdr:colOff>
      <xdr:row>40</xdr:row>
      <xdr:rowOff>86040</xdr:rowOff>
    </xdr:to>
    <xdr:graphicFrame>
      <xdr:nvGraphicFramePr>
        <xdr:cNvPr id="16" name="Chart 6"/>
        <xdr:cNvGraphicFramePr/>
      </xdr:nvGraphicFramePr>
      <xdr:xfrm>
        <a:off x="3560400" y="3305160"/>
        <a:ext cx="34390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45</xdr:row>
      <xdr:rowOff>28440</xdr:rowOff>
    </xdr:from>
    <xdr:to>
      <xdr:col>9</xdr:col>
      <xdr:colOff>795240</xdr:colOff>
      <xdr:row>62</xdr:row>
      <xdr:rowOff>66240</xdr:rowOff>
    </xdr:to>
    <xdr:graphicFrame>
      <xdr:nvGraphicFramePr>
        <xdr:cNvPr id="18" name="Chart 7"/>
        <xdr:cNvGraphicFramePr/>
      </xdr:nvGraphicFramePr>
      <xdr:xfrm>
        <a:off x="100440" y="7334280"/>
        <a:ext cx="690948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62</xdr:row>
      <xdr:rowOff>114480</xdr:rowOff>
    </xdr:from>
    <xdr:to>
      <xdr:col>7</xdr:col>
      <xdr:colOff>141480</xdr:colOff>
      <xdr:row>63</xdr:row>
      <xdr:rowOff>131400</xdr:rowOff>
    </xdr:to>
    <xdr:sp>
      <xdr:nvSpPr>
        <xdr:cNvPr id="20" name="Text 9"/>
        <xdr:cNvSpPr/>
      </xdr:nvSpPr>
      <xdr:spPr>
        <a:xfrm>
          <a:off x="130320" y="10172880"/>
          <a:ext cx="461664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46 627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4320</xdr:colOff>
      <xdr:row>20</xdr:row>
      <xdr:rowOff>104760</xdr:rowOff>
    </xdr:from>
    <xdr:to>
      <xdr:col>6</xdr:col>
      <xdr:colOff>725040</xdr:colOff>
      <xdr:row>21</xdr:row>
      <xdr:rowOff>161640</xdr:rowOff>
    </xdr:to>
    <xdr:sp>
      <xdr:nvSpPr>
        <xdr:cNvPr id="21" name="Text 39"/>
        <xdr:cNvSpPr/>
      </xdr:nvSpPr>
      <xdr:spPr>
        <a:xfrm>
          <a:off x="2333520" y="3362400"/>
          <a:ext cx="219276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</xdr:row>
      <xdr:rowOff>152280</xdr:rowOff>
    </xdr:from>
    <xdr:to>
      <xdr:col>10</xdr:col>
      <xdr:colOff>50400</xdr:colOff>
      <xdr:row>17</xdr:row>
      <xdr:rowOff>142920</xdr:rowOff>
    </xdr:to>
    <xdr:sp>
      <xdr:nvSpPr>
        <xdr:cNvPr id="22" name="Rectangle 11"/>
        <xdr:cNvSpPr/>
      </xdr:nvSpPr>
      <xdr:spPr>
        <a:xfrm>
          <a:off x="10080" y="476280"/>
          <a:ext cx="705960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9</xdr:row>
      <xdr:rowOff>95400</xdr:rowOff>
    </xdr:from>
    <xdr:to>
      <xdr:col>10</xdr:col>
      <xdr:colOff>50400</xdr:colOff>
      <xdr:row>39</xdr:row>
      <xdr:rowOff>162000</xdr:rowOff>
    </xdr:to>
    <xdr:sp>
      <xdr:nvSpPr>
        <xdr:cNvPr id="23" name="Rectangle 12"/>
        <xdr:cNvSpPr/>
      </xdr:nvSpPr>
      <xdr:spPr>
        <a:xfrm>
          <a:off x="10080" y="319104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4</xdr:row>
      <xdr:rowOff>28440</xdr:rowOff>
    </xdr:from>
    <xdr:to>
      <xdr:col>10</xdr:col>
      <xdr:colOff>50400</xdr:colOff>
      <xdr:row>64</xdr:row>
      <xdr:rowOff>95040</xdr:rowOff>
    </xdr:to>
    <xdr:sp>
      <xdr:nvSpPr>
        <xdr:cNvPr id="24" name="Rectangle 13"/>
        <xdr:cNvSpPr/>
      </xdr:nvSpPr>
      <xdr:spPr>
        <a:xfrm>
          <a:off x="10080" y="7172280"/>
          <a:ext cx="70596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981378026071</cdr:x>
      <cdr:y>0.0782608695652174</cdr:y>
    </cdr:from>
    <cdr:to>
      <cdr:x>0.479981378026071</cdr:x>
      <cdr:y>0.864505928853755</cdr:y>
    </cdr:to>
    <cdr:sp>
      <cdr:nvSpPr>
        <cdr:cNvPr id="10" name="Line 1"/>
        <cdr:cNvSpPr/>
      </cdr:nvSpPr>
      <cdr:spPr>
        <a:xfrm>
          <a:off x="3340440" y="178200"/>
          <a:ext cx="0" cy="17902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0513138837161</cdr:x>
      <cdr:y>0.0790513833992095</cdr:y>
    </cdr:from>
    <cdr:to>
      <cdr:x>0.408752327746741</cdr:x>
      <cdr:y>0.23399209486166</cdr:y>
    </cdr:to>
    <cdr:sp>
      <cdr:nvSpPr>
        <cdr:cNvPr id="11" name="Text 2"/>
        <cdr:cNvSpPr/>
      </cdr:nvSpPr>
      <cdr:spPr>
        <a:xfrm>
          <a:off x="1325880" y="180000"/>
          <a:ext cx="15188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1481481481482</cdr:x>
      <cdr:y>0.102766798418972</cdr:y>
    </cdr:from>
    <cdr:to>
      <cdr:x>0.848230912476723</cdr:x>
      <cdr:y>0.197944664031621</cdr:y>
    </cdr:to>
    <cdr:sp>
      <cdr:nvSpPr>
        <cdr:cNvPr id="12" name="Text 3"/>
        <cdr:cNvSpPr/>
      </cdr:nvSpPr>
      <cdr:spPr>
        <a:xfrm>
          <a:off x="5090760" y="234000"/>
          <a:ext cx="8125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<Relationship Id="rId2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12.5625" defaultRowHeight="12.75" zeroHeight="false" outlineLevelRow="0" outlineLevelCol="0"/>
  <cols>
    <col collapsed="false" customWidth="false" hidden="false" outlineLevel="0" max="6" min="1" style="1" width="12.56"/>
    <col collapsed="false" customWidth="true" hidden="false" outlineLevel="0" max="7" min="7" style="1" width="18.99"/>
    <col collapsed="false" customWidth="false" hidden="false" outlineLevel="0" max="257" min="8" style="1" width="12.56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3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4" t="s">
        <v>9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4"/>
      <c r="I34" s="24"/>
    </row>
    <row r="35" customFormat="false" ht="12.75" hidden="false" customHeight="false" outlineLevel="0" collapsed="false">
      <c r="A35" s="2" t="s">
        <v>12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3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4"/>
      <c r="I45" s="24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"/>
      <c r="I47" s="2"/>
    </row>
    <row r="50" customFormat="false" ht="12.75" hidden="false" customHeight="false" outlineLevel="0" collapsed="false">
      <c r="A50" s="26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4" width="10.99"/>
    <col collapsed="false" customWidth="false" hidden="false" outlineLevel="0" max="5" min="5" style="225" width="10.99"/>
    <col collapsed="false" customWidth="false" hidden="false" outlineLevel="0" max="6" min="6" style="224" width="10.99"/>
    <col collapsed="false" customWidth="true" hidden="false" outlineLevel="0" max="7" min="7" style="223" width="14.99"/>
    <col collapsed="false" customWidth="false" hidden="false" outlineLevel="0" max="8" min="8" style="225" width="10.99"/>
    <col collapsed="false" customWidth="false" hidden="false" outlineLevel="0" max="9" min="9" style="226" width="10.99"/>
    <col collapsed="false" customWidth="false" hidden="false" outlineLevel="0" max="10" min="10" style="224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0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33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35" t="s">
        <v>228</v>
      </c>
      <c r="B14" s="209" t="n">
        <v>531476</v>
      </c>
      <c r="C14" s="209" t="n">
        <v>179074</v>
      </c>
      <c r="D14" s="201" t="n">
        <v>33.6937133567649</v>
      </c>
      <c r="E14" s="209" t="n">
        <v>352402</v>
      </c>
      <c r="F14" s="201" t="n">
        <v>66.3062866432351</v>
      </c>
      <c r="G14" s="209" t="n">
        <v>343248</v>
      </c>
      <c r="H14" s="236" t="n">
        <v>1202860.68</v>
      </c>
      <c r="I14" s="201" t="n">
        <v>64.7439780225292</v>
      </c>
      <c r="J14" s="201" t="n">
        <v>35.2560644837968</v>
      </c>
      <c r="K14" s="237" t="n">
        <v>292.03</v>
      </c>
    </row>
    <row r="15" customFormat="false" ht="12.75" hidden="false" customHeight="false" outlineLevel="0" collapsed="false">
      <c r="A15" s="235" t="s">
        <v>229</v>
      </c>
      <c r="B15" s="209" t="n">
        <v>541822</v>
      </c>
      <c r="C15" s="209" t="n">
        <v>189182</v>
      </c>
      <c r="D15" s="201" t="n">
        <v>34.9158948879891</v>
      </c>
      <c r="E15" s="209" t="n">
        <v>352640</v>
      </c>
      <c r="F15" s="201" t="n">
        <v>65.084105112011</v>
      </c>
      <c r="G15" s="209" t="n">
        <v>348138.75</v>
      </c>
      <c r="H15" s="236" t="n">
        <v>1227961.02</v>
      </c>
      <c r="I15" s="201" t="n">
        <v>65.10055656804</v>
      </c>
      <c r="J15" s="201" t="n">
        <v>34.8994850694284</v>
      </c>
      <c r="K15" s="237" t="n">
        <v>293.93</v>
      </c>
    </row>
    <row r="16" customFormat="false" ht="12.75" hidden="false" customHeight="false" outlineLevel="0" collapsed="false">
      <c r="A16" s="235" t="s">
        <v>230</v>
      </c>
      <c r="B16" s="209" t="n">
        <v>559313</v>
      </c>
      <c r="C16" s="209" t="n">
        <v>185374</v>
      </c>
      <c r="D16" s="201" t="n">
        <v>33.143159554668</v>
      </c>
      <c r="E16" s="209" t="n">
        <v>373939</v>
      </c>
      <c r="F16" s="201" t="n">
        <v>66.856840445332</v>
      </c>
      <c r="G16" s="209" t="n">
        <v>359368.833333333</v>
      </c>
      <c r="H16" s="236" t="n">
        <v>1274794.33</v>
      </c>
      <c r="I16" s="201" t="n">
        <v>65.0232364502838</v>
      </c>
      <c r="J16" s="201" t="n">
        <v>34.9767635497162</v>
      </c>
      <c r="K16" s="237" t="n">
        <v>295.61</v>
      </c>
    </row>
    <row r="17" customFormat="false" ht="12.75" hidden="false" customHeight="false" outlineLevel="0" collapsed="false">
      <c r="A17" s="235" t="s">
        <v>231</v>
      </c>
      <c r="B17" s="209" t="n">
        <v>650386</v>
      </c>
      <c r="C17" s="209" t="n">
        <v>289380</v>
      </c>
      <c r="D17" s="201" t="n">
        <v>44.4935776600357</v>
      </c>
      <c r="E17" s="209" t="n">
        <v>361006</v>
      </c>
      <c r="F17" s="201" t="n">
        <v>55.5064223399643</v>
      </c>
      <c r="G17" s="209" t="n">
        <v>408023.083333333</v>
      </c>
      <c r="H17" s="236" t="n">
        <v>1654651</v>
      </c>
      <c r="I17" s="201" t="n">
        <v>65.3763240707557</v>
      </c>
      <c r="J17" s="201" t="n">
        <v>34.6236759292443</v>
      </c>
      <c r="K17" s="237" t="n">
        <v>337.940643472581</v>
      </c>
    </row>
    <row r="18" customFormat="false" ht="12.75" hidden="false" customHeight="false" outlineLevel="0" collapsed="false">
      <c r="A18" s="235" t="s">
        <v>6</v>
      </c>
      <c r="B18" s="209" t="n">
        <v>722699</v>
      </c>
      <c r="C18" s="209" t="n">
        <v>338556</v>
      </c>
      <c r="D18" s="201" t="n">
        <v>46.8460590093524</v>
      </c>
      <c r="E18" s="209" t="n">
        <v>384143</v>
      </c>
      <c r="F18" s="201" t="n">
        <v>53.1539409906476</v>
      </c>
      <c r="G18" s="209" t="n">
        <v>466749.083333333</v>
      </c>
      <c r="H18" s="236" t="n">
        <v>1942415</v>
      </c>
      <c r="I18" s="201" t="n">
        <v>65.704651168777</v>
      </c>
      <c r="J18" s="201" t="n">
        <v>34.2954003135272</v>
      </c>
      <c r="K18" s="237" t="n">
        <v>346.798574323213</v>
      </c>
    </row>
    <row r="19" customFormat="false" ht="12.75" hidden="false" customHeight="false" outlineLevel="0" collapsed="false">
      <c r="A19" s="230"/>
      <c r="B19" s="238"/>
      <c r="C19" s="238"/>
      <c r="D19" s="200"/>
      <c r="E19" s="238"/>
      <c r="F19" s="200"/>
      <c r="G19" s="238"/>
      <c r="H19" s="238"/>
      <c r="I19" s="236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33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35" t="s">
        <v>228</v>
      </c>
      <c r="B22" s="209" t="n">
        <v>51927</v>
      </c>
      <c r="C22" s="209" t="n">
        <v>17713</v>
      </c>
      <c r="D22" s="201" t="n">
        <v>34.1113486240299</v>
      </c>
      <c r="E22" s="209" t="n">
        <v>34214</v>
      </c>
      <c r="F22" s="201" t="n">
        <v>65.8886513759701</v>
      </c>
      <c r="G22" s="209" t="n">
        <v>32634</v>
      </c>
      <c r="H22" s="236" t="n">
        <v>118997.05</v>
      </c>
      <c r="I22" s="201" t="n">
        <v>63.489846952367</v>
      </c>
      <c r="J22" s="201" t="n">
        <v>36.510153047633</v>
      </c>
      <c r="K22" s="237" t="n">
        <v>303.87</v>
      </c>
    </row>
    <row r="23" customFormat="false" ht="12.75" hidden="false" customHeight="false" outlineLevel="0" collapsed="false">
      <c r="A23" s="235" t="s">
        <v>229</v>
      </c>
      <c r="B23" s="209" t="n">
        <v>50892</v>
      </c>
      <c r="C23" s="209" t="n">
        <v>16283</v>
      </c>
      <c r="D23" s="201" t="n">
        <v>31.9952055332862</v>
      </c>
      <c r="E23" s="209" t="n">
        <v>34609</v>
      </c>
      <c r="F23" s="201" t="n">
        <v>68.0047944667138</v>
      </c>
      <c r="G23" s="209" t="n">
        <v>31548.0833333333</v>
      </c>
      <c r="H23" s="236" t="n">
        <v>115363.81</v>
      </c>
      <c r="I23" s="201" t="n">
        <v>63.5184725570841</v>
      </c>
      <c r="J23" s="201" t="n">
        <v>36.4815274429159</v>
      </c>
      <c r="K23" s="237" t="n">
        <v>304.73</v>
      </c>
    </row>
    <row r="24" customFormat="false" ht="12.75" hidden="false" customHeight="false" outlineLevel="0" collapsed="false">
      <c r="A24" s="235" t="s">
        <v>230</v>
      </c>
      <c r="B24" s="209" t="n">
        <v>52052</v>
      </c>
      <c r="C24" s="209" t="n">
        <v>15053</v>
      </c>
      <c r="D24" s="201" t="n">
        <v>28.9191577653116</v>
      </c>
      <c r="E24" s="209" t="n">
        <v>36999</v>
      </c>
      <c r="F24" s="201" t="n">
        <v>71.0808422346884</v>
      </c>
      <c r="G24" s="209" t="n">
        <v>32153.4166666667</v>
      </c>
      <c r="H24" s="236" t="n">
        <v>117210.6</v>
      </c>
      <c r="I24" s="201" t="n">
        <v>63.0625010905411</v>
      </c>
      <c r="J24" s="201" t="n">
        <v>36.9374989094589</v>
      </c>
      <c r="K24" s="237" t="n">
        <v>303.78</v>
      </c>
    </row>
    <row r="25" customFormat="false" ht="12.75" hidden="false" customHeight="false" outlineLevel="0" collapsed="false">
      <c r="A25" s="235" t="s">
        <v>231</v>
      </c>
      <c r="B25" s="209" t="n">
        <v>60150</v>
      </c>
      <c r="C25" s="209" t="n">
        <v>22407</v>
      </c>
      <c r="D25" s="201" t="n">
        <v>37.2518703241895</v>
      </c>
      <c r="E25" s="209" t="n">
        <v>37743</v>
      </c>
      <c r="F25" s="201" t="n">
        <v>62.7481296758105</v>
      </c>
      <c r="G25" s="209" t="n">
        <v>36353.1666666667</v>
      </c>
      <c r="H25" s="236" t="n">
        <v>152099</v>
      </c>
      <c r="I25" s="201" t="n">
        <v>63.6591956554612</v>
      </c>
      <c r="J25" s="201" t="n">
        <v>36.3408043445388</v>
      </c>
      <c r="K25" s="237" t="n">
        <v>348.66059352922</v>
      </c>
    </row>
    <row r="26" customFormat="false" ht="12.75" hidden="false" customHeight="false" outlineLevel="0" collapsed="false">
      <c r="A26" s="235" t="s">
        <v>6</v>
      </c>
      <c r="B26" s="209" t="n">
        <v>67837</v>
      </c>
      <c r="C26" s="209" t="n">
        <v>27598</v>
      </c>
      <c r="D26" s="201" t="n">
        <v>40.6828132140277</v>
      </c>
      <c r="E26" s="209" t="n">
        <v>40239</v>
      </c>
      <c r="F26" s="201" t="n">
        <v>59.3171867859723</v>
      </c>
      <c r="G26" s="209" t="n">
        <v>42437.5833333333</v>
      </c>
      <c r="H26" s="236" t="n">
        <v>179591</v>
      </c>
      <c r="I26" s="201" t="n">
        <v>63.5577506667929</v>
      </c>
      <c r="J26" s="201" t="n">
        <v>36.4422493332071</v>
      </c>
      <c r="K26" s="237" t="n">
        <v>352.657137639396</v>
      </c>
    </row>
    <row r="27" customFormat="false" ht="12.75" hidden="false" customHeight="false" outlineLevel="0" collapsed="false">
      <c r="A27" s="230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2"/>
    </row>
    <row r="29" customFormat="false" ht="12.75" hidden="false" customHeight="false" outlineLevel="0" collapsed="false">
      <c r="A29" s="233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35" t="s">
        <v>228</v>
      </c>
      <c r="B30" s="209" t="n">
        <v>73374</v>
      </c>
      <c r="C30" s="209" t="n">
        <v>23613</v>
      </c>
      <c r="D30" s="201" t="n">
        <v>32.1816992395126</v>
      </c>
      <c r="E30" s="209" t="n">
        <v>49761</v>
      </c>
      <c r="F30" s="201" t="n">
        <v>67.8183007604874</v>
      </c>
      <c r="G30" s="209" t="n">
        <v>45581.3333333333</v>
      </c>
      <c r="H30" s="236" t="n">
        <v>154316.58</v>
      </c>
      <c r="I30" s="201" t="n">
        <v>67.0038467018094</v>
      </c>
      <c r="J30" s="201" t="n">
        <v>32.9964846247892</v>
      </c>
      <c r="K30" s="237" t="n">
        <v>282.13</v>
      </c>
    </row>
    <row r="31" customFormat="false" ht="12.75" hidden="false" customHeight="false" outlineLevel="0" collapsed="false">
      <c r="A31" s="235" t="s">
        <v>229</v>
      </c>
      <c r="B31" s="209" t="n">
        <v>74195</v>
      </c>
      <c r="C31" s="209" t="n">
        <v>23710</v>
      </c>
      <c r="D31" s="201" t="n">
        <v>31.9563312891704</v>
      </c>
      <c r="E31" s="209" t="n">
        <v>50485</v>
      </c>
      <c r="F31" s="201" t="n">
        <v>68.0436687108296</v>
      </c>
      <c r="G31" s="209" t="n">
        <v>45225.75</v>
      </c>
      <c r="H31" s="236" t="n">
        <v>154765.5</v>
      </c>
      <c r="I31" s="201" t="n">
        <v>67.3291597152249</v>
      </c>
      <c r="J31" s="201" t="n">
        <v>32.6708402847751</v>
      </c>
      <c r="K31" s="237" t="n">
        <v>285.17</v>
      </c>
    </row>
    <row r="32" customFormat="false" ht="12.75" hidden="false" customHeight="false" outlineLevel="0" collapsed="false">
      <c r="A32" s="235" t="s">
        <v>230</v>
      </c>
      <c r="B32" s="209" t="n">
        <v>75182</v>
      </c>
      <c r="C32" s="209" t="n">
        <v>22567</v>
      </c>
      <c r="D32" s="201" t="n">
        <v>30.0164933095688</v>
      </c>
      <c r="E32" s="209" t="n">
        <v>52615</v>
      </c>
      <c r="F32" s="201" t="n">
        <v>69.9835066904312</v>
      </c>
      <c r="G32" s="209" t="n">
        <v>46074.25</v>
      </c>
      <c r="H32" s="236" t="n">
        <v>158604.28</v>
      </c>
      <c r="I32" s="201" t="n">
        <v>67.1089576825498</v>
      </c>
      <c r="J32" s="201" t="n">
        <v>32.8910423174502</v>
      </c>
      <c r="K32" s="237" t="n">
        <v>286.86</v>
      </c>
    </row>
    <row r="33" customFormat="false" ht="12.75" hidden="false" customHeight="false" outlineLevel="0" collapsed="false">
      <c r="A33" s="235" t="s">
        <v>231</v>
      </c>
      <c r="B33" s="209" t="n">
        <v>86583</v>
      </c>
      <c r="C33" s="209" t="n">
        <v>42896</v>
      </c>
      <c r="D33" s="201" t="n">
        <v>49.5432128708869</v>
      </c>
      <c r="E33" s="209" t="n">
        <v>43687</v>
      </c>
      <c r="F33" s="201" t="n">
        <v>50.4567871291131</v>
      </c>
      <c r="G33" s="209" t="n">
        <v>52269.5</v>
      </c>
      <c r="H33" s="236" t="n">
        <v>207449</v>
      </c>
      <c r="I33" s="201" t="n">
        <v>67.6325265486939</v>
      </c>
      <c r="J33" s="201" t="n">
        <v>32.3674734513061</v>
      </c>
      <c r="K33" s="237" t="n">
        <v>330.736216467857</v>
      </c>
    </row>
    <row r="34" customFormat="false" ht="12.75" hidden="false" customHeight="false" outlineLevel="0" collapsed="false">
      <c r="A34" s="235" t="s">
        <v>6</v>
      </c>
      <c r="B34" s="209" t="n">
        <v>96394</v>
      </c>
      <c r="C34" s="209" t="n">
        <v>46519</v>
      </c>
      <c r="D34" s="201" t="n">
        <v>48.2592277527647</v>
      </c>
      <c r="E34" s="209" t="n">
        <v>49875</v>
      </c>
      <c r="F34" s="201" t="n">
        <v>51.7407722472353</v>
      </c>
      <c r="G34" s="209" t="n">
        <v>60130.5833333333</v>
      </c>
      <c r="H34" s="236" t="n">
        <v>245885</v>
      </c>
      <c r="I34" s="201" t="n">
        <v>67.7479309433272</v>
      </c>
      <c r="J34" s="201" t="n">
        <v>32.2520690566728</v>
      </c>
      <c r="K34" s="237" t="n">
        <v>340.765306617404</v>
      </c>
    </row>
    <row r="35" customFormat="false" ht="12.75" hidden="false" customHeight="false" outlineLevel="0" collapsed="false">
      <c r="A35" s="213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33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35" t="s">
        <v>228</v>
      </c>
      <c r="B38" s="209" t="n">
        <v>32336</v>
      </c>
      <c r="C38" s="209" t="n">
        <v>14230</v>
      </c>
      <c r="D38" s="201" t="n">
        <v>44.0066798614547</v>
      </c>
      <c r="E38" s="209" t="n">
        <v>18106</v>
      </c>
      <c r="F38" s="201" t="n">
        <v>55.9933201385453</v>
      </c>
      <c r="G38" s="209" t="n">
        <v>21757.5</v>
      </c>
      <c r="H38" s="236" t="n">
        <v>87890.56</v>
      </c>
      <c r="I38" s="201" t="n">
        <v>60.4948254498281</v>
      </c>
      <c r="J38" s="201" t="n">
        <v>39.5051745501719</v>
      </c>
      <c r="K38" s="237" t="n">
        <v>336.63</v>
      </c>
    </row>
    <row r="39" customFormat="false" ht="12.75" hidden="false" customHeight="false" outlineLevel="0" collapsed="false">
      <c r="A39" s="235" t="s">
        <v>229</v>
      </c>
      <c r="B39" s="209" t="n">
        <v>33970</v>
      </c>
      <c r="C39" s="209" t="n">
        <v>14763</v>
      </c>
      <c r="D39" s="201" t="n">
        <v>43.4589343538416</v>
      </c>
      <c r="E39" s="209" t="n">
        <v>19207</v>
      </c>
      <c r="F39" s="201" t="n">
        <v>56.5410656461584</v>
      </c>
      <c r="G39" s="209" t="n">
        <v>22817.1666666667</v>
      </c>
      <c r="H39" s="236" t="n">
        <v>92155.76</v>
      </c>
      <c r="I39" s="201" t="n">
        <v>60.596645602277</v>
      </c>
      <c r="J39" s="201" t="n">
        <v>39.4033543977231</v>
      </c>
      <c r="K39" s="237" t="n">
        <v>336.57</v>
      </c>
    </row>
    <row r="40" customFormat="false" ht="12.75" hidden="false" customHeight="false" outlineLevel="0" collapsed="false">
      <c r="A40" s="235" t="s">
        <v>230</v>
      </c>
      <c r="B40" s="209" t="n">
        <v>35511</v>
      </c>
      <c r="C40" s="209" t="n">
        <v>14821</v>
      </c>
      <c r="D40" s="201" t="n">
        <v>41.736363380361</v>
      </c>
      <c r="E40" s="209" t="n">
        <v>20690</v>
      </c>
      <c r="F40" s="201" t="n">
        <v>58.263636619639</v>
      </c>
      <c r="G40" s="209" t="n">
        <v>23951.0833333333</v>
      </c>
      <c r="H40" s="236" t="n">
        <v>96512.48</v>
      </c>
      <c r="I40" s="201" t="n">
        <v>60.3770886089361</v>
      </c>
      <c r="J40" s="201" t="n">
        <v>39.6229113910639</v>
      </c>
      <c r="K40" s="237" t="n">
        <v>335.8</v>
      </c>
    </row>
    <row r="41" customFormat="false" ht="12.75" hidden="false" customHeight="false" outlineLevel="0" collapsed="false">
      <c r="A41" s="235" t="s">
        <v>231</v>
      </c>
      <c r="B41" s="209" t="n">
        <v>40460</v>
      </c>
      <c r="C41" s="209" t="n">
        <v>20535</v>
      </c>
      <c r="D41" s="201" t="n">
        <v>50.7538309441424</v>
      </c>
      <c r="E41" s="209" t="n">
        <v>19925</v>
      </c>
      <c r="F41" s="201" t="n">
        <v>49.2461690558576</v>
      </c>
      <c r="G41" s="209" t="n">
        <v>26803.9166666667</v>
      </c>
      <c r="H41" s="236" t="n">
        <v>120274</v>
      </c>
      <c r="I41" s="201" t="n">
        <v>60.1243826595939</v>
      </c>
      <c r="J41" s="201" t="n">
        <v>39.8764487752964</v>
      </c>
      <c r="K41" s="237" t="n">
        <v>373.931670433736</v>
      </c>
    </row>
    <row r="42" customFormat="false" ht="12.75" hidden="false" customHeight="false" outlineLevel="0" collapsed="false">
      <c r="A42" s="235" t="s">
        <v>6</v>
      </c>
      <c r="B42" s="209" t="n">
        <v>44525</v>
      </c>
      <c r="C42" s="209" t="n">
        <v>22285</v>
      </c>
      <c r="D42" s="201" t="n">
        <v>50.0505334081976</v>
      </c>
      <c r="E42" s="209" t="n">
        <v>22240</v>
      </c>
      <c r="F42" s="201" t="n">
        <v>49.9494665918024</v>
      </c>
      <c r="G42" s="209" t="n">
        <v>30327.3333333333</v>
      </c>
      <c r="H42" s="236" t="n">
        <v>139480</v>
      </c>
      <c r="I42" s="201" t="n">
        <v>60.818755377115</v>
      </c>
      <c r="J42" s="201" t="n">
        <v>39.181244622885</v>
      </c>
      <c r="K42" s="237" t="n">
        <v>383.262623376052</v>
      </c>
    </row>
    <row r="43" customFormat="false" ht="12.75" hidden="false" customHeight="false" outlineLevel="0" collapsed="false">
      <c r="A43" s="243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44" t="s">
        <v>235</v>
      </c>
      <c r="B44" s="244"/>
      <c r="C44" s="244"/>
      <c r="D44" s="244"/>
      <c r="E44" s="244"/>
      <c r="F44" s="244"/>
      <c r="G44" s="244"/>
      <c r="H44" s="244"/>
      <c r="I44" s="244"/>
      <c r="J44" s="244"/>
      <c r="K44" s="240"/>
    </row>
    <row r="45" customFormat="false" ht="12.75" hidden="false" customHeight="false" outlineLevel="0" collapsed="false">
      <c r="A45" s="244"/>
      <c r="B45" s="214"/>
      <c r="C45" s="214"/>
      <c r="D45" s="245"/>
      <c r="E45" s="214"/>
      <c r="F45" s="245"/>
      <c r="G45" s="214"/>
      <c r="H45" s="214"/>
      <c r="I45" s="245"/>
      <c r="J45" s="245"/>
      <c r="K45" s="240"/>
    </row>
    <row r="46" customFormat="false" ht="12.75" hidden="false" customHeight="false" outlineLevel="0" collapsed="false">
      <c r="A46" s="235" t="s">
        <v>228</v>
      </c>
      <c r="B46" s="209" t="n">
        <v>18827</v>
      </c>
      <c r="C46" s="209" t="n">
        <v>5822</v>
      </c>
      <c r="D46" s="201" t="n">
        <v>30.9236734477081</v>
      </c>
      <c r="E46" s="209" t="n">
        <v>13005</v>
      </c>
      <c r="F46" s="201" t="n">
        <v>69.0763265522919</v>
      </c>
      <c r="G46" s="209" t="n">
        <v>11870.5</v>
      </c>
      <c r="H46" s="236" t="n">
        <v>36037.39</v>
      </c>
      <c r="I46" s="201" t="n">
        <v>76.1048763531632</v>
      </c>
      <c r="J46" s="201" t="n">
        <v>23.8951236468368</v>
      </c>
      <c r="K46" s="237" t="n">
        <v>252.99</v>
      </c>
    </row>
    <row r="47" customFormat="false" ht="12.75" hidden="false" customHeight="false" outlineLevel="0" collapsed="false">
      <c r="A47" s="235" t="s">
        <v>229</v>
      </c>
      <c r="B47" s="209" t="n">
        <v>22032</v>
      </c>
      <c r="C47" s="209" t="n">
        <v>7571</v>
      </c>
      <c r="D47" s="201" t="n">
        <v>34.3636528685548</v>
      </c>
      <c r="E47" s="209" t="n">
        <v>14461</v>
      </c>
      <c r="F47" s="201" t="n">
        <v>65.6363471314452</v>
      </c>
      <c r="G47" s="209" t="n">
        <v>14317.75</v>
      </c>
      <c r="H47" s="236" t="n">
        <v>43179.11</v>
      </c>
      <c r="I47" s="201" t="n">
        <v>77.334785852151</v>
      </c>
      <c r="J47" s="201" t="n">
        <v>22.6640300292477</v>
      </c>
      <c r="K47" s="237" t="n">
        <v>251.31</v>
      </c>
    </row>
    <row r="48" customFormat="false" ht="12.75" hidden="false" customHeight="false" outlineLevel="0" collapsed="false">
      <c r="A48" s="235" t="s">
        <v>230</v>
      </c>
      <c r="B48" s="209" t="n">
        <v>24750</v>
      </c>
      <c r="C48" s="209" t="n">
        <v>8543</v>
      </c>
      <c r="D48" s="201" t="n">
        <v>34.5171717171717</v>
      </c>
      <c r="E48" s="209" t="n">
        <v>16207</v>
      </c>
      <c r="F48" s="201" t="n">
        <v>65.4828282828283</v>
      </c>
      <c r="G48" s="209" t="n">
        <v>16293.3333333333</v>
      </c>
      <c r="H48" s="236" t="n">
        <v>49154.07</v>
      </c>
      <c r="I48" s="201" t="n">
        <v>77.9314935976783</v>
      </c>
      <c r="J48" s="201" t="n">
        <v>22.0695465845616</v>
      </c>
      <c r="K48" s="237" t="n">
        <v>251.4</v>
      </c>
    </row>
    <row r="49" customFormat="false" ht="12.75" hidden="false" customHeight="false" outlineLevel="0" collapsed="false">
      <c r="A49" s="235" t="s">
        <v>231</v>
      </c>
      <c r="B49" s="209" t="n">
        <v>29407</v>
      </c>
      <c r="C49" s="209" t="n">
        <v>13644</v>
      </c>
      <c r="D49" s="201" t="n">
        <v>46.3971163328459</v>
      </c>
      <c r="E49" s="209" t="n">
        <v>15763</v>
      </c>
      <c r="F49" s="201" t="n">
        <v>53.6028836671541</v>
      </c>
      <c r="G49" s="209" t="n">
        <v>18699.0833333333</v>
      </c>
      <c r="H49" s="236" t="n">
        <v>66991</v>
      </c>
      <c r="I49" s="201" t="n">
        <v>78.2493170724426</v>
      </c>
      <c r="J49" s="201" t="n">
        <v>21.7506829275574</v>
      </c>
      <c r="K49" s="237" t="n">
        <v>298.548502823222</v>
      </c>
    </row>
    <row r="50" customFormat="false" ht="12.75" hidden="false" customHeight="false" outlineLevel="0" collapsed="false">
      <c r="A50" s="235" t="s">
        <v>6</v>
      </c>
      <c r="B50" s="209" t="n">
        <v>31005</v>
      </c>
      <c r="C50" s="209" t="n">
        <v>15143</v>
      </c>
      <c r="D50" s="201" t="n">
        <v>48.8405095952266</v>
      </c>
      <c r="E50" s="209" t="n">
        <v>15862</v>
      </c>
      <c r="F50" s="201" t="n">
        <v>51.1594904047734</v>
      </c>
      <c r="G50" s="209" t="n">
        <v>20452.8333333333</v>
      </c>
      <c r="H50" s="236" t="n">
        <v>76642</v>
      </c>
      <c r="I50" s="201" t="n">
        <v>78.6174682289084</v>
      </c>
      <c r="J50" s="201" t="n">
        <v>21.3825317710916</v>
      </c>
      <c r="K50" s="237" t="n">
        <v>312.271323451519</v>
      </c>
    </row>
    <row r="51" customFormat="false" ht="12.75" hidden="false" customHeight="false" outlineLevel="0" collapsed="false">
      <c r="A51" s="230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33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35" t="s">
        <v>228</v>
      </c>
      <c r="B54" s="209" t="n">
        <v>7579</v>
      </c>
      <c r="C54" s="209" t="n">
        <v>3441</v>
      </c>
      <c r="D54" s="201" t="n">
        <v>45.4017680432775</v>
      </c>
      <c r="E54" s="209" t="n">
        <v>4138</v>
      </c>
      <c r="F54" s="201" t="n">
        <v>54.5982319567225</v>
      </c>
      <c r="G54" s="209" t="n">
        <v>4817.58333333333</v>
      </c>
      <c r="H54" s="236" t="n">
        <v>19824.83</v>
      </c>
      <c r="I54" s="201" t="n">
        <v>61.2755970495693</v>
      </c>
      <c r="J54" s="201" t="n">
        <v>38.7218239026152</v>
      </c>
      <c r="K54" s="237" t="n">
        <v>342.92</v>
      </c>
    </row>
    <row r="55" customFormat="false" ht="12.75" hidden="false" customHeight="false" outlineLevel="0" collapsed="false">
      <c r="A55" s="235" t="s">
        <v>229</v>
      </c>
      <c r="B55" s="209" t="n">
        <v>7689</v>
      </c>
      <c r="C55" s="209" t="n">
        <v>3511</v>
      </c>
      <c r="D55" s="201" t="n">
        <v>45.6626349330212</v>
      </c>
      <c r="E55" s="209" t="n">
        <v>4178</v>
      </c>
      <c r="F55" s="201" t="n">
        <v>54.3373650669788</v>
      </c>
      <c r="G55" s="209" t="n">
        <v>4738.5</v>
      </c>
      <c r="H55" s="236" t="n">
        <v>19843.75</v>
      </c>
      <c r="I55" s="201" t="n">
        <v>61.5959392955605</v>
      </c>
      <c r="J55" s="201" t="n">
        <v>38.4066372935508</v>
      </c>
      <c r="K55" s="237" t="n">
        <v>348.98</v>
      </c>
    </row>
    <row r="56" customFormat="false" ht="12.75" hidden="false" customHeight="false" outlineLevel="0" collapsed="false">
      <c r="A56" s="235" t="s">
        <v>230</v>
      </c>
      <c r="B56" s="209" t="n">
        <v>7906</v>
      </c>
      <c r="C56" s="209" t="n">
        <v>3336</v>
      </c>
      <c r="D56" s="201" t="n">
        <v>42.1958006577283</v>
      </c>
      <c r="E56" s="209" t="n">
        <v>4570</v>
      </c>
      <c r="F56" s="201" t="n">
        <v>57.8041993422717</v>
      </c>
      <c r="G56" s="209" t="n">
        <v>4773.83333333333</v>
      </c>
      <c r="H56" s="236" t="n">
        <v>20416.4</v>
      </c>
      <c r="I56" s="201" t="n">
        <v>61.9819188099472</v>
      </c>
      <c r="J56" s="201" t="n">
        <v>38.0180811900529</v>
      </c>
      <c r="K56" s="237" t="n">
        <v>356.39</v>
      </c>
    </row>
    <row r="57" customFormat="false" ht="12.75" hidden="false" customHeight="false" outlineLevel="0" collapsed="false">
      <c r="A57" s="235" t="s">
        <v>231</v>
      </c>
      <c r="B57" s="209" t="n">
        <v>8593</v>
      </c>
      <c r="C57" s="209" t="n">
        <v>4531</v>
      </c>
      <c r="D57" s="201" t="n">
        <v>52.7289654369836</v>
      </c>
      <c r="E57" s="209" t="n">
        <v>4062</v>
      </c>
      <c r="F57" s="201" t="n">
        <v>47.2710345630164</v>
      </c>
      <c r="G57" s="209" t="n">
        <v>5216.41666666667</v>
      </c>
      <c r="H57" s="236" t="n">
        <v>25026</v>
      </c>
      <c r="I57" s="201" t="n">
        <v>62.2752337568928</v>
      </c>
      <c r="J57" s="201" t="n">
        <v>37.7247662431072</v>
      </c>
      <c r="K57" s="237" t="n">
        <v>399.795517357062</v>
      </c>
    </row>
    <row r="58" customFormat="false" ht="12.75" hidden="false" customHeight="false" outlineLevel="0" collapsed="false">
      <c r="A58" s="235" t="s">
        <v>6</v>
      </c>
      <c r="B58" s="209" t="n">
        <v>9888</v>
      </c>
      <c r="C58" s="209" t="n">
        <v>5217</v>
      </c>
      <c r="D58" s="201" t="n">
        <v>52.7609223300971</v>
      </c>
      <c r="E58" s="209" t="n">
        <v>4671</v>
      </c>
      <c r="F58" s="201" t="n">
        <v>47.2390776699029</v>
      </c>
      <c r="G58" s="209" t="n">
        <v>6051.83333333333</v>
      </c>
      <c r="H58" s="236" t="n">
        <v>29541</v>
      </c>
      <c r="I58" s="201" t="n">
        <v>62.882096069869</v>
      </c>
      <c r="J58" s="201" t="n">
        <v>37.117903930131</v>
      </c>
      <c r="K58" s="237" t="n">
        <v>406.777560518851</v>
      </c>
    </row>
    <row r="59" customFormat="false" ht="12.75" hidden="false" customHeight="false" outlineLevel="0" collapsed="false">
      <c r="A59" s="230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33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35" t="s">
        <v>228</v>
      </c>
      <c r="B62" s="209" t="n">
        <v>12504</v>
      </c>
      <c r="C62" s="209" t="n">
        <v>5192</v>
      </c>
      <c r="D62" s="201" t="n">
        <v>41.5227127319258</v>
      </c>
      <c r="E62" s="209" t="n">
        <v>7312</v>
      </c>
      <c r="F62" s="201" t="n">
        <v>58.4772872680742</v>
      </c>
      <c r="G62" s="209" t="n">
        <v>8410.58333333333</v>
      </c>
      <c r="H62" s="236" t="n">
        <v>35081.27</v>
      </c>
      <c r="I62" s="201" t="n">
        <v>58.365032865492</v>
      </c>
      <c r="J62" s="201" t="n">
        <v>41.6335096847536</v>
      </c>
      <c r="K62" s="237" t="n">
        <v>347.59</v>
      </c>
    </row>
    <row r="63" customFormat="false" ht="12.75" hidden="false" customHeight="false" outlineLevel="0" collapsed="false">
      <c r="A63" s="235" t="s">
        <v>229</v>
      </c>
      <c r="B63" s="209" t="n">
        <v>12195</v>
      </c>
      <c r="C63" s="209" t="n">
        <v>5119</v>
      </c>
      <c r="D63" s="201" t="n">
        <v>41.9762197621976</v>
      </c>
      <c r="E63" s="209" t="n">
        <v>7076</v>
      </c>
      <c r="F63" s="201" t="n">
        <v>58.0237802378024</v>
      </c>
      <c r="G63" s="209" t="n">
        <v>8128.41666666667</v>
      </c>
      <c r="H63" s="236" t="n">
        <v>34274.96</v>
      </c>
      <c r="I63" s="201" t="n">
        <v>58.64162539531</v>
      </c>
      <c r="J63" s="201" t="n">
        <v>41.35837460469</v>
      </c>
      <c r="K63" s="237" t="n">
        <v>351.39</v>
      </c>
    </row>
    <row r="64" customFormat="false" ht="12.75" hidden="false" customHeight="false" outlineLevel="0" collapsed="false">
      <c r="A64" s="235" t="s">
        <v>230</v>
      </c>
      <c r="B64" s="209" t="n">
        <v>12066</v>
      </c>
      <c r="C64" s="209" t="n">
        <v>4858</v>
      </c>
      <c r="D64" s="201" t="n">
        <v>40.2618929222609</v>
      </c>
      <c r="E64" s="209" t="n">
        <v>7208</v>
      </c>
      <c r="F64" s="201" t="n">
        <v>59.7381070777391</v>
      </c>
      <c r="G64" s="209" t="n">
        <v>7930.5</v>
      </c>
      <c r="H64" s="236" t="n">
        <v>33841.9</v>
      </c>
      <c r="I64" s="201" t="n">
        <v>58.5852634123495</v>
      </c>
      <c r="J64" s="201" t="n">
        <v>41.4162474127121</v>
      </c>
      <c r="K64" s="237" t="n">
        <v>355.61</v>
      </c>
    </row>
    <row r="65" customFormat="false" ht="12.75" hidden="false" customHeight="false" outlineLevel="0" collapsed="false">
      <c r="A65" s="235" t="s">
        <v>231</v>
      </c>
      <c r="B65" s="209" t="n">
        <v>14093</v>
      </c>
      <c r="C65" s="209" t="n">
        <v>4818</v>
      </c>
      <c r="D65" s="201" t="n">
        <v>34.1871851273682</v>
      </c>
      <c r="E65" s="209" t="n">
        <v>9275</v>
      </c>
      <c r="F65" s="201" t="n">
        <v>65.8128148726318</v>
      </c>
      <c r="G65" s="209" t="n">
        <v>8977.75</v>
      </c>
      <c r="H65" s="236" t="n">
        <v>42239</v>
      </c>
      <c r="I65" s="201" t="n">
        <v>59.1609649849665</v>
      </c>
      <c r="J65" s="201" t="n">
        <v>40.8390350150335</v>
      </c>
      <c r="K65" s="237" t="n">
        <v>392.071138833969</v>
      </c>
    </row>
    <row r="66" customFormat="false" ht="12.75" hidden="false" customHeight="false" outlineLevel="0" collapsed="false">
      <c r="A66" s="235" t="s">
        <v>6</v>
      </c>
      <c r="B66" s="209" t="n">
        <v>16262</v>
      </c>
      <c r="C66" s="209" t="n">
        <v>7228</v>
      </c>
      <c r="D66" s="201" t="n">
        <v>44.447177468946</v>
      </c>
      <c r="E66" s="209" t="n">
        <v>9034</v>
      </c>
      <c r="F66" s="201" t="n">
        <v>55.552822531054</v>
      </c>
      <c r="G66" s="209" t="n">
        <v>10568.25</v>
      </c>
      <c r="H66" s="236" t="n">
        <v>50007</v>
      </c>
      <c r="I66" s="201" t="n">
        <v>60.0635910972464</v>
      </c>
      <c r="J66" s="201" t="n">
        <v>39.9384086227928</v>
      </c>
      <c r="K66" s="237" t="n">
        <v>394.317886121165</v>
      </c>
    </row>
    <row r="67" customFormat="false" ht="12.75" hidden="false" customHeight="false" outlineLevel="0" collapsed="false">
      <c r="A67" s="246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33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35" t="s">
        <v>228</v>
      </c>
      <c r="B70" s="209" t="n">
        <v>28351</v>
      </c>
      <c r="C70" s="209" t="n">
        <v>10221</v>
      </c>
      <c r="D70" s="201" t="n">
        <v>36.0516383901802</v>
      </c>
      <c r="E70" s="209" t="n">
        <v>18130</v>
      </c>
      <c r="F70" s="201" t="n">
        <v>63.9483616098198</v>
      </c>
      <c r="G70" s="209" t="n">
        <v>18709.25</v>
      </c>
      <c r="H70" s="236" t="n">
        <v>70883.97</v>
      </c>
      <c r="I70" s="201" t="n">
        <v>59.0823517531395</v>
      </c>
      <c r="J70" s="201" t="n">
        <v>40.9176482468605</v>
      </c>
      <c r="K70" s="237" t="n">
        <v>315.73</v>
      </c>
    </row>
    <row r="71" customFormat="false" ht="12.75" hidden="false" customHeight="false" outlineLevel="0" collapsed="false">
      <c r="A71" s="235" t="s">
        <v>229</v>
      </c>
      <c r="B71" s="209" t="n">
        <v>28046</v>
      </c>
      <c r="C71" s="209" t="n">
        <v>10266</v>
      </c>
      <c r="D71" s="201" t="n">
        <v>36.604150324467</v>
      </c>
      <c r="E71" s="209" t="n">
        <v>17780</v>
      </c>
      <c r="F71" s="201" t="n">
        <v>63.3958496755331</v>
      </c>
      <c r="G71" s="209" t="n">
        <v>18479</v>
      </c>
      <c r="H71" s="236" t="n">
        <v>70788.87</v>
      </c>
      <c r="I71" s="201" t="n">
        <v>59.6803201132531</v>
      </c>
      <c r="J71" s="201" t="n">
        <v>40.3196798867469</v>
      </c>
      <c r="K71" s="237" t="n">
        <v>319.23</v>
      </c>
    </row>
    <row r="72" customFormat="false" ht="12.75" hidden="false" customHeight="false" outlineLevel="0" collapsed="false">
      <c r="A72" s="235" t="s">
        <v>230</v>
      </c>
      <c r="B72" s="209" t="n">
        <v>28490</v>
      </c>
      <c r="C72" s="209" t="n">
        <v>10057</v>
      </c>
      <c r="D72" s="201" t="n">
        <v>35.3001053001053</v>
      </c>
      <c r="E72" s="209" t="n">
        <v>18433</v>
      </c>
      <c r="F72" s="201" t="n">
        <v>64.6998946998947</v>
      </c>
      <c r="G72" s="209" t="n">
        <v>18752.8333333333</v>
      </c>
      <c r="H72" s="236" t="n">
        <v>72407.11</v>
      </c>
      <c r="I72" s="201" t="n">
        <v>59.7750254208564</v>
      </c>
      <c r="J72" s="201" t="n">
        <v>40.2242684442436</v>
      </c>
      <c r="K72" s="237" t="n">
        <v>321.76</v>
      </c>
    </row>
    <row r="73" customFormat="false" ht="12.75" hidden="false" customHeight="false" outlineLevel="0" collapsed="false">
      <c r="A73" s="235" t="s">
        <v>231</v>
      </c>
      <c r="B73" s="209" t="n">
        <v>32923</v>
      </c>
      <c r="C73" s="209" t="n">
        <v>12233</v>
      </c>
      <c r="D73" s="201" t="n">
        <v>37.1563952252225</v>
      </c>
      <c r="E73" s="209" t="n">
        <v>20690</v>
      </c>
      <c r="F73" s="201" t="n">
        <v>62.8436047747775</v>
      </c>
      <c r="G73" s="209" t="n">
        <v>20994.8333333333</v>
      </c>
      <c r="H73" s="236" t="n">
        <v>90003</v>
      </c>
      <c r="I73" s="201" t="n">
        <v>60.2635467706632</v>
      </c>
      <c r="J73" s="201" t="n">
        <v>39.7364532293368</v>
      </c>
      <c r="K73" s="237" t="n">
        <v>357.242654938914</v>
      </c>
    </row>
    <row r="74" customFormat="false" ht="12.75" hidden="false" customHeight="false" outlineLevel="0" collapsed="false">
      <c r="A74" s="235" t="s">
        <v>6</v>
      </c>
      <c r="B74" s="209" t="n">
        <v>36952</v>
      </c>
      <c r="C74" s="209" t="n">
        <v>15762</v>
      </c>
      <c r="D74" s="201" t="n">
        <v>42.6553366529552</v>
      </c>
      <c r="E74" s="209" t="n">
        <v>21190</v>
      </c>
      <c r="F74" s="201" t="n">
        <v>57.3446633470448</v>
      </c>
      <c r="G74" s="209" t="n">
        <v>24173.3333333333</v>
      </c>
      <c r="H74" s="236" t="n">
        <v>104161</v>
      </c>
      <c r="I74" s="201" t="n">
        <v>60.7357840266511</v>
      </c>
      <c r="J74" s="201" t="n">
        <v>39.2642159733489</v>
      </c>
      <c r="K74" s="237" t="n">
        <v>359.076806398235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2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199" t="s">
        <v>223</v>
      </c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2" hidden="false" customHeight="true" outlineLevel="0" collapsed="false">
      <c r="A78" s="238" t="s">
        <v>239</v>
      </c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9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9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25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26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16611</v>
      </c>
      <c r="C14" s="209" t="n">
        <v>4947</v>
      </c>
      <c r="D14" s="201" t="n">
        <v>29.781470110168</v>
      </c>
      <c r="E14" s="209" t="n">
        <v>11664</v>
      </c>
      <c r="F14" s="201" t="n">
        <v>70.218529889832</v>
      </c>
      <c r="G14" s="209" t="n">
        <v>10833.9166666667</v>
      </c>
      <c r="H14" s="236" t="n">
        <v>33112.8</v>
      </c>
      <c r="I14" s="201" t="n">
        <v>72.7838426261909</v>
      </c>
      <c r="J14" s="201" t="n">
        <v>27.2177014653429</v>
      </c>
      <c r="K14" s="237" t="n">
        <v>254.7</v>
      </c>
    </row>
    <row r="15" customFormat="false" ht="12.75" hidden="false" customHeight="false" outlineLevel="0" collapsed="false">
      <c r="A15" s="252" t="s">
        <v>229</v>
      </c>
      <c r="B15" s="209" t="n">
        <v>18287</v>
      </c>
      <c r="C15" s="209" t="n">
        <v>5633</v>
      </c>
      <c r="D15" s="201" t="n">
        <v>30.8033028927654</v>
      </c>
      <c r="E15" s="209" t="n">
        <v>12654</v>
      </c>
      <c r="F15" s="201" t="n">
        <v>69.1966971072347</v>
      </c>
      <c r="G15" s="209" t="n">
        <v>12013.0833333333</v>
      </c>
      <c r="H15" s="236" t="n">
        <v>37197</v>
      </c>
      <c r="I15" s="201" t="n">
        <v>72.2959134582343</v>
      </c>
      <c r="J15" s="201" t="n">
        <v>27.7040865417657</v>
      </c>
      <c r="K15" s="237" t="n">
        <v>258.03</v>
      </c>
    </row>
    <row r="16" customFormat="false" ht="12.75" hidden="false" customHeight="false" outlineLevel="0" collapsed="false">
      <c r="A16" s="252" t="s">
        <v>230</v>
      </c>
      <c r="B16" s="209" t="n">
        <v>19962</v>
      </c>
      <c r="C16" s="209" t="n">
        <v>6129</v>
      </c>
      <c r="D16" s="201" t="n">
        <v>30.7033363390442</v>
      </c>
      <c r="E16" s="209" t="n">
        <v>13833</v>
      </c>
      <c r="F16" s="201" t="n">
        <v>69.2966636609558</v>
      </c>
      <c r="G16" s="209" t="n">
        <v>13091.6666666667</v>
      </c>
      <c r="H16" s="236" t="n">
        <v>41726.02</v>
      </c>
      <c r="I16" s="201" t="n">
        <v>72.037397836023</v>
      </c>
      <c r="J16" s="201" t="n">
        <v>27.962602163977</v>
      </c>
      <c r="K16" s="237" t="n">
        <v>265.6</v>
      </c>
    </row>
    <row r="17" customFormat="false" ht="12.75" hidden="false" customHeight="false" outlineLevel="0" collapsed="false">
      <c r="A17" s="252" t="s">
        <v>231</v>
      </c>
      <c r="B17" s="209" t="n">
        <v>23250</v>
      </c>
      <c r="C17" s="209" t="n">
        <v>9551</v>
      </c>
      <c r="D17" s="201" t="n">
        <v>41.0795698924731</v>
      </c>
      <c r="E17" s="209" t="n">
        <v>13699</v>
      </c>
      <c r="F17" s="201" t="n">
        <v>58.9204301075269</v>
      </c>
      <c r="G17" s="209" t="n">
        <v>15239.25</v>
      </c>
      <c r="H17" s="236" t="n">
        <v>58275</v>
      </c>
      <c r="I17" s="201" t="n">
        <v>72.2728442728443</v>
      </c>
      <c r="J17" s="201" t="n">
        <v>27.7288717288717</v>
      </c>
      <c r="K17" s="237" t="n">
        <v>318.667257246912</v>
      </c>
    </row>
    <row r="18" customFormat="false" ht="12.75" hidden="false" customHeight="false" outlineLevel="0" collapsed="false">
      <c r="A18" s="252" t="s">
        <v>6</v>
      </c>
      <c r="B18" s="209" t="n">
        <v>24986</v>
      </c>
      <c r="C18" s="209" t="n">
        <v>10925</v>
      </c>
      <c r="D18" s="201" t="n">
        <v>43.7244857119987</v>
      </c>
      <c r="E18" s="209" t="n">
        <v>14061</v>
      </c>
      <c r="F18" s="201" t="n">
        <v>56.2755142880013</v>
      </c>
      <c r="G18" s="209" t="n">
        <v>16680.75</v>
      </c>
      <c r="H18" s="236" t="n">
        <v>66951</v>
      </c>
      <c r="I18" s="201" t="n">
        <v>73.057908022285</v>
      </c>
      <c r="J18" s="201" t="n">
        <v>26.942091977715</v>
      </c>
      <c r="K18" s="237" t="n">
        <v>334.47237084663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01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50724</v>
      </c>
      <c r="C22" s="209" t="n">
        <v>17922</v>
      </c>
      <c r="D22" s="201" t="n">
        <v>35.3323870357227</v>
      </c>
      <c r="E22" s="209" t="n">
        <v>32802</v>
      </c>
      <c r="F22" s="201" t="n">
        <v>64.6676129642773</v>
      </c>
      <c r="G22" s="209" t="n">
        <v>33392.25</v>
      </c>
      <c r="H22" s="236" t="n">
        <v>122097.01</v>
      </c>
      <c r="I22" s="201" t="n">
        <v>63.5365848551723</v>
      </c>
      <c r="J22" s="201" t="n">
        <v>36.4634151448277</v>
      </c>
      <c r="K22" s="237" t="n">
        <v>304.7</v>
      </c>
    </row>
    <row r="23" customFormat="false" ht="12.75" hidden="false" customHeight="false" outlineLevel="0" collapsed="false">
      <c r="A23" s="252" t="s">
        <v>229</v>
      </c>
      <c r="B23" s="209" t="n">
        <v>50588</v>
      </c>
      <c r="C23" s="209" t="n">
        <v>18014</v>
      </c>
      <c r="D23" s="201" t="n">
        <v>35.6092353917925</v>
      </c>
      <c r="E23" s="209" t="n">
        <v>32574</v>
      </c>
      <c r="F23" s="201" t="n">
        <v>64.3907646082075</v>
      </c>
      <c r="G23" s="209" t="n">
        <v>33189.4166666667</v>
      </c>
      <c r="H23" s="236" t="n">
        <v>122837.87</v>
      </c>
      <c r="I23" s="201" t="n">
        <v>63.6557752341311</v>
      </c>
      <c r="J23" s="201" t="n">
        <v>36.3442247658689</v>
      </c>
      <c r="K23" s="237" t="n">
        <v>308.43</v>
      </c>
    </row>
    <row r="24" customFormat="false" ht="12.75" hidden="false" customHeight="false" outlineLevel="0" collapsed="false">
      <c r="A24" s="252" t="s">
        <v>230</v>
      </c>
      <c r="B24" s="209" t="n">
        <v>51786</v>
      </c>
      <c r="C24" s="209" t="n">
        <v>17391</v>
      </c>
      <c r="D24" s="201" t="n">
        <v>33.5824354072529</v>
      </c>
      <c r="E24" s="209" t="n">
        <v>34395</v>
      </c>
      <c r="F24" s="201" t="n">
        <v>66.4175645927471</v>
      </c>
      <c r="G24" s="209" t="n">
        <v>34005.0833333333</v>
      </c>
      <c r="H24" s="236" t="n">
        <v>126076.4</v>
      </c>
      <c r="I24" s="201" t="n">
        <v>63.6334879797554</v>
      </c>
      <c r="J24" s="201" t="n">
        <v>36.3665120202446</v>
      </c>
      <c r="K24" s="237" t="n">
        <v>308.96</v>
      </c>
    </row>
    <row r="25" customFormat="false" ht="12.75" hidden="false" customHeight="false" outlineLevel="0" collapsed="false">
      <c r="A25" s="252" t="s">
        <v>231</v>
      </c>
      <c r="B25" s="209" t="n">
        <v>60025</v>
      </c>
      <c r="C25" s="209" t="n">
        <v>21913</v>
      </c>
      <c r="D25" s="201" t="n">
        <v>36.5064556434819</v>
      </c>
      <c r="E25" s="209" t="n">
        <v>38112</v>
      </c>
      <c r="F25" s="201" t="n">
        <v>63.4935443565181</v>
      </c>
      <c r="G25" s="209" t="n">
        <v>38187.0833333333</v>
      </c>
      <c r="H25" s="236" t="n">
        <v>159298</v>
      </c>
      <c r="I25" s="201" t="n">
        <v>63.5550979924418</v>
      </c>
      <c r="J25" s="201" t="n">
        <v>36.4449020075582</v>
      </c>
      <c r="K25" s="237" t="n">
        <v>347.626269790178</v>
      </c>
    </row>
    <row r="26" customFormat="false" ht="12.75" hidden="false" customHeight="false" outlineLevel="0" collapsed="false">
      <c r="A26" s="252" t="s">
        <v>6</v>
      </c>
      <c r="B26" s="209" t="n">
        <v>67111</v>
      </c>
      <c r="C26" s="209" t="n">
        <v>28542</v>
      </c>
      <c r="D26" s="201" t="n">
        <v>42.5295406118222</v>
      </c>
      <c r="E26" s="209" t="n">
        <v>38569</v>
      </c>
      <c r="F26" s="201" t="n">
        <v>57.4704593881778</v>
      </c>
      <c r="G26" s="209" t="n">
        <v>44040</v>
      </c>
      <c r="H26" s="236" t="n">
        <v>187404</v>
      </c>
      <c r="I26" s="201" t="n">
        <v>63.8860429873429</v>
      </c>
      <c r="J26" s="201" t="n">
        <v>36.1139570126572</v>
      </c>
      <c r="K26" s="237" t="n">
        <v>354.60944595822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00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105363</v>
      </c>
      <c r="C30" s="209" t="n">
        <v>34740</v>
      </c>
      <c r="D30" s="201" t="n">
        <v>32.9717263175878</v>
      </c>
      <c r="E30" s="209" t="n">
        <v>70623</v>
      </c>
      <c r="F30" s="201" t="n">
        <v>67.0282736824122</v>
      </c>
      <c r="G30" s="209" t="n">
        <v>69017.5833333333</v>
      </c>
      <c r="H30" s="236" t="n">
        <v>256710.96</v>
      </c>
      <c r="I30" s="201" t="n">
        <v>63.0435605268452</v>
      </c>
      <c r="J30" s="201" t="n">
        <v>36.9564394731548</v>
      </c>
      <c r="K30" s="237" t="n">
        <v>309.96</v>
      </c>
    </row>
    <row r="31" customFormat="false" ht="12.75" hidden="false" customHeight="false" outlineLevel="0" collapsed="false">
      <c r="A31" s="252" t="s">
        <v>229</v>
      </c>
      <c r="B31" s="209" t="n">
        <v>102292</v>
      </c>
      <c r="C31" s="209" t="n">
        <v>38659</v>
      </c>
      <c r="D31" s="201" t="n">
        <v>37.7927892699331</v>
      </c>
      <c r="E31" s="209" t="n">
        <v>63633</v>
      </c>
      <c r="F31" s="201" t="n">
        <v>62.2072107300669</v>
      </c>
      <c r="G31" s="209" t="n">
        <v>66617.0833333333</v>
      </c>
      <c r="H31" s="236" t="n">
        <v>250495.7</v>
      </c>
      <c r="I31" s="201" t="n">
        <v>62.9479493883783</v>
      </c>
      <c r="J31" s="201" t="n">
        <v>37.0522547236629</v>
      </c>
      <c r="K31" s="237" t="n">
        <v>313.35</v>
      </c>
    </row>
    <row r="32" customFormat="false" ht="12.75" hidden="false" customHeight="false" outlineLevel="0" collapsed="false">
      <c r="A32" s="252" t="s">
        <v>230</v>
      </c>
      <c r="B32" s="209" t="n">
        <v>102070</v>
      </c>
      <c r="C32" s="209" t="n">
        <v>36275</v>
      </c>
      <c r="D32" s="201" t="n">
        <v>35.5393357499755</v>
      </c>
      <c r="E32" s="209" t="n">
        <v>65795</v>
      </c>
      <c r="F32" s="201" t="n">
        <v>64.4606642500245</v>
      </c>
      <c r="G32" s="209" t="n">
        <v>65748.8333333333</v>
      </c>
      <c r="H32" s="236" t="n">
        <v>247634.51</v>
      </c>
      <c r="I32" s="201" t="n">
        <v>62.6286568483124</v>
      </c>
      <c r="J32" s="201" t="n">
        <v>37.3713431516876</v>
      </c>
      <c r="K32" s="237" t="n">
        <v>313.86</v>
      </c>
    </row>
    <row r="33" customFormat="false" ht="12.75" hidden="false" customHeight="false" outlineLevel="0" collapsed="false">
      <c r="A33" s="252" t="s">
        <v>231</v>
      </c>
      <c r="B33" s="209" t="n">
        <v>118649</v>
      </c>
      <c r="C33" s="209" t="n">
        <v>67574</v>
      </c>
      <c r="D33" s="201" t="n">
        <v>56.9528609596373</v>
      </c>
      <c r="E33" s="209" t="n">
        <v>51075</v>
      </c>
      <c r="F33" s="201" t="n">
        <v>43.0471390403628</v>
      </c>
      <c r="G33" s="209" t="n">
        <v>74526.9166666667</v>
      </c>
      <c r="H33" s="236" t="n">
        <v>312636</v>
      </c>
      <c r="I33" s="201" t="n">
        <v>63.0592766028225</v>
      </c>
      <c r="J33" s="201" t="n">
        <v>36.9407233971776</v>
      </c>
      <c r="K33" s="237" t="n">
        <v>349.5783961723</v>
      </c>
    </row>
    <row r="34" customFormat="false" ht="12.75" hidden="false" customHeight="false" outlineLevel="0" collapsed="false">
      <c r="A34" s="252" t="s">
        <v>6</v>
      </c>
      <c r="B34" s="209" t="n">
        <v>133461</v>
      </c>
      <c r="C34" s="209" t="n">
        <v>76964</v>
      </c>
      <c r="D34" s="201" t="n">
        <v>57.667783097684</v>
      </c>
      <c r="E34" s="209" t="n">
        <v>56497</v>
      </c>
      <c r="F34" s="201" t="n">
        <v>42.332216902316</v>
      </c>
      <c r="G34" s="209" t="n">
        <v>85694.75</v>
      </c>
      <c r="H34" s="236" t="n">
        <v>365499</v>
      </c>
      <c r="I34" s="201" t="n">
        <v>63.5238400105062</v>
      </c>
      <c r="J34" s="201" t="n">
        <v>36.4761599894938</v>
      </c>
      <c r="K34" s="237" t="n">
        <v>355.427257795839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01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21093</v>
      </c>
      <c r="C38" s="209" t="n">
        <v>7028</v>
      </c>
      <c r="D38" s="201" t="n">
        <v>33.3191106054141</v>
      </c>
      <c r="E38" s="209" t="n">
        <v>14065</v>
      </c>
      <c r="F38" s="201" t="n">
        <v>66.6808893945859</v>
      </c>
      <c r="G38" s="209" t="n">
        <v>13417.5833333333</v>
      </c>
      <c r="H38" s="236" t="n">
        <v>47731.14</v>
      </c>
      <c r="I38" s="201" t="n">
        <v>62.9806971313495</v>
      </c>
      <c r="J38" s="201" t="n">
        <v>37.0193028686505</v>
      </c>
      <c r="K38" s="237" t="n">
        <v>296.45</v>
      </c>
    </row>
    <row r="39" customFormat="false" ht="12.75" hidden="false" customHeight="false" outlineLevel="0" collapsed="false">
      <c r="A39" s="252" t="s">
        <v>229</v>
      </c>
      <c r="B39" s="209" t="n">
        <v>20803</v>
      </c>
      <c r="C39" s="209" t="n">
        <v>7057</v>
      </c>
      <c r="D39" s="201" t="n">
        <v>33.9229918761717</v>
      </c>
      <c r="E39" s="209" t="n">
        <v>13746</v>
      </c>
      <c r="F39" s="201" t="n">
        <v>66.0770081238283</v>
      </c>
      <c r="G39" s="209" t="n">
        <v>13123.3333333333</v>
      </c>
      <c r="H39" s="236" t="n">
        <v>47489.3</v>
      </c>
      <c r="I39" s="201" t="n">
        <v>63.2228335181576</v>
      </c>
      <c r="J39" s="201" t="n">
        <v>36.7771664818424</v>
      </c>
      <c r="K39" s="237" t="n">
        <v>301.56</v>
      </c>
    </row>
    <row r="40" customFormat="false" ht="12.75" hidden="false" customHeight="false" outlineLevel="0" collapsed="false">
      <c r="A40" s="252" t="s">
        <v>230</v>
      </c>
      <c r="B40" s="209" t="n">
        <v>21234</v>
      </c>
      <c r="C40" s="209" t="n">
        <v>7003</v>
      </c>
      <c r="D40" s="201" t="n">
        <v>32.9801262126778</v>
      </c>
      <c r="E40" s="209" t="n">
        <v>14231</v>
      </c>
      <c r="F40" s="201" t="n">
        <v>67.0198737873222</v>
      </c>
      <c r="G40" s="209" t="n">
        <v>13197.6666666667</v>
      </c>
      <c r="H40" s="236" t="n">
        <v>48437.75</v>
      </c>
      <c r="I40" s="201" t="n">
        <v>63.2304509373417</v>
      </c>
      <c r="J40" s="201" t="n">
        <v>36.7695490626583</v>
      </c>
      <c r="K40" s="237" t="n">
        <v>305.85</v>
      </c>
    </row>
    <row r="41" customFormat="false" ht="12.75" hidden="false" customHeight="false" outlineLevel="0" collapsed="false">
      <c r="A41" s="252" t="s">
        <v>231</v>
      </c>
      <c r="B41" s="209" t="n">
        <v>24849</v>
      </c>
      <c r="C41" s="209" t="n">
        <v>9173</v>
      </c>
      <c r="D41" s="201" t="n">
        <v>36.9149663970381</v>
      </c>
      <c r="E41" s="209" t="n">
        <v>15676</v>
      </c>
      <c r="F41" s="201" t="n">
        <v>63.0850336029619</v>
      </c>
      <c r="G41" s="209" t="n">
        <v>15076.5833333333</v>
      </c>
      <c r="H41" s="236" t="n">
        <v>62489</v>
      </c>
      <c r="I41" s="201" t="n">
        <v>63.2271279745235</v>
      </c>
      <c r="J41" s="201" t="n">
        <v>36.7728720254765</v>
      </c>
      <c r="K41" s="237" t="n">
        <v>345.397664148044</v>
      </c>
    </row>
    <row r="42" customFormat="false" ht="12.75" hidden="false" customHeight="false" outlineLevel="0" collapsed="false">
      <c r="A42" s="252" t="s">
        <v>6</v>
      </c>
      <c r="B42" s="209" t="n">
        <v>28494</v>
      </c>
      <c r="C42" s="209" t="n">
        <v>11778</v>
      </c>
      <c r="D42" s="201" t="n">
        <v>41.335017898505</v>
      </c>
      <c r="E42" s="209" t="n">
        <v>16716</v>
      </c>
      <c r="F42" s="201" t="n">
        <v>58.6649821014951</v>
      </c>
      <c r="G42" s="209" t="n">
        <v>17913.5</v>
      </c>
      <c r="H42" s="236" t="n">
        <v>74905</v>
      </c>
      <c r="I42" s="201" t="n">
        <v>62.901007943395</v>
      </c>
      <c r="J42" s="201" t="n">
        <v>37.098992056605</v>
      </c>
      <c r="K42" s="237" t="n">
        <v>348.456936574836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5214</v>
      </c>
      <c r="C46" s="209" t="n">
        <v>1723</v>
      </c>
      <c r="D46" s="201" t="n">
        <v>33.0456463367856</v>
      </c>
      <c r="E46" s="209" t="n">
        <v>3491</v>
      </c>
      <c r="F46" s="201" t="n">
        <v>66.9543536632144</v>
      </c>
      <c r="G46" s="209" t="n">
        <v>3164.41666666667</v>
      </c>
      <c r="H46" s="236" t="n">
        <v>11428.91</v>
      </c>
      <c r="I46" s="201" t="n">
        <v>62.1840468840872</v>
      </c>
      <c r="J46" s="201" t="n">
        <v>37.8159531159129</v>
      </c>
      <c r="K46" s="237" t="n">
        <v>300.97</v>
      </c>
    </row>
    <row r="47" customFormat="false" ht="12.75" hidden="false" customHeight="false" outlineLevel="0" collapsed="false">
      <c r="A47" s="252" t="s">
        <v>229</v>
      </c>
      <c r="B47" s="209" t="n">
        <v>5135</v>
      </c>
      <c r="C47" s="209" t="n">
        <v>1806</v>
      </c>
      <c r="D47" s="201" t="n">
        <v>35.1703992210321</v>
      </c>
      <c r="E47" s="209" t="n">
        <v>3329</v>
      </c>
      <c r="F47" s="201" t="n">
        <v>64.8296007789679</v>
      </c>
      <c r="G47" s="209" t="n">
        <v>2989.75</v>
      </c>
      <c r="H47" s="236" t="n">
        <v>11135.43</v>
      </c>
      <c r="I47" s="201" t="n">
        <v>62.5281234216447</v>
      </c>
      <c r="J47" s="201" t="n">
        <v>37.4764681573993</v>
      </c>
      <c r="K47" s="237" t="n">
        <v>310.38</v>
      </c>
    </row>
    <row r="48" customFormat="false" ht="12.75" hidden="false" customHeight="false" outlineLevel="0" collapsed="false">
      <c r="A48" s="252" t="s">
        <v>230</v>
      </c>
      <c r="B48" s="209" t="n">
        <v>5247</v>
      </c>
      <c r="C48" s="209" t="n">
        <v>1690</v>
      </c>
      <c r="D48" s="201" t="n">
        <v>32.208881265485</v>
      </c>
      <c r="E48" s="209" t="n">
        <v>3557</v>
      </c>
      <c r="F48" s="201" t="n">
        <v>67.791118734515</v>
      </c>
      <c r="G48" s="209" t="n">
        <v>2980.33333333333</v>
      </c>
      <c r="H48" s="236" t="n">
        <v>11430.95</v>
      </c>
      <c r="I48" s="201" t="n">
        <v>62.5799525875565</v>
      </c>
      <c r="J48" s="201" t="n">
        <v>37.4200474124435</v>
      </c>
      <c r="K48" s="237" t="n">
        <v>319.62</v>
      </c>
    </row>
    <row r="49" customFormat="false" ht="12.75" hidden="false" customHeight="false" outlineLevel="0" collapsed="false">
      <c r="A49" s="252" t="s">
        <v>231</v>
      </c>
      <c r="B49" s="209" t="n">
        <v>6028</v>
      </c>
      <c r="C49" s="209" t="n">
        <v>2136</v>
      </c>
      <c r="D49" s="201" t="n">
        <v>35.4346383543464</v>
      </c>
      <c r="E49" s="209" t="n">
        <v>3892</v>
      </c>
      <c r="F49" s="201" t="n">
        <v>64.5653616456536</v>
      </c>
      <c r="G49" s="209" t="n">
        <v>3327.16666666667</v>
      </c>
      <c r="H49" s="236" t="n">
        <v>14212</v>
      </c>
      <c r="I49" s="201" t="n">
        <v>62.4613003095975</v>
      </c>
      <c r="J49" s="201" t="n">
        <v>37.5386996904025</v>
      </c>
      <c r="K49" s="237" t="n">
        <v>355.958523268046</v>
      </c>
    </row>
    <row r="50" customFormat="false" ht="12.75" hidden="false" customHeight="false" outlineLevel="0" collapsed="false">
      <c r="A50" s="252" t="s">
        <v>6</v>
      </c>
      <c r="B50" s="209" t="n">
        <v>7021</v>
      </c>
      <c r="C50" s="209" t="n">
        <v>2750</v>
      </c>
      <c r="D50" s="201" t="n">
        <v>39.1682096567441</v>
      </c>
      <c r="E50" s="209" t="n">
        <v>4271</v>
      </c>
      <c r="F50" s="201" t="n">
        <v>60.8317903432559</v>
      </c>
      <c r="G50" s="209" t="n">
        <v>3892.25</v>
      </c>
      <c r="H50" s="236" t="n">
        <v>16855</v>
      </c>
      <c r="I50" s="201" t="n">
        <v>61.9875407890834</v>
      </c>
      <c r="J50" s="201" t="n">
        <v>38.0124592109166</v>
      </c>
      <c r="K50" s="237" t="n">
        <v>360.86667951270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01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47152</v>
      </c>
      <c r="C54" s="209" t="n">
        <v>13382</v>
      </c>
      <c r="D54" s="201" t="n">
        <v>28.3805564981337</v>
      </c>
      <c r="E54" s="209" t="n">
        <v>33770</v>
      </c>
      <c r="F54" s="201" t="n">
        <v>71.6194435018663</v>
      </c>
      <c r="G54" s="209" t="n">
        <v>30877.5833333333</v>
      </c>
      <c r="H54" s="236" t="n">
        <v>91868.93</v>
      </c>
      <c r="I54" s="201" t="n">
        <v>66.905053428317</v>
      </c>
      <c r="J54" s="201" t="n">
        <v>33.094946571683</v>
      </c>
      <c r="K54" s="237" t="n">
        <v>247.94</v>
      </c>
    </row>
    <row r="55" customFormat="false" ht="12.75" hidden="false" customHeight="false" outlineLevel="0" collapsed="false">
      <c r="A55" s="252" t="s">
        <v>229</v>
      </c>
      <c r="B55" s="209" t="n">
        <v>50888</v>
      </c>
      <c r="C55" s="209" t="n">
        <v>15175</v>
      </c>
      <c r="D55" s="201" t="n">
        <v>29.8203898758057</v>
      </c>
      <c r="E55" s="209" t="n">
        <v>35713</v>
      </c>
      <c r="F55" s="201" t="n">
        <v>70.1796101241943</v>
      </c>
      <c r="G55" s="209" t="n">
        <v>33059.9166666667</v>
      </c>
      <c r="H55" s="236" t="n">
        <v>100831.87</v>
      </c>
      <c r="I55" s="201" t="n">
        <v>67.1198215100654</v>
      </c>
      <c r="J55" s="201" t="n">
        <v>32.8801784899346</v>
      </c>
      <c r="K55" s="237" t="n">
        <v>254.16</v>
      </c>
    </row>
    <row r="56" customFormat="false" ht="12.75" hidden="false" customHeight="false" outlineLevel="0" collapsed="false">
      <c r="A56" s="252" t="s">
        <v>230</v>
      </c>
      <c r="B56" s="209" t="n">
        <v>54634</v>
      </c>
      <c r="C56" s="209" t="n">
        <v>15672</v>
      </c>
      <c r="D56" s="201" t="n">
        <v>28.685433978841</v>
      </c>
      <c r="E56" s="209" t="n">
        <v>38962</v>
      </c>
      <c r="F56" s="201" t="n">
        <v>71.314566021159</v>
      </c>
      <c r="G56" s="209" t="n">
        <v>35959.3333333333</v>
      </c>
      <c r="H56" s="236" t="n">
        <v>112643.23</v>
      </c>
      <c r="I56" s="201" t="n">
        <v>67.0579317419466</v>
      </c>
      <c r="J56" s="201" t="n">
        <v>32.9420682580534</v>
      </c>
      <c r="K56" s="237" t="n">
        <v>261.04</v>
      </c>
    </row>
    <row r="57" customFormat="false" ht="12.75" hidden="false" customHeight="false" outlineLevel="0" collapsed="false">
      <c r="A57" s="252" t="s">
        <v>231</v>
      </c>
      <c r="B57" s="209" t="n">
        <v>66083</v>
      </c>
      <c r="C57" s="209" t="n">
        <v>25597</v>
      </c>
      <c r="D57" s="201" t="n">
        <v>38.7346216122149</v>
      </c>
      <c r="E57" s="209" t="n">
        <v>40486</v>
      </c>
      <c r="F57" s="201" t="n">
        <v>61.2653783877851</v>
      </c>
      <c r="G57" s="209" t="n">
        <v>42096.75</v>
      </c>
      <c r="H57" s="236" t="n">
        <v>156449</v>
      </c>
      <c r="I57" s="201" t="n">
        <v>67.5562004231411</v>
      </c>
      <c r="J57" s="201" t="n">
        <v>32.4437995768589</v>
      </c>
      <c r="K57" s="237" t="n">
        <v>309.701263557559</v>
      </c>
    </row>
    <row r="58" customFormat="false" ht="12.75" hidden="false" customHeight="false" outlineLevel="0" collapsed="false">
      <c r="A58" s="252" t="s">
        <v>6</v>
      </c>
      <c r="B58" s="209" t="n">
        <v>72393</v>
      </c>
      <c r="C58" s="209" t="n">
        <v>30406</v>
      </c>
      <c r="D58" s="201" t="n">
        <v>42.0012984680839</v>
      </c>
      <c r="E58" s="209" t="n">
        <v>41987</v>
      </c>
      <c r="F58" s="201" t="n">
        <v>57.9987015319161</v>
      </c>
      <c r="G58" s="209" t="n">
        <v>47683.5833333333</v>
      </c>
      <c r="H58" s="236" t="n">
        <v>184542</v>
      </c>
      <c r="I58" s="201" t="n">
        <v>68.3139881436204</v>
      </c>
      <c r="J58" s="201" t="n">
        <v>31.6854699743148</v>
      </c>
      <c r="K58" s="237" t="n">
        <v>322.51141640292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01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24117</v>
      </c>
      <c r="C62" s="209" t="n">
        <v>8160</v>
      </c>
      <c r="D62" s="201" t="n">
        <v>33.8350541112079</v>
      </c>
      <c r="E62" s="209" t="n">
        <v>15957</v>
      </c>
      <c r="F62" s="201" t="n">
        <v>66.1649458887921</v>
      </c>
      <c r="G62" s="209" t="n">
        <v>15307.3333333333</v>
      </c>
      <c r="H62" s="236" t="n">
        <v>43162.24</v>
      </c>
      <c r="I62" s="201" t="n">
        <v>73.7378284252174</v>
      </c>
      <c r="J62" s="201" t="n">
        <v>26.2609869932953</v>
      </c>
      <c r="K62" s="237" t="n">
        <v>234.98</v>
      </c>
    </row>
    <row r="63" customFormat="false" ht="12.75" hidden="false" customHeight="false" outlineLevel="0" collapsed="false">
      <c r="A63" s="252" t="s">
        <v>229</v>
      </c>
      <c r="B63" s="209" t="n">
        <v>26740</v>
      </c>
      <c r="C63" s="209" t="n">
        <v>9677</v>
      </c>
      <c r="D63" s="201" t="n">
        <v>36.189229618549</v>
      </c>
      <c r="E63" s="209" t="n">
        <v>17063</v>
      </c>
      <c r="F63" s="201" t="n">
        <v>63.810770381451</v>
      </c>
      <c r="G63" s="209" t="n">
        <v>17230.5833333333</v>
      </c>
      <c r="H63" s="236" t="n">
        <v>49011.93</v>
      </c>
      <c r="I63" s="201" t="n">
        <v>74.189173682179</v>
      </c>
      <c r="J63" s="201" t="n">
        <v>25.810826317821</v>
      </c>
      <c r="K63" s="237" t="n">
        <v>237.04</v>
      </c>
    </row>
    <row r="64" customFormat="false" ht="12.75" hidden="false" customHeight="false" outlineLevel="0" collapsed="false">
      <c r="A64" s="252" t="s">
        <v>230</v>
      </c>
      <c r="B64" s="209" t="n">
        <v>28110</v>
      </c>
      <c r="C64" s="209" t="n">
        <v>9939</v>
      </c>
      <c r="D64" s="201" t="n">
        <v>35.3575240128068</v>
      </c>
      <c r="E64" s="209" t="n">
        <v>18171</v>
      </c>
      <c r="F64" s="201" t="n">
        <v>64.6424759871932</v>
      </c>
      <c r="G64" s="209" t="n">
        <v>18548.4166666667</v>
      </c>
      <c r="H64" s="236" t="n">
        <v>54298.18</v>
      </c>
      <c r="I64" s="201" t="n">
        <v>73.0098495263564</v>
      </c>
      <c r="J64" s="201" t="n">
        <v>26.9901504736436</v>
      </c>
      <c r="K64" s="237" t="n">
        <v>243.95</v>
      </c>
    </row>
    <row r="65" customFormat="false" ht="12.75" hidden="false" customHeight="false" outlineLevel="0" collapsed="false">
      <c r="A65" s="252" t="s">
        <v>231</v>
      </c>
      <c r="B65" s="209" t="n">
        <v>31178</v>
      </c>
      <c r="C65" s="209" t="n">
        <v>13946</v>
      </c>
      <c r="D65" s="201" t="n">
        <v>44.73025851562</v>
      </c>
      <c r="E65" s="209" t="n">
        <v>17232</v>
      </c>
      <c r="F65" s="201" t="n">
        <v>55.26974148438</v>
      </c>
      <c r="G65" s="209" t="n">
        <v>20123.6666666667</v>
      </c>
      <c r="H65" s="236" t="n">
        <v>71504</v>
      </c>
      <c r="I65" s="201" t="n">
        <v>71.7414410382636</v>
      </c>
      <c r="J65" s="201" t="n">
        <v>28.2571604385769</v>
      </c>
      <c r="K65" s="237" t="n">
        <v>296.102433287506</v>
      </c>
    </row>
    <row r="66" customFormat="false" ht="12.75" hidden="false" customHeight="false" outlineLevel="0" collapsed="false">
      <c r="A66" s="252" t="s">
        <v>6</v>
      </c>
      <c r="B66" s="209" t="n">
        <v>32555</v>
      </c>
      <c r="C66" s="209" t="n">
        <v>15292</v>
      </c>
      <c r="D66" s="201" t="n">
        <v>46.9728152357549</v>
      </c>
      <c r="E66" s="209" t="n">
        <v>17263</v>
      </c>
      <c r="F66" s="201" t="n">
        <v>53.0271847642451</v>
      </c>
      <c r="G66" s="209" t="n">
        <v>21579.1666666667</v>
      </c>
      <c r="H66" s="236" t="n">
        <v>82027</v>
      </c>
      <c r="I66" s="201" t="n">
        <v>70.9498092091628</v>
      </c>
      <c r="J66" s="201" t="n">
        <v>29.0514099016178</v>
      </c>
      <c r="K66" s="237" t="n">
        <v>316.76771577524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34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12563</v>
      </c>
      <c r="C70" s="209" t="n">
        <v>4191</v>
      </c>
      <c r="D70" s="201" t="n">
        <v>33.3598662739791</v>
      </c>
      <c r="E70" s="209" t="n">
        <v>8372</v>
      </c>
      <c r="F70" s="201" t="n">
        <v>66.6401337260209</v>
      </c>
      <c r="G70" s="209" t="n">
        <v>7988.75</v>
      </c>
      <c r="H70" s="236" t="n">
        <v>28832.26</v>
      </c>
      <c r="I70" s="201" t="n">
        <v>64.8525473923144</v>
      </c>
      <c r="J70" s="201" t="n">
        <v>35.1474526076856</v>
      </c>
      <c r="K70" s="237" t="n">
        <v>300.76</v>
      </c>
    </row>
    <row r="71" customFormat="false" ht="12.75" hidden="false" customHeight="false" outlineLevel="0" collapsed="false">
      <c r="A71" s="252" t="s">
        <v>229</v>
      </c>
      <c r="B71" s="209" t="n">
        <v>12918</v>
      </c>
      <c r="C71" s="209" t="n">
        <v>4383</v>
      </c>
      <c r="D71" s="201" t="n">
        <v>33.9294008360427</v>
      </c>
      <c r="E71" s="209" t="n">
        <v>8535</v>
      </c>
      <c r="F71" s="201" t="n">
        <v>66.0705991639573</v>
      </c>
      <c r="G71" s="209" t="n">
        <v>8086</v>
      </c>
      <c r="H71" s="236" t="n">
        <v>29600.73</v>
      </c>
      <c r="I71" s="201" t="n">
        <v>65.0153729229281</v>
      </c>
      <c r="J71" s="201" t="n">
        <v>34.9846270770719</v>
      </c>
      <c r="K71" s="237" t="n">
        <v>305.06</v>
      </c>
    </row>
    <row r="72" customFormat="false" ht="12.75" hidden="false" customHeight="false" outlineLevel="0" collapsed="false">
      <c r="A72" s="252" t="s">
        <v>230</v>
      </c>
      <c r="B72" s="209" t="n">
        <v>13385</v>
      </c>
      <c r="C72" s="209" t="n">
        <v>4285</v>
      </c>
      <c r="D72" s="201" t="n">
        <v>32.0134478894285</v>
      </c>
      <c r="E72" s="209" t="n">
        <v>9100</v>
      </c>
      <c r="F72" s="201" t="n">
        <v>67.9865521105715</v>
      </c>
      <c r="G72" s="209" t="n">
        <v>8385.33333333333</v>
      </c>
      <c r="H72" s="236" t="n">
        <v>30918.84</v>
      </c>
      <c r="I72" s="201" t="n">
        <v>64.7043259690435</v>
      </c>
      <c r="J72" s="201" t="n">
        <v>35.2956740309565</v>
      </c>
      <c r="K72" s="237" t="n">
        <v>307.27</v>
      </c>
    </row>
    <row r="73" customFormat="false" ht="12.75" hidden="false" customHeight="false" outlineLevel="0" collapsed="false">
      <c r="A73" s="252" t="s">
        <v>231</v>
      </c>
      <c r="B73" s="209" t="n">
        <v>15808</v>
      </c>
      <c r="C73" s="209" t="n">
        <v>5643</v>
      </c>
      <c r="D73" s="201" t="n">
        <v>35.6971153846154</v>
      </c>
      <c r="E73" s="209" t="n">
        <v>10165</v>
      </c>
      <c r="F73" s="201" t="n">
        <v>64.3028846153846</v>
      </c>
      <c r="G73" s="209" t="n">
        <v>9642.66666666667</v>
      </c>
      <c r="H73" s="236" t="n">
        <v>40221</v>
      </c>
      <c r="I73" s="201" t="n">
        <v>65.167449839636</v>
      </c>
      <c r="J73" s="201" t="n">
        <v>34.8300638969692</v>
      </c>
      <c r="K73" s="237" t="n">
        <v>347.595754977876</v>
      </c>
    </row>
    <row r="74" customFormat="false" ht="12.75" hidden="false" customHeight="false" outlineLevel="0" collapsed="false">
      <c r="A74" s="252" t="s">
        <v>6</v>
      </c>
      <c r="B74" s="209" t="n">
        <v>18367</v>
      </c>
      <c r="C74" s="209" t="n">
        <v>7638</v>
      </c>
      <c r="D74" s="201" t="n">
        <v>41.5854521696521</v>
      </c>
      <c r="E74" s="209" t="n">
        <v>10729</v>
      </c>
      <c r="F74" s="201" t="n">
        <v>58.4145478303479</v>
      </c>
      <c r="G74" s="209" t="n">
        <v>11470.9166666667</v>
      </c>
      <c r="H74" s="236" t="n">
        <v>48778</v>
      </c>
      <c r="I74" s="201" t="n">
        <v>66.1302226413547</v>
      </c>
      <c r="J74" s="201" t="n">
        <v>33.8697773586453</v>
      </c>
      <c r="K74" s="237" t="n">
        <v>354.359939266696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34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23741</v>
      </c>
      <c r="C78" s="209" t="n">
        <v>6749</v>
      </c>
      <c r="D78" s="201" t="n">
        <v>28.4276146750348</v>
      </c>
      <c r="E78" s="209" t="n">
        <v>16992</v>
      </c>
      <c r="F78" s="201" t="n">
        <v>71.5723853249653</v>
      </c>
      <c r="G78" s="209" t="n">
        <v>15467.8333333333</v>
      </c>
      <c r="H78" s="236" t="n">
        <v>44885.29</v>
      </c>
      <c r="I78" s="201" t="n">
        <v>71.4197840251515</v>
      </c>
      <c r="J78" s="201" t="n">
        <v>28.5802159748485</v>
      </c>
      <c r="K78" s="237" t="n">
        <v>241.82</v>
      </c>
    </row>
    <row r="79" customFormat="false" ht="12.75" hidden="false" customHeight="false" outlineLevel="0" collapsed="false">
      <c r="A79" s="252" t="s">
        <v>229</v>
      </c>
      <c r="B79" s="209" t="n">
        <v>25152</v>
      </c>
      <c r="C79" s="209" t="n">
        <v>7555</v>
      </c>
      <c r="D79" s="201" t="n">
        <v>30.0373727735369</v>
      </c>
      <c r="E79" s="209" t="n">
        <v>17597</v>
      </c>
      <c r="F79" s="201" t="n">
        <v>69.9626272264631</v>
      </c>
      <c r="G79" s="209" t="n">
        <v>16574.9166666667</v>
      </c>
      <c r="H79" s="236" t="n">
        <v>48988.41</v>
      </c>
      <c r="I79" s="201" t="n">
        <v>71.6207612745661</v>
      </c>
      <c r="J79" s="201" t="n">
        <v>28.3802824251406</v>
      </c>
      <c r="K79" s="237" t="n">
        <v>246.3</v>
      </c>
    </row>
    <row r="80" customFormat="false" ht="12.75" hidden="false" customHeight="false" outlineLevel="0" collapsed="false">
      <c r="A80" s="252" t="s">
        <v>230</v>
      </c>
      <c r="B80" s="209" t="n">
        <v>26928</v>
      </c>
      <c r="C80" s="209" t="n">
        <v>7755</v>
      </c>
      <c r="D80" s="201" t="n">
        <v>28.7990196078431</v>
      </c>
      <c r="E80" s="209" t="n">
        <v>19173</v>
      </c>
      <c r="F80" s="201" t="n">
        <v>71.2009803921569</v>
      </c>
      <c r="G80" s="209" t="n">
        <v>17522.9166666667</v>
      </c>
      <c r="H80" s="236" t="n">
        <v>53481.64</v>
      </c>
      <c r="I80" s="201" t="n">
        <v>70.824370703913</v>
      </c>
      <c r="J80" s="201" t="n">
        <v>29.175629296087</v>
      </c>
      <c r="K80" s="237" t="n">
        <v>254.34</v>
      </c>
    </row>
    <row r="81" customFormat="false" ht="12.75" hidden="false" customHeight="false" outlineLevel="0" collapsed="false">
      <c r="A81" s="252" t="s">
        <v>231</v>
      </c>
      <c r="B81" s="209" t="n">
        <v>32307</v>
      </c>
      <c r="C81" s="209" t="n">
        <v>12783</v>
      </c>
      <c r="D81" s="201" t="n">
        <v>39.567276441638</v>
      </c>
      <c r="E81" s="209" t="n">
        <v>19524</v>
      </c>
      <c r="F81" s="201" t="n">
        <v>60.432723558362</v>
      </c>
      <c r="G81" s="209" t="n">
        <v>20488.3333333333</v>
      </c>
      <c r="H81" s="236" t="n">
        <v>75484</v>
      </c>
      <c r="I81" s="201" t="n">
        <v>70.1897090774204</v>
      </c>
      <c r="J81" s="201" t="n">
        <v>29.8102909225796</v>
      </c>
      <c r="K81" s="237" t="n">
        <v>307.02025542992</v>
      </c>
    </row>
    <row r="82" customFormat="false" ht="12.75" hidden="false" customHeight="false" outlineLevel="0" collapsed="false">
      <c r="A82" s="252" t="s">
        <v>6</v>
      </c>
      <c r="B82" s="209" t="n">
        <v>35448</v>
      </c>
      <c r="C82" s="209" t="n">
        <v>14509</v>
      </c>
      <c r="D82" s="201" t="n">
        <v>40.9303768900925</v>
      </c>
      <c r="E82" s="209" t="n">
        <v>20939</v>
      </c>
      <c r="F82" s="201" t="n">
        <v>59.0696231099075</v>
      </c>
      <c r="G82" s="209" t="n">
        <v>23652.4166666667</v>
      </c>
      <c r="H82" s="236" t="n">
        <v>90147</v>
      </c>
      <c r="I82" s="201" t="n">
        <v>70.6257557101179</v>
      </c>
      <c r="J82" s="201" t="n">
        <v>29.3742442898821</v>
      </c>
      <c r="K82" s="237" t="n">
        <v>317.610251242826</v>
      </c>
    </row>
    <row r="83" customFormat="false" ht="12.75" hidden="false" customHeight="false" outlineLevel="0" collapsed="false">
      <c r="A83" s="238"/>
      <c r="B83" s="209"/>
      <c r="C83" s="209"/>
      <c r="D83" s="201"/>
      <c r="E83" s="209"/>
      <c r="F83" s="201"/>
      <c r="G83" s="209"/>
      <c r="H83" s="209"/>
      <c r="I83" s="201"/>
      <c r="J83" s="201"/>
      <c r="K83" s="210"/>
    </row>
    <row r="84" customFormat="false" ht="12.75" hidden="false" customHeight="false" outlineLevel="0" collapsed="false">
      <c r="A84" s="253" t="s">
        <v>221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199" t="s">
        <v>222</v>
      </c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199" t="s">
        <v>223</v>
      </c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38"/>
      <c r="K87" s="254"/>
    </row>
    <row r="88" customFormat="false" ht="12.75" hidden="false" customHeight="false" outlineLevel="0" collapsed="false">
      <c r="K88" s="254"/>
    </row>
    <row r="89" customFormat="false" ht="12.75" hidden="false" customHeight="false" outlineLevel="0" collapsed="false">
      <c r="K89" s="254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18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229" t="s">
        <v>194</v>
      </c>
      <c r="F9" s="229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195112</v>
      </c>
      <c r="C14" s="209" t="n">
        <v>81528</v>
      </c>
      <c r="D14" s="201" t="n">
        <v>41.7852310467834</v>
      </c>
      <c r="E14" s="209" t="n">
        <v>113584</v>
      </c>
      <c r="F14" s="201" t="n">
        <v>58.2147689532166</v>
      </c>
      <c r="G14" s="209" t="n">
        <v>116285.916666667</v>
      </c>
      <c r="H14" s="236" t="n">
        <v>341156.44</v>
      </c>
      <c r="I14" s="216" t="n">
        <v>99.9958036340529</v>
      </c>
      <c r="J14" s="201" t="n">
        <v>0.00419636594708982</v>
      </c>
      <c r="K14" s="237" t="n">
        <v>244.48</v>
      </c>
    </row>
    <row r="15" customFormat="false" ht="12.75" hidden="false" customHeight="false" outlineLevel="0" collapsed="false">
      <c r="A15" s="252" t="s">
        <v>229</v>
      </c>
      <c r="B15" s="209" t="n">
        <v>203382</v>
      </c>
      <c r="C15" s="209" t="n">
        <v>85934</v>
      </c>
      <c r="D15" s="201" t="n">
        <v>42.2525100549705</v>
      </c>
      <c r="E15" s="209" t="n">
        <v>117448</v>
      </c>
      <c r="F15" s="201" t="n">
        <v>57.7474899450296</v>
      </c>
      <c r="G15" s="209" t="n">
        <v>122273.75</v>
      </c>
      <c r="H15" s="236" t="n">
        <v>356795.84</v>
      </c>
      <c r="I15" s="216" t="n">
        <v>99.9958442719738</v>
      </c>
      <c r="J15" s="201" t="n">
        <v>0.00401242705980809</v>
      </c>
      <c r="K15" s="237" t="n">
        <v>243.17</v>
      </c>
    </row>
    <row r="16" customFormat="false" ht="12.75" hidden="false" customHeight="false" outlineLevel="0" collapsed="false">
      <c r="A16" s="252" t="s">
        <v>230</v>
      </c>
      <c r="B16" s="209" t="n">
        <v>210498</v>
      </c>
      <c r="C16" s="209" t="n">
        <v>84451</v>
      </c>
      <c r="D16" s="201" t="n">
        <v>40.1196210890365</v>
      </c>
      <c r="E16" s="209" t="n">
        <v>126047</v>
      </c>
      <c r="F16" s="201" t="n">
        <v>59.8803789109635</v>
      </c>
      <c r="G16" s="209" t="n">
        <v>127203.833333333</v>
      </c>
      <c r="H16" s="236" t="n">
        <v>367896.49</v>
      </c>
      <c r="I16" s="216" t="n">
        <v>99.994579893071</v>
      </c>
      <c r="J16" s="201" t="n">
        <v>0.00542010692898131</v>
      </c>
      <c r="K16" s="237" t="n">
        <v>241.02</v>
      </c>
    </row>
    <row r="17" customFormat="false" ht="12.75" hidden="false" customHeight="false" outlineLevel="0" collapsed="false">
      <c r="A17" s="252" t="s">
        <v>231</v>
      </c>
      <c r="B17" s="209" t="n">
        <v>243594</v>
      </c>
      <c r="C17" s="209" t="n">
        <v>154437</v>
      </c>
      <c r="D17" s="201" t="n">
        <v>63.3993448114486</v>
      </c>
      <c r="E17" s="209" t="n">
        <v>89157</v>
      </c>
      <c r="F17" s="201" t="n">
        <v>36.6006551885514</v>
      </c>
      <c r="G17" s="209" t="n">
        <v>142712.75</v>
      </c>
      <c r="H17" s="236" t="n">
        <v>492686</v>
      </c>
      <c r="I17" s="216" t="n">
        <v>99.9888367032958</v>
      </c>
      <c r="J17" s="201" t="n">
        <v>0.0107573586422184</v>
      </c>
      <c r="K17" s="237" t="n">
        <v>287.690950294677</v>
      </c>
    </row>
    <row r="18" customFormat="false" ht="12.75" hidden="false" customHeight="false" outlineLevel="0" collapsed="false">
      <c r="A18" s="252" t="s">
        <v>6</v>
      </c>
      <c r="B18" s="209" t="n">
        <v>271182</v>
      </c>
      <c r="C18" s="209" t="n">
        <v>169659</v>
      </c>
      <c r="D18" s="201" t="n">
        <v>62.5627807155342</v>
      </c>
      <c r="E18" s="209" t="n">
        <v>101523</v>
      </c>
      <c r="F18" s="201" t="n">
        <v>37.4372192844658</v>
      </c>
      <c r="G18" s="209" t="n">
        <v>163165.5</v>
      </c>
      <c r="H18" s="236" t="n">
        <v>591837</v>
      </c>
      <c r="I18" s="216" t="n">
        <v>99.9939172441061</v>
      </c>
      <c r="J18" s="201" t="n">
        <v>0.00625172133543526</v>
      </c>
      <c r="K18" s="237" t="n">
        <v>302.26824910903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55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16991</v>
      </c>
      <c r="C22" s="209" t="n">
        <v>7351</v>
      </c>
      <c r="D22" s="201" t="n">
        <v>43.2640809840504</v>
      </c>
      <c r="E22" s="209" t="n">
        <v>9640</v>
      </c>
      <c r="F22" s="201" t="n">
        <v>56.7359190159496</v>
      </c>
      <c r="G22" s="209" t="n">
        <v>9713.83333333333</v>
      </c>
      <c r="H22" s="236" t="n">
        <v>31467.97</v>
      </c>
      <c r="I22" s="216" t="n">
        <v>99.9951255971144</v>
      </c>
      <c r="J22" s="201" t="n">
        <v>0.00487440288556731</v>
      </c>
      <c r="K22" s="237" t="n">
        <v>269.96</v>
      </c>
    </row>
    <row r="23" customFormat="false" ht="12.75" hidden="false" customHeight="false" outlineLevel="0" collapsed="false">
      <c r="A23" s="252" t="s">
        <v>229</v>
      </c>
      <c r="B23" s="209" t="n">
        <v>17034</v>
      </c>
      <c r="C23" s="209" t="n">
        <v>6391</v>
      </c>
      <c r="D23" s="201" t="n">
        <v>37.5190794880827</v>
      </c>
      <c r="E23" s="209" t="n">
        <v>10643</v>
      </c>
      <c r="F23" s="201" t="n">
        <v>62.4809205119173</v>
      </c>
      <c r="G23" s="209" t="n">
        <v>9678.75</v>
      </c>
      <c r="H23" s="236" t="n">
        <v>30644.79</v>
      </c>
      <c r="I23" s="216" t="n">
        <v>99.9883208756007</v>
      </c>
      <c r="J23" s="201" t="n">
        <v>0.0116791243993593</v>
      </c>
      <c r="K23" s="237" t="n">
        <v>263.85</v>
      </c>
    </row>
    <row r="24" customFormat="false" ht="12.75" hidden="false" customHeight="false" outlineLevel="0" collapsed="false">
      <c r="A24" s="252" t="s">
        <v>230</v>
      </c>
      <c r="B24" s="209" t="n">
        <v>17228</v>
      </c>
      <c r="C24" s="209" t="n">
        <v>5656</v>
      </c>
      <c r="D24" s="201" t="n">
        <v>32.8302762944045</v>
      </c>
      <c r="E24" s="209" t="n">
        <v>11572</v>
      </c>
      <c r="F24" s="201" t="n">
        <v>67.1697237055955</v>
      </c>
      <c r="G24" s="209" t="n">
        <v>9752.08333333333</v>
      </c>
      <c r="H24" s="236" t="n">
        <v>30003.63</v>
      </c>
      <c r="I24" s="216" t="n">
        <v>99.9948876998057</v>
      </c>
      <c r="J24" s="201" t="n">
        <v>0.00511230019426741</v>
      </c>
      <c r="K24" s="237" t="n">
        <v>256.39</v>
      </c>
    </row>
    <row r="25" customFormat="false" ht="12.75" hidden="false" customHeight="false" outlineLevel="0" collapsed="false">
      <c r="A25" s="252" t="s">
        <v>231</v>
      </c>
      <c r="B25" s="209" t="n">
        <v>19824</v>
      </c>
      <c r="C25" s="209" t="n">
        <v>12246</v>
      </c>
      <c r="D25" s="201" t="n">
        <v>61.773607748184</v>
      </c>
      <c r="E25" s="209" t="n">
        <v>7578</v>
      </c>
      <c r="F25" s="201" t="n">
        <v>38.226392251816</v>
      </c>
      <c r="G25" s="209" t="n">
        <v>10883.8333333333</v>
      </c>
      <c r="H25" s="236" t="n">
        <v>40967</v>
      </c>
      <c r="I25" s="216" t="n">
        <v>99.9975590109112</v>
      </c>
      <c r="J25" s="201" t="n">
        <v>0.00488197817755755</v>
      </c>
      <c r="K25" s="237" t="n">
        <v>313.668591029509</v>
      </c>
    </row>
    <row r="26" customFormat="false" ht="12.75" hidden="false" customHeight="false" outlineLevel="0" collapsed="false">
      <c r="A26" s="252" t="s">
        <v>6</v>
      </c>
      <c r="B26" s="209" t="n">
        <v>21625</v>
      </c>
      <c r="C26" s="209" t="n">
        <v>13173</v>
      </c>
      <c r="D26" s="201" t="n">
        <v>60.9156069364162</v>
      </c>
      <c r="E26" s="209" t="n">
        <v>8452</v>
      </c>
      <c r="F26" s="201" t="n">
        <v>39.0843930635838</v>
      </c>
      <c r="G26" s="209" t="n">
        <v>12213.3333333333</v>
      </c>
      <c r="H26" s="236" t="n">
        <v>47964</v>
      </c>
      <c r="I26" s="216" t="n">
        <v>99.9979151029939</v>
      </c>
      <c r="J26" s="201" t="n">
        <v>0.0020848970060879</v>
      </c>
      <c r="K26" s="237" t="n">
        <v>327.265283842795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16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31429</v>
      </c>
      <c r="C30" s="209" t="n">
        <v>12455</v>
      </c>
      <c r="D30" s="201" t="n">
        <v>39.6290050590219</v>
      </c>
      <c r="E30" s="209" t="n">
        <v>18974</v>
      </c>
      <c r="F30" s="201" t="n">
        <v>60.3709949409781</v>
      </c>
      <c r="G30" s="209" t="n">
        <v>17448.75</v>
      </c>
      <c r="H30" s="236" t="n">
        <v>52074.57</v>
      </c>
      <c r="I30" s="216" t="n">
        <v>99.9951255971144</v>
      </c>
      <c r="J30" s="201" t="n">
        <v>0.0117821480819645</v>
      </c>
      <c r="K30" s="237" t="n">
        <v>248.7</v>
      </c>
    </row>
    <row r="31" customFormat="false" ht="12.75" hidden="false" customHeight="false" outlineLevel="0" collapsed="false">
      <c r="A31" s="252" t="s">
        <v>229</v>
      </c>
      <c r="B31" s="209" t="n">
        <v>31771</v>
      </c>
      <c r="C31" s="209" t="n">
        <v>12338</v>
      </c>
      <c r="D31" s="201" t="n">
        <v>38.8341569355702</v>
      </c>
      <c r="E31" s="209" t="n">
        <v>19433</v>
      </c>
      <c r="F31" s="201" t="n">
        <v>61.1658430644298</v>
      </c>
      <c r="G31" s="209" t="n">
        <v>17685</v>
      </c>
      <c r="H31" s="236" t="n">
        <v>53161.06</v>
      </c>
      <c r="I31" s="216" t="n">
        <v>99.9883208756007</v>
      </c>
      <c r="J31" s="201" t="n">
        <v>0.0134649046877104</v>
      </c>
      <c r="K31" s="237" t="n">
        <v>250.5</v>
      </c>
    </row>
    <row r="32" customFormat="false" ht="12.75" hidden="false" customHeight="false" outlineLevel="0" collapsed="false">
      <c r="A32" s="252" t="s">
        <v>230</v>
      </c>
      <c r="B32" s="209" t="n">
        <v>32634</v>
      </c>
      <c r="C32" s="209" t="n">
        <v>11767</v>
      </c>
      <c r="D32" s="201" t="n">
        <v>36.0574860574861</v>
      </c>
      <c r="E32" s="209" t="n">
        <v>20867</v>
      </c>
      <c r="F32" s="201" t="n">
        <v>63.942513942514</v>
      </c>
      <c r="G32" s="209" t="n">
        <v>17905.25</v>
      </c>
      <c r="H32" s="236" t="n">
        <v>53681.05</v>
      </c>
      <c r="I32" s="216" t="n">
        <v>99.9948876998057</v>
      </c>
      <c r="J32" s="201" t="n">
        <v>0.0180967892486023</v>
      </c>
      <c r="K32" s="237" t="n">
        <v>249.84</v>
      </c>
    </row>
    <row r="33" customFormat="false" ht="12.75" hidden="false" customHeight="false" outlineLevel="0" collapsed="false">
      <c r="A33" s="252" t="s">
        <v>231</v>
      </c>
      <c r="B33" s="209" t="n">
        <v>36470</v>
      </c>
      <c r="C33" s="209" t="n">
        <v>25864</v>
      </c>
      <c r="D33" s="201" t="n">
        <v>70.9185632026323</v>
      </c>
      <c r="E33" s="209" t="n">
        <v>10606</v>
      </c>
      <c r="F33" s="201" t="n">
        <v>29.0814367973677</v>
      </c>
      <c r="G33" s="209" t="n">
        <v>19843.8333333333</v>
      </c>
      <c r="H33" s="236" t="n">
        <v>72543</v>
      </c>
      <c r="I33" s="216" t="n">
        <v>99.9975590109112</v>
      </c>
      <c r="J33" s="201" t="n">
        <v>0.0427332754366376</v>
      </c>
      <c r="K33" s="237" t="n">
        <v>304.641240351747</v>
      </c>
    </row>
    <row r="34" customFormat="false" ht="12.75" hidden="false" customHeight="false" outlineLevel="0" collapsed="false">
      <c r="A34" s="252" t="s">
        <v>6</v>
      </c>
      <c r="B34" s="209" t="n">
        <v>40172</v>
      </c>
      <c r="C34" s="209" t="n">
        <v>28247</v>
      </c>
      <c r="D34" s="201" t="n">
        <v>70.3151448770288</v>
      </c>
      <c r="E34" s="209" t="n">
        <v>11925</v>
      </c>
      <c r="F34" s="201" t="n">
        <v>29.6848551229712</v>
      </c>
      <c r="G34" s="209" t="n">
        <v>22291.25</v>
      </c>
      <c r="H34" s="236" t="n">
        <v>86329</v>
      </c>
      <c r="I34" s="216" t="n">
        <v>99.9979151029939</v>
      </c>
      <c r="J34" s="201" t="n">
        <v>0.0173753894983146</v>
      </c>
      <c r="K34" s="237" t="n">
        <v>322.731266004972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55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7767</v>
      </c>
      <c r="C38" s="209" t="n">
        <v>4458</v>
      </c>
      <c r="D38" s="201" t="n">
        <v>57.3966782541522</v>
      </c>
      <c r="E38" s="209" t="n">
        <v>3309</v>
      </c>
      <c r="F38" s="201" t="n">
        <v>42.6033217458478</v>
      </c>
      <c r="G38" s="209" t="n">
        <v>4802.08333333333</v>
      </c>
      <c r="H38" s="236" t="n">
        <v>17458.57</v>
      </c>
      <c r="I38" s="216" t="n">
        <v>99.9951255971144</v>
      </c>
      <c r="J38" s="201" t="n">
        <v>0</v>
      </c>
      <c r="K38" s="237" t="n">
        <v>302.97</v>
      </c>
    </row>
    <row r="39" customFormat="false" ht="12.75" hidden="false" customHeight="false" outlineLevel="0" collapsed="false">
      <c r="A39" s="252" t="s">
        <v>229</v>
      </c>
      <c r="B39" s="209" t="n">
        <v>8571</v>
      </c>
      <c r="C39" s="209" t="n">
        <v>4869</v>
      </c>
      <c r="D39" s="201" t="n">
        <v>56.8078403920196</v>
      </c>
      <c r="E39" s="209" t="n">
        <v>3702</v>
      </c>
      <c r="F39" s="201" t="n">
        <v>43.1921596079804</v>
      </c>
      <c r="G39" s="209" t="n">
        <v>5284.08333333333</v>
      </c>
      <c r="H39" s="236" t="n">
        <v>18483.2</v>
      </c>
      <c r="I39" s="216" t="n">
        <v>99.9883208756007</v>
      </c>
      <c r="J39" s="201" t="n">
        <v>0</v>
      </c>
      <c r="K39" s="237" t="n">
        <v>291.49</v>
      </c>
    </row>
    <row r="40" customFormat="false" ht="12.75" hidden="false" customHeight="false" outlineLevel="0" collapsed="false">
      <c r="A40" s="252" t="s">
        <v>230</v>
      </c>
      <c r="B40" s="209" t="n">
        <v>9015</v>
      </c>
      <c r="C40" s="209" t="n">
        <v>5087</v>
      </c>
      <c r="D40" s="201" t="n">
        <v>56.4281752634498</v>
      </c>
      <c r="E40" s="209" t="n">
        <v>3928</v>
      </c>
      <c r="F40" s="201" t="n">
        <v>43.5718247365502</v>
      </c>
      <c r="G40" s="209" t="n">
        <v>5619</v>
      </c>
      <c r="H40" s="236" t="n">
        <v>18874.85</v>
      </c>
      <c r="I40" s="216" t="n">
        <v>99.9948876998057</v>
      </c>
      <c r="J40" s="201" t="n">
        <v>0</v>
      </c>
      <c r="K40" s="237" t="n">
        <v>279.93</v>
      </c>
    </row>
    <row r="41" customFormat="false" ht="12.75" hidden="false" customHeight="false" outlineLevel="0" collapsed="false">
      <c r="A41" s="252" t="s">
        <v>231</v>
      </c>
      <c r="B41" s="209" t="n">
        <v>10232</v>
      </c>
      <c r="C41" s="209" t="n">
        <v>7265</v>
      </c>
      <c r="D41" s="201" t="n">
        <v>71.0027365129007</v>
      </c>
      <c r="E41" s="209" t="n">
        <v>2967</v>
      </c>
      <c r="F41" s="201" t="n">
        <v>28.9972634870993</v>
      </c>
      <c r="G41" s="209" t="n">
        <v>6160</v>
      </c>
      <c r="H41" s="236" t="n">
        <v>23135</v>
      </c>
      <c r="I41" s="216" t="n">
        <v>99.9975590109112</v>
      </c>
      <c r="J41" s="201" t="n">
        <v>0</v>
      </c>
      <c r="K41" s="237" t="n">
        <v>312.973484848485</v>
      </c>
    </row>
    <row r="42" customFormat="false" ht="12.75" hidden="false" customHeight="false" outlineLevel="0" collapsed="false">
      <c r="A42" s="252" t="s">
        <v>6</v>
      </c>
      <c r="B42" s="209" t="n">
        <v>11754</v>
      </c>
      <c r="C42" s="209" t="n">
        <v>8218</v>
      </c>
      <c r="D42" s="201" t="n">
        <v>69.9166241279564</v>
      </c>
      <c r="E42" s="209" t="n">
        <v>3536</v>
      </c>
      <c r="F42" s="201" t="n">
        <v>30.0833758720436</v>
      </c>
      <c r="G42" s="209" t="n">
        <v>7395.16666666667</v>
      </c>
      <c r="H42" s="236" t="n">
        <v>29006</v>
      </c>
      <c r="I42" s="216" t="n">
        <v>99.9979151029939</v>
      </c>
      <c r="J42" s="201" t="n">
        <v>0</v>
      </c>
      <c r="K42" s="237" t="n">
        <v>326.857632237272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11538</v>
      </c>
      <c r="C46" s="209" t="n">
        <v>4064</v>
      </c>
      <c r="D46" s="201" t="n">
        <v>35.2227422430231</v>
      </c>
      <c r="E46" s="209" t="n">
        <v>7474</v>
      </c>
      <c r="F46" s="201" t="n">
        <v>64.777257756977</v>
      </c>
      <c r="G46" s="209" t="n">
        <v>6937.75</v>
      </c>
      <c r="H46" s="236" t="n">
        <v>18724.02</v>
      </c>
      <c r="I46" s="216" t="n">
        <v>99.9951255971144</v>
      </c>
      <c r="J46" s="201" t="n">
        <v>0</v>
      </c>
      <c r="K46" s="237" t="n">
        <v>224.91</v>
      </c>
    </row>
    <row r="47" customFormat="false" ht="12.75" hidden="false" customHeight="false" outlineLevel="0" collapsed="false">
      <c r="A47" s="252" t="s">
        <v>229</v>
      </c>
      <c r="B47" s="209" t="n">
        <v>13842</v>
      </c>
      <c r="C47" s="209" t="n">
        <v>5473</v>
      </c>
      <c r="D47" s="201" t="n">
        <v>39.5390839474064</v>
      </c>
      <c r="E47" s="209" t="n">
        <v>8369</v>
      </c>
      <c r="F47" s="201" t="n">
        <v>60.4609160525936</v>
      </c>
      <c r="G47" s="209" t="n">
        <v>8822.08333333333</v>
      </c>
      <c r="H47" s="236" t="n">
        <v>23513.29</v>
      </c>
      <c r="I47" s="216" t="n">
        <v>99.9883208756007</v>
      </c>
      <c r="J47" s="201" t="n">
        <v>0</v>
      </c>
      <c r="K47" s="237" t="n">
        <v>222.11</v>
      </c>
    </row>
    <row r="48" customFormat="false" ht="12.75" hidden="false" customHeight="false" outlineLevel="0" collapsed="false">
      <c r="A48" s="252" t="s">
        <v>230</v>
      </c>
      <c r="B48" s="209" t="n">
        <v>15907</v>
      </c>
      <c r="C48" s="209" t="n">
        <v>6310</v>
      </c>
      <c r="D48" s="201" t="n">
        <v>39.6680706607154</v>
      </c>
      <c r="E48" s="209" t="n">
        <v>9597</v>
      </c>
      <c r="F48" s="201" t="n">
        <v>60.3319293392846</v>
      </c>
      <c r="G48" s="209" t="n">
        <v>10317.5833333333</v>
      </c>
      <c r="H48" s="236" t="n">
        <v>27351.05</v>
      </c>
      <c r="I48" s="216" t="n">
        <v>99.9948876998057</v>
      </c>
      <c r="J48" s="201" t="n">
        <v>0.00186936852731147</v>
      </c>
      <c r="K48" s="237" t="n">
        <v>220.91</v>
      </c>
    </row>
    <row r="49" customFormat="false" ht="12.75" hidden="false" customHeight="false" outlineLevel="0" collapsed="false">
      <c r="A49" s="252" t="s">
        <v>231</v>
      </c>
      <c r="B49" s="209" t="n">
        <v>18926</v>
      </c>
      <c r="C49" s="209" t="n">
        <v>10926</v>
      </c>
      <c r="D49" s="201" t="n">
        <v>57.7301067314805</v>
      </c>
      <c r="E49" s="209" t="n">
        <v>8000</v>
      </c>
      <c r="F49" s="201" t="n">
        <v>42.2698932685195</v>
      </c>
      <c r="G49" s="209" t="n">
        <v>11826.4166666667</v>
      </c>
      <c r="H49" s="236" t="n">
        <v>37677</v>
      </c>
      <c r="I49" s="216" t="n">
        <v>99.9975590109112</v>
      </c>
      <c r="J49" s="201" t="n">
        <v>0.00530827825994639</v>
      </c>
      <c r="K49" s="237" t="n">
        <v>265.486164448234</v>
      </c>
    </row>
    <row r="50" customFormat="false" ht="12.75" hidden="false" customHeight="false" outlineLevel="0" collapsed="false">
      <c r="A50" s="252" t="s">
        <v>6</v>
      </c>
      <c r="B50" s="209" t="n">
        <v>19903</v>
      </c>
      <c r="C50" s="209" t="n">
        <v>11308</v>
      </c>
      <c r="D50" s="201" t="n">
        <v>56.8155554439029</v>
      </c>
      <c r="E50" s="209" t="n">
        <v>8595</v>
      </c>
      <c r="F50" s="201" t="n">
        <v>43.1844445560971</v>
      </c>
      <c r="G50" s="209" t="n">
        <v>12944.9166666667</v>
      </c>
      <c r="H50" s="236" t="n">
        <v>43585</v>
      </c>
      <c r="I50" s="216" t="n">
        <v>99.9979151029939</v>
      </c>
      <c r="J50" s="201" t="n">
        <v>0.00458873465641849</v>
      </c>
      <c r="K50" s="237" t="n">
        <v>280.579893008195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16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1922</v>
      </c>
      <c r="C54" s="209" t="n">
        <v>1068</v>
      </c>
      <c r="D54" s="201" t="n">
        <v>55.5671175858481</v>
      </c>
      <c r="E54" s="209" t="n">
        <v>854</v>
      </c>
      <c r="F54" s="201" t="n">
        <v>44.4328824141519</v>
      </c>
      <c r="G54" s="209" t="n">
        <v>1109.33333333333</v>
      </c>
      <c r="H54" s="236" t="n">
        <v>3377.08</v>
      </c>
      <c r="I54" s="216" t="n">
        <v>100</v>
      </c>
      <c r="J54" s="201" t="n">
        <v>0</v>
      </c>
      <c r="K54" s="237" t="n">
        <v>253.69</v>
      </c>
    </row>
    <row r="55" customFormat="false" ht="12.75" hidden="false" customHeight="false" outlineLevel="0" collapsed="false">
      <c r="A55" s="252" t="s">
        <v>229</v>
      </c>
      <c r="B55" s="209" t="n">
        <v>1935</v>
      </c>
      <c r="C55" s="209" t="n">
        <v>1103</v>
      </c>
      <c r="D55" s="201" t="n">
        <v>57.0025839793282</v>
      </c>
      <c r="E55" s="209" t="n">
        <v>832</v>
      </c>
      <c r="F55" s="201" t="n">
        <v>42.9974160206718</v>
      </c>
      <c r="G55" s="209" t="n">
        <v>1090.08333333333</v>
      </c>
      <c r="H55" s="236" t="n">
        <v>3291.19</v>
      </c>
      <c r="I55" s="216" t="n">
        <v>100</v>
      </c>
      <c r="J55" s="201" t="n">
        <v>0</v>
      </c>
      <c r="K55" s="237" t="n">
        <v>251.6</v>
      </c>
    </row>
    <row r="56" customFormat="false" ht="12.75" hidden="false" customHeight="false" outlineLevel="0" collapsed="false">
      <c r="A56" s="252" t="s">
        <v>230</v>
      </c>
      <c r="B56" s="209" t="n">
        <v>2125</v>
      </c>
      <c r="C56" s="209" t="n">
        <v>1045</v>
      </c>
      <c r="D56" s="201" t="n">
        <v>49.1764705882353</v>
      </c>
      <c r="E56" s="209" t="n">
        <v>1080</v>
      </c>
      <c r="F56" s="201" t="n">
        <v>50.8235294117647</v>
      </c>
      <c r="G56" s="209" t="n">
        <v>1073.58333333333</v>
      </c>
      <c r="H56" s="236" t="n">
        <v>3200.69</v>
      </c>
      <c r="I56" s="216" t="n">
        <v>100</v>
      </c>
      <c r="J56" s="201" t="n">
        <v>0</v>
      </c>
      <c r="K56" s="237" t="n">
        <v>248.44</v>
      </c>
    </row>
    <row r="57" customFormat="false" ht="12.75" hidden="false" customHeight="false" outlineLevel="0" collapsed="false">
      <c r="A57" s="252" t="s">
        <v>231</v>
      </c>
      <c r="B57" s="209" t="n">
        <v>1819</v>
      </c>
      <c r="C57" s="209" t="n">
        <v>1296</v>
      </c>
      <c r="D57" s="201" t="n">
        <v>71.2479384277075</v>
      </c>
      <c r="E57" s="209" t="n">
        <v>523</v>
      </c>
      <c r="F57" s="201" t="n">
        <v>28.7520615722925</v>
      </c>
      <c r="G57" s="209" t="n">
        <v>1055.91666666667</v>
      </c>
      <c r="H57" s="236" t="n">
        <v>3640</v>
      </c>
      <c r="I57" s="216" t="n">
        <v>100</v>
      </c>
      <c r="J57" s="201" t="n">
        <v>0</v>
      </c>
      <c r="K57" s="237" t="n">
        <v>287.270144424276</v>
      </c>
    </row>
    <row r="58" customFormat="false" ht="12.75" hidden="false" customHeight="false" outlineLevel="0" collapsed="false">
      <c r="A58" s="252" t="s">
        <v>6</v>
      </c>
      <c r="B58" s="209" t="n">
        <v>2044</v>
      </c>
      <c r="C58" s="209" t="n">
        <v>1489</v>
      </c>
      <c r="D58" s="201" t="n">
        <v>72.8473581213307</v>
      </c>
      <c r="E58" s="209" t="n">
        <v>555</v>
      </c>
      <c r="F58" s="201" t="n">
        <v>27.1526418786693</v>
      </c>
      <c r="G58" s="209" t="n">
        <v>1177.41666666667</v>
      </c>
      <c r="H58" s="236" t="n">
        <v>4355</v>
      </c>
      <c r="I58" s="216" t="n">
        <v>100</v>
      </c>
      <c r="J58" s="201" t="n">
        <v>0</v>
      </c>
      <c r="K58" s="237" t="n">
        <v>308.231297331729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16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2263</v>
      </c>
      <c r="C62" s="209" t="n">
        <v>1088</v>
      </c>
      <c r="D62" s="201" t="n">
        <v>48.0777728678745</v>
      </c>
      <c r="E62" s="209" t="n">
        <v>1175</v>
      </c>
      <c r="F62" s="201" t="n">
        <v>51.9222271321255</v>
      </c>
      <c r="G62" s="209" t="n">
        <v>1411.66666666667</v>
      </c>
      <c r="H62" s="236" t="n">
        <v>4029.49</v>
      </c>
      <c r="I62" s="216" t="n">
        <v>100</v>
      </c>
      <c r="J62" s="201" t="n">
        <v>0</v>
      </c>
      <c r="K62" s="237" t="n">
        <v>237.87</v>
      </c>
    </row>
    <row r="63" customFormat="false" ht="12.75" hidden="false" customHeight="false" outlineLevel="0" collapsed="false">
      <c r="A63" s="252" t="s">
        <v>229</v>
      </c>
      <c r="B63" s="209" t="n">
        <v>2338</v>
      </c>
      <c r="C63" s="209" t="n">
        <v>1156</v>
      </c>
      <c r="D63" s="201" t="n">
        <v>49.4439692044482</v>
      </c>
      <c r="E63" s="209" t="n">
        <v>1182</v>
      </c>
      <c r="F63" s="201" t="n">
        <v>50.5560307955518</v>
      </c>
      <c r="G63" s="209" t="n">
        <v>1405.33333333333</v>
      </c>
      <c r="H63" s="236" t="n">
        <v>4186.46</v>
      </c>
      <c r="I63" s="216" t="n">
        <v>100</v>
      </c>
      <c r="J63" s="201" t="n">
        <v>0</v>
      </c>
      <c r="K63" s="237" t="n">
        <v>248.25</v>
      </c>
    </row>
    <row r="64" customFormat="false" ht="12.75" hidden="false" customHeight="false" outlineLevel="0" collapsed="false">
      <c r="A64" s="252" t="s">
        <v>230</v>
      </c>
      <c r="B64" s="209" t="n">
        <v>2326</v>
      </c>
      <c r="C64" s="209" t="n">
        <v>1141</v>
      </c>
      <c r="D64" s="201" t="n">
        <v>49.0541702493551</v>
      </c>
      <c r="E64" s="209" t="n">
        <v>1185</v>
      </c>
      <c r="F64" s="201" t="n">
        <v>50.9458297506449</v>
      </c>
      <c r="G64" s="209" t="n">
        <v>1337.83333333333</v>
      </c>
      <c r="H64" s="236" t="n">
        <v>4042.27</v>
      </c>
      <c r="I64" s="216" t="n">
        <v>100</v>
      </c>
      <c r="J64" s="201" t="n">
        <v>0</v>
      </c>
      <c r="K64" s="237" t="n">
        <v>251.79</v>
      </c>
    </row>
    <row r="65" customFormat="false" ht="12.75" hidden="false" customHeight="false" outlineLevel="0" collapsed="false">
      <c r="A65" s="252" t="s">
        <v>231</v>
      </c>
      <c r="B65" s="209" t="n">
        <v>2823</v>
      </c>
      <c r="C65" s="209" t="n">
        <v>1789</v>
      </c>
      <c r="D65" s="201" t="n">
        <v>63.3722989727241</v>
      </c>
      <c r="E65" s="209" t="n">
        <v>1034</v>
      </c>
      <c r="F65" s="201" t="n">
        <v>36.627701027276</v>
      </c>
      <c r="G65" s="209" t="n">
        <v>1575.75</v>
      </c>
      <c r="H65" s="236" t="n">
        <v>5586</v>
      </c>
      <c r="I65" s="216" t="n">
        <v>100</v>
      </c>
      <c r="J65" s="201" t="n">
        <v>0</v>
      </c>
      <c r="K65" s="237" t="n">
        <v>295.414881802316</v>
      </c>
    </row>
    <row r="66" customFormat="false" ht="12.75" hidden="false" customHeight="false" outlineLevel="0" collapsed="false">
      <c r="A66" s="252" t="s">
        <v>6</v>
      </c>
      <c r="B66" s="209" t="n">
        <v>3595</v>
      </c>
      <c r="C66" s="209" t="n">
        <v>2184</v>
      </c>
      <c r="D66" s="201" t="n">
        <v>60.7510431154381</v>
      </c>
      <c r="E66" s="209" t="n">
        <v>1411</v>
      </c>
      <c r="F66" s="201" t="n">
        <v>39.2489568845619</v>
      </c>
      <c r="G66" s="209" t="n">
        <v>2029</v>
      </c>
      <c r="H66" s="236" t="n">
        <v>7383</v>
      </c>
      <c r="I66" s="216" t="n">
        <v>100</v>
      </c>
      <c r="J66" s="201" t="n">
        <v>0</v>
      </c>
      <c r="K66" s="237" t="n">
        <v>303.228191227206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5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6801</v>
      </c>
      <c r="C70" s="209" t="n">
        <v>2744</v>
      </c>
      <c r="D70" s="201" t="n">
        <v>40.3470077929716</v>
      </c>
      <c r="E70" s="209" t="n">
        <v>4057</v>
      </c>
      <c r="F70" s="201" t="n">
        <v>59.6529922070284</v>
      </c>
      <c r="G70" s="209" t="n">
        <v>3968.33333333333</v>
      </c>
      <c r="H70" s="236" t="n">
        <v>12205.05</v>
      </c>
      <c r="I70" s="216" t="n">
        <v>100</v>
      </c>
      <c r="J70" s="201" t="n">
        <v>0.00418918352813037</v>
      </c>
      <c r="K70" s="237" t="n">
        <v>256.3</v>
      </c>
    </row>
    <row r="71" customFormat="false" ht="12.75" hidden="false" customHeight="false" outlineLevel="0" collapsed="false">
      <c r="A71" s="252" t="s">
        <v>229</v>
      </c>
      <c r="B71" s="209" t="n">
        <v>7169</v>
      </c>
      <c r="C71" s="209" t="n">
        <v>3003</v>
      </c>
      <c r="D71" s="201" t="n">
        <v>41.888687404101</v>
      </c>
      <c r="E71" s="209" t="n">
        <v>4166</v>
      </c>
      <c r="F71" s="201" t="n">
        <v>58.111312595899</v>
      </c>
      <c r="G71" s="209" t="n">
        <v>4198.16666666667</v>
      </c>
      <c r="H71" s="236" t="n">
        <v>13008.8</v>
      </c>
      <c r="I71" s="216" t="n">
        <v>100</v>
      </c>
      <c r="J71" s="201" t="n">
        <v>0</v>
      </c>
      <c r="K71" s="237" t="n">
        <v>258.22</v>
      </c>
    </row>
    <row r="72" customFormat="false" ht="12.75" hidden="false" customHeight="false" outlineLevel="0" collapsed="false">
      <c r="A72" s="252" t="s">
        <v>230</v>
      </c>
      <c r="B72" s="209" t="n">
        <v>7401</v>
      </c>
      <c r="C72" s="209" t="n">
        <v>3011</v>
      </c>
      <c r="D72" s="201" t="n">
        <v>40.683691393055</v>
      </c>
      <c r="E72" s="209" t="n">
        <v>4390</v>
      </c>
      <c r="F72" s="201" t="n">
        <v>59.316308606945</v>
      </c>
      <c r="G72" s="209" t="n">
        <v>4409.08333333333</v>
      </c>
      <c r="H72" s="236" t="n">
        <v>13487.88</v>
      </c>
      <c r="I72" s="216" t="n">
        <v>100</v>
      </c>
      <c r="J72" s="201" t="n">
        <v>0</v>
      </c>
      <c r="K72" s="237" t="n">
        <v>254.93</v>
      </c>
    </row>
    <row r="73" customFormat="false" ht="12.75" hidden="false" customHeight="false" outlineLevel="0" collapsed="false">
      <c r="A73" s="252" t="s">
        <v>231</v>
      </c>
      <c r="B73" s="209" t="n">
        <v>8752</v>
      </c>
      <c r="C73" s="209" t="n">
        <v>5320</v>
      </c>
      <c r="D73" s="201" t="n">
        <v>60.7861060329068</v>
      </c>
      <c r="E73" s="209" t="n">
        <v>3432</v>
      </c>
      <c r="F73" s="201" t="n">
        <v>39.2138939670932</v>
      </c>
      <c r="G73" s="209" t="n">
        <v>4994.58333333333</v>
      </c>
      <c r="H73" s="236" t="n">
        <v>17840</v>
      </c>
      <c r="I73" s="216" t="n">
        <v>100</v>
      </c>
      <c r="J73" s="201" t="n">
        <v>0</v>
      </c>
      <c r="K73" s="237" t="n">
        <v>297.655793776591</v>
      </c>
    </row>
    <row r="74" customFormat="false" ht="12.75" hidden="false" customHeight="false" outlineLevel="0" collapsed="false">
      <c r="A74" s="252" t="s">
        <v>6</v>
      </c>
      <c r="B74" s="209" t="n">
        <v>9929</v>
      </c>
      <c r="C74" s="209" t="n">
        <v>5892</v>
      </c>
      <c r="D74" s="201" t="n">
        <v>59.3413233961124</v>
      </c>
      <c r="E74" s="209" t="n">
        <v>4037</v>
      </c>
      <c r="F74" s="201" t="n">
        <v>40.6586766038876</v>
      </c>
      <c r="G74" s="209" t="n">
        <v>5865.58333333333</v>
      </c>
      <c r="H74" s="236" t="n">
        <v>21791</v>
      </c>
      <c r="I74" s="216" t="n">
        <v>100</v>
      </c>
      <c r="J74" s="201" t="n">
        <v>0</v>
      </c>
      <c r="K74" s="237" t="n">
        <v>309.588418315882</v>
      </c>
    </row>
    <row r="75" customFormat="false" ht="12.75" hidden="false" customHeight="false" outlineLevel="0" collapsed="false">
      <c r="A75" s="248" t="s">
        <v>221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10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75" hidden="false" customHeight="fals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K90" s="254"/>
    </row>
    <row r="91" customFormat="false" ht="12.75" hidden="false" customHeight="false" outlineLevel="0" collapsed="false">
      <c r="K91" s="254"/>
    </row>
    <row r="92" customFormat="false" ht="12.75" hidden="false" customHeight="false" outlineLevel="0" collapsed="false">
      <c r="K92" s="254"/>
    </row>
    <row r="93" customFormat="false" ht="12.75" hidden="false" customHeight="false" outlineLevel="0" collapsed="false">
      <c r="A93" s="226"/>
      <c r="K93" s="254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249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4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8736</v>
      </c>
      <c r="C14" s="209" t="n">
        <v>3197</v>
      </c>
      <c r="D14" s="201" t="n">
        <v>36.595695970696</v>
      </c>
      <c r="E14" s="209" t="n">
        <v>5539</v>
      </c>
      <c r="F14" s="201" t="n">
        <v>63.404304029304</v>
      </c>
      <c r="G14" s="209" t="n">
        <v>5458.91666666667</v>
      </c>
      <c r="H14" s="236" t="n">
        <v>14991.59</v>
      </c>
      <c r="I14" s="216" t="n">
        <v>100</v>
      </c>
      <c r="J14" s="201" t="n">
        <v>0.010231574639337</v>
      </c>
      <c r="K14" s="237" t="n">
        <v>228.85</v>
      </c>
    </row>
    <row r="15" customFormat="false" ht="12.75" hidden="false" customHeight="false" outlineLevel="0" collapsed="false">
      <c r="A15" s="252" t="s">
        <v>229</v>
      </c>
      <c r="B15" s="209" t="n">
        <v>9433</v>
      </c>
      <c r="C15" s="209" t="n">
        <v>3656</v>
      </c>
      <c r="D15" s="201" t="n">
        <v>38.7575532704336</v>
      </c>
      <c r="E15" s="209" t="n">
        <v>5777</v>
      </c>
      <c r="F15" s="201" t="n">
        <v>61.2424467295664</v>
      </c>
      <c r="G15" s="209" t="n">
        <v>6018.58333333333</v>
      </c>
      <c r="H15" s="236" t="n">
        <v>16499.9</v>
      </c>
      <c r="I15" s="216" t="n">
        <v>100</v>
      </c>
      <c r="J15" s="201" t="n">
        <v>0.00619751479656658</v>
      </c>
      <c r="K15" s="237" t="n">
        <v>228.46</v>
      </c>
    </row>
    <row r="16" customFormat="false" ht="12.75" hidden="false" customHeight="false" outlineLevel="0" collapsed="false">
      <c r="A16" s="252" t="s">
        <v>230</v>
      </c>
      <c r="B16" s="209" t="n">
        <v>10315</v>
      </c>
      <c r="C16" s="209" t="n">
        <v>3991</v>
      </c>
      <c r="D16" s="201" t="n">
        <v>38.691226369365</v>
      </c>
      <c r="E16" s="209" t="n">
        <v>6324</v>
      </c>
      <c r="F16" s="201" t="n">
        <v>61.308773630635</v>
      </c>
      <c r="G16" s="209" t="n">
        <v>6506.75</v>
      </c>
      <c r="H16" s="236" t="n">
        <v>18291.98</v>
      </c>
      <c r="I16" s="216" t="n">
        <v>100</v>
      </c>
      <c r="J16" s="201" t="n">
        <v>0</v>
      </c>
      <c r="K16" s="237" t="n">
        <v>234.27</v>
      </c>
    </row>
    <row r="17" customFormat="false" ht="12.75" hidden="false" customHeight="false" outlineLevel="0" collapsed="false">
      <c r="A17" s="252" t="s">
        <v>231</v>
      </c>
      <c r="B17" s="209" t="n">
        <v>12102</v>
      </c>
      <c r="C17" s="209" t="n">
        <v>6832</v>
      </c>
      <c r="D17" s="201" t="n">
        <v>56.4534787638407</v>
      </c>
      <c r="E17" s="209" t="n">
        <v>5270</v>
      </c>
      <c r="F17" s="201" t="n">
        <v>43.5465212361593</v>
      </c>
      <c r="G17" s="209" t="n">
        <v>7574.66666666667</v>
      </c>
      <c r="H17" s="236" t="n">
        <v>25833</v>
      </c>
      <c r="I17" s="216" t="n">
        <v>100</v>
      </c>
      <c r="J17" s="201" t="n">
        <v>0.0154840707622034</v>
      </c>
      <c r="K17" s="237" t="n">
        <v>284.203925365253</v>
      </c>
    </row>
    <row r="18" customFormat="false" ht="12.75" hidden="false" customHeight="false" outlineLevel="0" collapsed="false">
      <c r="A18" s="252" t="s">
        <v>6</v>
      </c>
      <c r="B18" s="209" t="n">
        <v>13314</v>
      </c>
      <c r="C18" s="209" t="n">
        <v>7243</v>
      </c>
      <c r="D18" s="201" t="n">
        <v>54.4013820039057</v>
      </c>
      <c r="E18" s="209" t="n">
        <v>6071</v>
      </c>
      <c r="F18" s="201" t="n">
        <v>45.5986179960943</v>
      </c>
      <c r="G18" s="209" t="n">
        <v>8494.58333333333</v>
      </c>
      <c r="H18" s="236" t="n">
        <v>30739</v>
      </c>
      <c r="I18" s="216" t="n">
        <v>100</v>
      </c>
      <c r="J18" s="201" t="n">
        <v>0.00975958879599206</v>
      </c>
      <c r="K18" s="237" t="n">
        <v>301.554912444205</v>
      </c>
    </row>
    <row r="19" customFormat="false" ht="12.75" hidden="false" customHeight="false" outlineLevel="0" collapsed="false">
      <c r="A19" s="238"/>
      <c r="B19" s="209"/>
      <c r="C19" s="209"/>
      <c r="D19" s="201"/>
      <c r="E19" s="209"/>
      <c r="F19" s="201"/>
      <c r="G19" s="209"/>
      <c r="H19" s="209"/>
      <c r="I19" s="216"/>
      <c r="J19" s="201"/>
      <c r="K19" s="210"/>
    </row>
    <row r="20" customFormat="false" ht="12.75" hidden="false" customHeight="false" outlineLevel="0" collapsed="false">
      <c r="A20" s="227" t="s">
        <v>241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14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56"/>
      <c r="J21" s="234"/>
      <c r="K21" s="210"/>
    </row>
    <row r="22" customFormat="false" ht="12.75" hidden="false" customHeight="false" outlineLevel="0" collapsed="false">
      <c r="A22" s="252" t="s">
        <v>228</v>
      </c>
      <c r="B22" s="209" t="n">
        <v>17833</v>
      </c>
      <c r="C22" s="209" t="n">
        <v>7477</v>
      </c>
      <c r="D22" s="201" t="n">
        <v>41.9278865025514</v>
      </c>
      <c r="E22" s="209" t="n">
        <v>10356</v>
      </c>
      <c r="F22" s="201" t="n">
        <v>58.0721134974486</v>
      </c>
      <c r="G22" s="209" t="n">
        <v>10463.6666666667</v>
      </c>
      <c r="H22" s="236" t="n">
        <v>32028.86</v>
      </c>
      <c r="I22" s="216" t="n">
        <v>100</v>
      </c>
      <c r="J22" s="201" t="n">
        <v>0</v>
      </c>
      <c r="K22" s="237" t="n">
        <v>255.08</v>
      </c>
    </row>
    <row r="23" customFormat="false" ht="12.75" hidden="false" customHeight="false" outlineLevel="0" collapsed="false">
      <c r="A23" s="252" t="s">
        <v>229</v>
      </c>
      <c r="B23" s="209" t="n">
        <v>17893</v>
      </c>
      <c r="C23" s="209" t="n">
        <v>7621</v>
      </c>
      <c r="D23" s="201" t="n">
        <v>42.5920751131728</v>
      </c>
      <c r="E23" s="209" t="n">
        <v>10272</v>
      </c>
      <c r="F23" s="201" t="n">
        <v>57.4079248868273</v>
      </c>
      <c r="G23" s="209" t="n">
        <v>10498.3333333333</v>
      </c>
      <c r="H23" s="236" t="n">
        <v>32550.89</v>
      </c>
      <c r="I23" s="216" t="n">
        <v>100</v>
      </c>
      <c r="J23" s="201" t="n">
        <v>0.00314149283739633</v>
      </c>
      <c r="K23" s="237" t="n">
        <v>258.38</v>
      </c>
    </row>
    <row r="24" customFormat="false" ht="12.75" hidden="false" customHeight="false" outlineLevel="0" collapsed="false">
      <c r="A24" s="252" t="s">
        <v>230</v>
      </c>
      <c r="B24" s="209" t="n">
        <v>18192</v>
      </c>
      <c r="C24" s="209" t="n">
        <v>7317</v>
      </c>
      <c r="D24" s="201" t="n">
        <v>40.2209762532982</v>
      </c>
      <c r="E24" s="209" t="n">
        <v>10875</v>
      </c>
      <c r="F24" s="201" t="n">
        <v>59.7790237467018</v>
      </c>
      <c r="G24" s="209" t="n">
        <v>10922.8333333333</v>
      </c>
      <c r="H24" s="236" t="n">
        <v>33446.16</v>
      </c>
      <c r="I24" s="216" t="n">
        <v>100</v>
      </c>
      <c r="J24" s="201" t="n">
        <v>0.0122296109455018</v>
      </c>
      <c r="K24" s="237" t="n">
        <v>255.17</v>
      </c>
    </row>
    <row r="25" customFormat="false" ht="12.75" hidden="false" customHeight="false" outlineLevel="0" collapsed="false">
      <c r="A25" s="252" t="s">
        <v>231</v>
      </c>
      <c r="B25" s="209" t="n">
        <v>20964</v>
      </c>
      <c r="C25" s="209" t="n">
        <v>12370</v>
      </c>
      <c r="D25" s="201" t="n">
        <v>59.0059149017363</v>
      </c>
      <c r="E25" s="209" t="n">
        <v>8594</v>
      </c>
      <c r="F25" s="201" t="n">
        <v>40.9940850982637</v>
      </c>
      <c r="G25" s="209" t="n">
        <v>11987.5833333333</v>
      </c>
      <c r="H25" s="236" t="n">
        <v>42343</v>
      </c>
      <c r="I25" s="216" t="n">
        <v>100</v>
      </c>
      <c r="J25" s="201" t="n">
        <v>0.00472333089294571</v>
      </c>
      <c r="K25" s="237" t="n">
        <v>294.353184892701</v>
      </c>
    </row>
    <row r="26" customFormat="false" ht="12.75" hidden="false" customHeight="false" outlineLevel="0" collapsed="false">
      <c r="A26" s="252" t="s">
        <v>6</v>
      </c>
      <c r="B26" s="209" t="n">
        <v>23806</v>
      </c>
      <c r="C26" s="209" t="n">
        <v>13806</v>
      </c>
      <c r="D26" s="201" t="n">
        <v>57.9937830798958</v>
      </c>
      <c r="E26" s="209" t="n">
        <v>10000</v>
      </c>
      <c r="F26" s="201" t="n">
        <v>42.0062169201042</v>
      </c>
      <c r="G26" s="209" t="n">
        <v>13975.3333333333</v>
      </c>
      <c r="H26" s="236" t="n">
        <v>51048</v>
      </c>
      <c r="I26" s="216" t="n">
        <v>100</v>
      </c>
      <c r="J26" s="201" t="n">
        <v>0.00391788120984172</v>
      </c>
      <c r="K26" s="237" t="n">
        <v>304.393455135238</v>
      </c>
    </row>
    <row r="27" customFormat="false" ht="12.75" hidden="false" customHeight="false" outlineLevel="0" collapsed="false">
      <c r="A27" s="238"/>
      <c r="B27" s="199"/>
      <c r="C27" s="199"/>
      <c r="D27" s="200"/>
      <c r="E27" s="199"/>
      <c r="F27" s="200"/>
      <c r="G27" s="199"/>
      <c r="H27" s="199"/>
      <c r="I27" s="255"/>
      <c r="J27" s="200"/>
      <c r="K27" s="210"/>
    </row>
    <row r="28" customFormat="false" ht="12.75" hidden="false" customHeight="false" outlineLevel="0" collapsed="false">
      <c r="A28" s="227" t="s">
        <v>242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14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56"/>
      <c r="J29" s="234"/>
      <c r="K29" s="210"/>
    </row>
    <row r="30" customFormat="false" ht="12.75" hidden="false" customHeight="false" outlineLevel="0" collapsed="false">
      <c r="A30" s="252" t="s">
        <v>228</v>
      </c>
      <c r="B30" s="209" t="n">
        <v>31666</v>
      </c>
      <c r="C30" s="209" t="n">
        <v>14561</v>
      </c>
      <c r="D30" s="201" t="n">
        <v>45.9830733278595</v>
      </c>
      <c r="E30" s="209" t="n">
        <v>17105</v>
      </c>
      <c r="F30" s="201" t="n">
        <v>54.0169266721405</v>
      </c>
      <c r="G30" s="209" t="n">
        <v>19392</v>
      </c>
      <c r="H30" s="236" t="n">
        <v>62946.68</v>
      </c>
      <c r="I30" s="216" t="n">
        <v>100</v>
      </c>
      <c r="J30" s="201" t="n">
        <v>0.00243678571718665</v>
      </c>
      <c r="K30" s="237" t="n">
        <v>270.5</v>
      </c>
    </row>
    <row r="31" customFormat="false" ht="12.75" hidden="false" customHeight="false" outlineLevel="0" collapsed="false">
      <c r="A31" s="252" t="s">
        <v>229</v>
      </c>
      <c r="B31" s="209" t="n">
        <v>30931</v>
      </c>
      <c r="C31" s="209" t="n">
        <v>14419</v>
      </c>
      <c r="D31" s="201" t="n">
        <v>46.6166628948304</v>
      </c>
      <c r="E31" s="209" t="n">
        <v>16512</v>
      </c>
      <c r="F31" s="201" t="n">
        <v>53.3833371051696</v>
      </c>
      <c r="G31" s="209" t="n">
        <v>18911.8333333333</v>
      </c>
      <c r="H31" s="236" t="n">
        <v>60656.6</v>
      </c>
      <c r="I31" s="216" t="n">
        <v>100</v>
      </c>
      <c r="J31" s="201" t="n">
        <v>0</v>
      </c>
      <c r="K31" s="237" t="n">
        <v>267.28</v>
      </c>
    </row>
    <row r="32" customFormat="false" ht="12.75" hidden="false" customHeight="false" outlineLevel="0" collapsed="false">
      <c r="A32" s="252" t="s">
        <v>230</v>
      </c>
      <c r="B32" s="209" t="n">
        <v>30760</v>
      </c>
      <c r="C32" s="209" t="n">
        <v>13134</v>
      </c>
      <c r="D32" s="201" t="n">
        <v>42.6983094928479</v>
      </c>
      <c r="E32" s="209" t="n">
        <v>17626</v>
      </c>
      <c r="F32" s="201" t="n">
        <v>57.3016905071521</v>
      </c>
      <c r="G32" s="209" t="n">
        <v>18700.4166666667</v>
      </c>
      <c r="H32" s="236" t="n">
        <v>58281.14</v>
      </c>
      <c r="I32" s="216" t="n">
        <v>100</v>
      </c>
      <c r="J32" s="201" t="n">
        <v>0.00350914131312068</v>
      </c>
      <c r="K32" s="237" t="n">
        <v>259.71</v>
      </c>
    </row>
    <row r="33" customFormat="false" ht="12.75" hidden="false" customHeight="false" outlineLevel="0" collapsed="false">
      <c r="A33" s="252" t="s">
        <v>231</v>
      </c>
      <c r="B33" s="209" t="n">
        <v>36681</v>
      </c>
      <c r="C33" s="209" t="n">
        <v>26224</v>
      </c>
      <c r="D33" s="201" t="n">
        <v>71.4920531065129</v>
      </c>
      <c r="E33" s="209" t="n">
        <v>10457</v>
      </c>
      <c r="F33" s="201" t="n">
        <v>28.5079468934871</v>
      </c>
      <c r="G33" s="209" t="n">
        <v>21528.25</v>
      </c>
      <c r="H33" s="236" t="n">
        <v>77716</v>
      </c>
      <c r="I33" s="216" t="n">
        <v>100</v>
      </c>
      <c r="J33" s="201" t="n">
        <v>0.00643368160996449</v>
      </c>
      <c r="K33" s="237" t="n">
        <v>300.829530190951</v>
      </c>
    </row>
    <row r="34" customFormat="false" ht="12.75" hidden="false" customHeight="false" outlineLevel="0" collapsed="false">
      <c r="A34" s="252" t="s">
        <v>6</v>
      </c>
      <c r="B34" s="209" t="n">
        <v>42786</v>
      </c>
      <c r="C34" s="209" t="n">
        <v>30956</v>
      </c>
      <c r="D34" s="201" t="n">
        <v>72.3507689431122</v>
      </c>
      <c r="E34" s="209" t="n">
        <v>11830</v>
      </c>
      <c r="F34" s="201" t="n">
        <v>27.6492310568878</v>
      </c>
      <c r="G34" s="209" t="n">
        <v>25373.8333333333</v>
      </c>
      <c r="H34" s="236" t="n">
        <v>94927</v>
      </c>
      <c r="I34" s="216" t="n">
        <v>100</v>
      </c>
      <c r="J34" s="201" t="n">
        <v>0.00421376426095842</v>
      </c>
      <c r="K34" s="237" t="n">
        <v>311.761460297025</v>
      </c>
    </row>
    <row r="35" customFormat="false" ht="12.75" hidden="false" customHeight="false" outlineLevel="0" collapsed="false">
      <c r="A35" s="238"/>
      <c r="B35" s="209"/>
      <c r="C35" s="209"/>
      <c r="D35" s="201"/>
      <c r="E35" s="209"/>
      <c r="F35" s="201"/>
      <c r="G35" s="209"/>
      <c r="H35" s="209"/>
      <c r="I35" s="216"/>
      <c r="J35" s="201"/>
      <c r="K35" s="210"/>
    </row>
    <row r="36" customFormat="false" ht="12.75" hidden="false" customHeight="false" outlineLevel="0" collapsed="false">
      <c r="A36" s="227" t="s">
        <v>243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14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56"/>
      <c r="J37" s="234"/>
      <c r="K37" s="210"/>
    </row>
    <row r="38" customFormat="false" ht="12.75" hidden="false" customHeight="false" outlineLevel="0" collapsed="false">
      <c r="A38" s="252" t="s">
        <v>228</v>
      </c>
      <c r="B38" s="209" t="n">
        <v>6787</v>
      </c>
      <c r="C38" s="209" t="n">
        <v>2918</v>
      </c>
      <c r="D38" s="201" t="n">
        <v>42.9939590393399</v>
      </c>
      <c r="E38" s="209" t="n">
        <v>3869</v>
      </c>
      <c r="F38" s="201" t="n">
        <v>57.0060409606601</v>
      </c>
      <c r="G38" s="209" t="n">
        <v>3949.83333333333</v>
      </c>
      <c r="H38" s="236" t="n">
        <v>11447.83</v>
      </c>
      <c r="I38" s="216" t="n">
        <v>100</v>
      </c>
      <c r="J38" s="201" t="n">
        <v>0</v>
      </c>
      <c r="K38" s="237" t="n">
        <v>241.53</v>
      </c>
    </row>
    <row r="39" customFormat="false" ht="12.75" hidden="false" customHeight="false" outlineLevel="0" collapsed="false">
      <c r="A39" s="252" t="s">
        <v>229</v>
      </c>
      <c r="B39" s="209" t="n">
        <v>6845</v>
      </c>
      <c r="C39" s="209" t="n">
        <v>3009</v>
      </c>
      <c r="D39" s="201" t="n">
        <v>43.9590942293645</v>
      </c>
      <c r="E39" s="209" t="n">
        <v>3836</v>
      </c>
      <c r="F39" s="201" t="n">
        <v>56.0409057706355</v>
      </c>
      <c r="G39" s="209" t="n">
        <v>3992.16666666667</v>
      </c>
      <c r="H39" s="236" t="n">
        <v>11650.81</v>
      </c>
      <c r="I39" s="216" t="n">
        <v>100</v>
      </c>
      <c r="J39" s="201" t="n">
        <v>0</v>
      </c>
      <c r="K39" s="237" t="n">
        <v>243.2</v>
      </c>
    </row>
    <row r="40" customFormat="false" ht="12.75" hidden="false" customHeight="false" outlineLevel="0" collapsed="false">
      <c r="A40" s="252" t="s">
        <v>230</v>
      </c>
      <c r="B40" s="209" t="n">
        <v>6916</v>
      </c>
      <c r="C40" s="209" t="n">
        <v>2959</v>
      </c>
      <c r="D40" s="201" t="n">
        <v>42.7848467322152</v>
      </c>
      <c r="E40" s="209" t="n">
        <v>3957</v>
      </c>
      <c r="F40" s="201" t="n">
        <v>57.2151532677849</v>
      </c>
      <c r="G40" s="209" t="n">
        <v>4017.33333333333</v>
      </c>
      <c r="H40" s="236" t="n">
        <v>11808.29</v>
      </c>
      <c r="I40" s="216" t="n">
        <v>100</v>
      </c>
      <c r="J40" s="201" t="n">
        <v>0</v>
      </c>
      <c r="K40" s="237" t="n">
        <v>244.94</v>
      </c>
    </row>
    <row r="41" customFormat="false" ht="12.75" hidden="false" customHeight="false" outlineLevel="0" collapsed="false">
      <c r="A41" s="252" t="s">
        <v>231</v>
      </c>
      <c r="B41" s="209" t="n">
        <v>8030</v>
      </c>
      <c r="C41" s="209" t="n">
        <v>4923</v>
      </c>
      <c r="D41" s="201" t="n">
        <v>61.307596513076</v>
      </c>
      <c r="E41" s="209" t="n">
        <v>3107</v>
      </c>
      <c r="F41" s="201" t="n">
        <v>38.692403486924</v>
      </c>
      <c r="G41" s="209" t="n">
        <v>4554.75</v>
      </c>
      <c r="H41" s="236" t="n">
        <v>15577</v>
      </c>
      <c r="I41" s="216" t="n">
        <v>100</v>
      </c>
      <c r="J41" s="201" t="n">
        <v>0</v>
      </c>
      <c r="K41" s="237" t="n">
        <v>284.995517500046</v>
      </c>
    </row>
    <row r="42" customFormat="false" ht="12.75" hidden="false" customHeight="false" outlineLevel="0" collapsed="false">
      <c r="A42" s="252" t="s">
        <v>6</v>
      </c>
      <c r="B42" s="209" t="n">
        <v>9092</v>
      </c>
      <c r="C42" s="209" t="n">
        <v>5391</v>
      </c>
      <c r="D42" s="201" t="n">
        <v>59.2938847338319</v>
      </c>
      <c r="E42" s="209" t="n">
        <v>3701</v>
      </c>
      <c r="F42" s="201" t="n">
        <v>40.7061152661681</v>
      </c>
      <c r="G42" s="209" t="n">
        <v>5268.91666666667</v>
      </c>
      <c r="H42" s="236" t="n">
        <v>18592</v>
      </c>
      <c r="I42" s="216" t="n">
        <v>100</v>
      </c>
      <c r="J42" s="201" t="n">
        <v>0.00537865748709122</v>
      </c>
      <c r="K42" s="237" t="n">
        <v>294.051591883215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16"/>
      <c r="J43" s="201"/>
      <c r="K43" s="210"/>
    </row>
    <row r="44" customFormat="false" ht="12.75" hidden="false" customHeight="false" outlineLevel="0" collapsed="false">
      <c r="A44" s="227" t="s">
        <v>244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14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56"/>
      <c r="J45" s="234"/>
      <c r="K45" s="210"/>
    </row>
    <row r="46" customFormat="false" ht="12.75" hidden="false" customHeight="false" outlineLevel="0" collapsed="false">
      <c r="A46" s="252" t="s">
        <v>228</v>
      </c>
      <c r="B46" s="209" t="n">
        <v>1302</v>
      </c>
      <c r="C46" s="209" t="n">
        <v>548</v>
      </c>
      <c r="D46" s="201" t="n">
        <v>42.0890937019969</v>
      </c>
      <c r="E46" s="209" t="n">
        <v>754</v>
      </c>
      <c r="F46" s="201" t="n">
        <v>57.9109062980031</v>
      </c>
      <c r="G46" s="209" t="n">
        <v>763.083333333333</v>
      </c>
      <c r="H46" s="236" t="n">
        <v>2238.95</v>
      </c>
      <c r="I46" s="216" t="n">
        <v>100</v>
      </c>
      <c r="J46" s="201" t="n">
        <v>0.0228362639872117</v>
      </c>
      <c r="K46" s="237" t="n">
        <v>244.51</v>
      </c>
    </row>
    <row r="47" customFormat="false" ht="12.75" hidden="false" customHeight="false" outlineLevel="0" collapsed="false">
      <c r="A47" s="252" t="s">
        <v>229</v>
      </c>
      <c r="B47" s="209" t="n">
        <v>1308</v>
      </c>
      <c r="C47" s="209" t="n">
        <v>568</v>
      </c>
      <c r="D47" s="201" t="n">
        <v>43.4250764525994</v>
      </c>
      <c r="E47" s="209" t="n">
        <v>740</v>
      </c>
      <c r="F47" s="201" t="n">
        <v>56.5749235474006</v>
      </c>
      <c r="G47" s="209" t="n">
        <v>729.416666666667</v>
      </c>
      <c r="H47" s="236" t="n">
        <v>2169.41</v>
      </c>
      <c r="I47" s="216" t="n">
        <v>100</v>
      </c>
      <c r="J47" s="201" t="n">
        <v>0</v>
      </c>
      <c r="K47" s="237" t="n">
        <v>247.85</v>
      </c>
    </row>
    <row r="48" customFormat="false" ht="12.75" hidden="false" customHeight="false" outlineLevel="0" collapsed="false">
      <c r="A48" s="252" t="s">
        <v>230</v>
      </c>
      <c r="B48" s="209" t="n">
        <v>1250</v>
      </c>
      <c r="C48" s="209" t="n">
        <v>531</v>
      </c>
      <c r="D48" s="201" t="n">
        <v>42.48</v>
      </c>
      <c r="E48" s="209" t="n">
        <v>719</v>
      </c>
      <c r="F48" s="201" t="n">
        <v>57.52</v>
      </c>
      <c r="G48" s="209" t="n">
        <v>685.083333333333</v>
      </c>
      <c r="H48" s="236" t="n">
        <v>2077.38</v>
      </c>
      <c r="I48" s="216" t="n">
        <v>100</v>
      </c>
      <c r="J48" s="201" t="n">
        <v>0</v>
      </c>
      <c r="K48" s="237" t="n">
        <v>252.69</v>
      </c>
    </row>
    <row r="49" customFormat="false" ht="12.75" hidden="false" customHeight="false" outlineLevel="0" collapsed="false">
      <c r="A49" s="252" t="s">
        <v>231</v>
      </c>
      <c r="B49" s="209" t="n">
        <v>1383</v>
      </c>
      <c r="C49" s="209" t="n">
        <v>867</v>
      </c>
      <c r="D49" s="201" t="n">
        <v>62.6898047722343</v>
      </c>
      <c r="E49" s="209" t="n">
        <v>516</v>
      </c>
      <c r="F49" s="201" t="n">
        <v>37.3101952277657</v>
      </c>
      <c r="G49" s="209" t="n">
        <v>754.916666666667</v>
      </c>
      <c r="H49" s="236" t="n">
        <v>2710</v>
      </c>
      <c r="I49" s="216" t="n">
        <v>100</v>
      </c>
      <c r="J49" s="201" t="n">
        <v>0</v>
      </c>
      <c r="K49" s="237" t="n">
        <v>299.150016558119</v>
      </c>
    </row>
    <row r="50" customFormat="false" ht="12.75" hidden="false" customHeight="false" outlineLevel="0" collapsed="false">
      <c r="A50" s="252" t="s">
        <v>6</v>
      </c>
      <c r="B50" s="209" t="n">
        <v>1587</v>
      </c>
      <c r="C50" s="209" t="n">
        <v>972</v>
      </c>
      <c r="D50" s="201" t="n">
        <v>61.2476370510397</v>
      </c>
      <c r="E50" s="209" t="n">
        <v>615</v>
      </c>
      <c r="F50" s="201" t="n">
        <v>38.7523629489603</v>
      </c>
      <c r="G50" s="209" t="n">
        <v>864</v>
      </c>
      <c r="H50" s="236" t="n">
        <v>3214</v>
      </c>
      <c r="I50" s="216" t="n">
        <v>100</v>
      </c>
      <c r="J50" s="201" t="n">
        <v>0</v>
      </c>
      <c r="K50" s="237" t="n">
        <v>309.992283950617</v>
      </c>
    </row>
    <row r="51" customFormat="false" ht="12.75" hidden="false" customHeight="false" outlineLevel="0" collapsed="false">
      <c r="A51" s="253"/>
      <c r="B51" s="209"/>
      <c r="C51" s="209"/>
      <c r="D51" s="201"/>
      <c r="E51" s="209"/>
      <c r="F51" s="201"/>
      <c r="G51" s="209"/>
      <c r="H51" s="209"/>
      <c r="I51" s="216"/>
      <c r="J51" s="201"/>
      <c r="K51" s="210"/>
    </row>
    <row r="52" customFormat="false" ht="12.75" hidden="false" customHeight="false" outlineLevel="0" collapsed="false">
      <c r="A52" s="227" t="s">
        <v>245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14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56"/>
      <c r="J53" s="234"/>
      <c r="K53" s="210"/>
    </row>
    <row r="54" customFormat="false" ht="12.75" hidden="false" customHeight="false" outlineLevel="0" collapsed="false">
      <c r="A54" s="252" t="s">
        <v>228</v>
      </c>
      <c r="B54" s="209" t="n">
        <v>19318</v>
      </c>
      <c r="C54" s="209" t="n">
        <v>7423</v>
      </c>
      <c r="D54" s="201" t="n">
        <v>38.4253028263795</v>
      </c>
      <c r="E54" s="209" t="n">
        <v>11895</v>
      </c>
      <c r="F54" s="201" t="n">
        <v>61.5746971736205</v>
      </c>
      <c r="G54" s="209" t="n">
        <v>12081.5833333333</v>
      </c>
      <c r="H54" s="236" t="n">
        <v>30745</v>
      </c>
      <c r="I54" s="216" t="n">
        <v>100</v>
      </c>
      <c r="J54" s="201" t="n">
        <v>0</v>
      </c>
      <c r="K54" s="237" t="n">
        <v>212.07</v>
      </c>
    </row>
    <row r="55" customFormat="false" ht="12.75" hidden="false" customHeight="false" outlineLevel="0" collapsed="false">
      <c r="A55" s="252" t="s">
        <v>229</v>
      </c>
      <c r="B55" s="209" t="n">
        <v>21152</v>
      </c>
      <c r="C55" s="209" t="n">
        <v>8425</v>
      </c>
      <c r="D55" s="201" t="n">
        <v>39.8307488653555</v>
      </c>
      <c r="E55" s="209" t="n">
        <v>12727</v>
      </c>
      <c r="F55" s="201" t="n">
        <v>60.1692511346445</v>
      </c>
      <c r="G55" s="209" t="n">
        <v>13153.8333333333</v>
      </c>
      <c r="H55" s="236" t="n">
        <v>34238.15</v>
      </c>
      <c r="I55" s="216" t="n">
        <v>99.9970133205902</v>
      </c>
      <c r="J55" s="201" t="n">
        <v>0.00298667940983215</v>
      </c>
      <c r="K55" s="237" t="n">
        <v>216.91</v>
      </c>
    </row>
    <row r="56" customFormat="false" ht="12.75" hidden="false" customHeight="false" outlineLevel="0" collapsed="false">
      <c r="A56" s="252" t="s">
        <v>230</v>
      </c>
      <c r="B56" s="209" t="n">
        <v>22505</v>
      </c>
      <c r="C56" s="209" t="n">
        <v>8565</v>
      </c>
      <c r="D56" s="201" t="n">
        <v>38.0582092868252</v>
      </c>
      <c r="E56" s="209" t="n">
        <v>13940</v>
      </c>
      <c r="F56" s="201" t="n">
        <v>61.9417907131748</v>
      </c>
      <c r="G56" s="209" t="n">
        <v>14471.6666666667</v>
      </c>
      <c r="H56" s="236" t="n">
        <v>38101.47</v>
      </c>
      <c r="I56" s="216" t="n">
        <v>99.9959742351047</v>
      </c>
      <c r="J56" s="201" t="n">
        <v>0.00402576489533011</v>
      </c>
      <c r="K56" s="237" t="n">
        <v>219.4</v>
      </c>
    </row>
    <row r="57" customFormat="false" ht="12.75" hidden="false" customHeight="false" outlineLevel="0" collapsed="false">
      <c r="A57" s="252" t="s">
        <v>231</v>
      </c>
      <c r="B57" s="209" t="n">
        <v>27680</v>
      </c>
      <c r="C57" s="209" t="n">
        <v>16168</v>
      </c>
      <c r="D57" s="201" t="n">
        <v>58.4104046242775</v>
      </c>
      <c r="E57" s="209" t="n">
        <v>11512</v>
      </c>
      <c r="F57" s="201" t="n">
        <v>41.5895953757225</v>
      </c>
      <c r="G57" s="209" t="n">
        <v>16986.4166666667</v>
      </c>
      <c r="H57" s="236" t="n">
        <v>54502</v>
      </c>
      <c r="I57" s="216" t="n">
        <v>99.9963304098932</v>
      </c>
      <c r="J57" s="201" t="n">
        <v>0.00366959010678507</v>
      </c>
      <c r="K57" s="237" t="n">
        <v>267.38030877613</v>
      </c>
    </row>
    <row r="58" customFormat="false" ht="12.75" hidden="false" customHeight="false" outlineLevel="0" collapsed="false">
      <c r="A58" s="252" t="s">
        <v>6</v>
      </c>
      <c r="B58" s="209" t="n">
        <v>30945</v>
      </c>
      <c r="C58" s="209" t="n">
        <v>17642</v>
      </c>
      <c r="D58" s="201" t="n">
        <v>57.0108256584262</v>
      </c>
      <c r="E58" s="209" t="n">
        <v>13303</v>
      </c>
      <c r="F58" s="201" t="n">
        <v>42.9891743415738</v>
      </c>
      <c r="G58" s="209" t="n">
        <v>19730.5</v>
      </c>
      <c r="H58" s="236" t="n">
        <v>66925</v>
      </c>
      <c r="I58" s="216" t="n">
        <v>99.994023160254</v>
      </c>
      <c r="J58" s="201" t="n">
        <v>0.00597683974598431</v>
      </c>
      <c r="K58" s="237" t="n">
        <v>282.663051282701</v>
      </c>
    </row>
    <row r="59" customFormat="false" ht="12.75" hidden="false" customHeight="false" outlineLevel="0" collapsed="false">
      <c r="A59" s="253"/>
      <c r="B59" s="209"/>
      <c r="C59" s="209"/>
      <c r="D59" s="201"/>
      <c r="E59" s="209"/>
      <c r="F59" s="201"/>
      <c r="G59" s="209"/>
      <c r="H59" s="209"/>
      <c r="I59" s="216"/>
      <c r="J59" s="201"/>
      <c r="K59" s="210"/>
    </row>
    <row r="60" customFormat="false" ht="12.75" hidden="false" customHeight="false" outlineLevel="0" collapsed="false">
      <c r="A60" s="227" t="s">
        <v>246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14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56"/>
      <c r="J61" s="234"/>
      <c r="K61" s="210"/>
    </row>
    <row r="62" customFormat="false" ht="12.75" hidden="false" customHeight="false" outlineLevel="0" collapsed="false">
      <c r="A62" s="252" t="s">
        <v>228</v>
      </c>
      <c r="B62" s="209" t="n">
        <v>13935</v>
      </c>
      <c r="C62" s="209" t="n">
        <v>5959</v>
      </c>
      <c r="D62" s="201" t="n">
        <v>42.7628274129889</v>
      </c>
      <c r="E62" s="209" t="n">
        <v>7976</v>
      </c>
      <c r="F62" s="201" t="n">
        <v>57.2371725870111</v>
      </c>
      <c r="G62" s="209" t="n">
        <v>8460.16666666667</v>
      </c>
      <c r="H62" s="236" t="n">
        <v>20375.49</v>
      </c>
      <c r="I62" s="216" t="n">
        <v>99.9953889426846</v>
      </c>
      <c r="J62" s="201" t="n">
        <v>0</v>
      </c>
      <c r="K62" s="237" t="n">
        <v>200.7</v>
      </c>
    </row>
    <row r="63" customFormat="false" ht="12.75" hidden="false" customHeight="false" outlineLevel="0" collapsed="false">
      <c r="A63" s="252" t="s">
        <v>229</v>
      </c>
      <c r="B63" s="209" t="n">
        <v>15561</v>
      </c>
      <c r="C63" s="209" t="n">
        <v>7077</v>
      </c>
      <c r="D63" s="201" t="n">
        <v>45.4790823211876</v>
      </c>
      <c r="E63" s="209" t="n">
        <v>8484</v>
      </c>
      <c r="F63" s="201" t="n">
        <v>54.5209176788124</v>
      </c>
      <c r="G63" s="209" t="n">
        <v>9797.75</v>
      </c>
      <c r="H63" s="236" t="n">
        <v>23601.23</v>
      </c>
      <c r="I63" s="216" t="n">
        <v>99.9947385959066</v>
      </c>
      <c r="J63" s="201" t="n">
        <v>0</v>
      </c>
      <c r="K63" s="237" t="n">
        <v>200.74</v>
      </c>
    </row>
    <row r="64" customFormat="false" ht="12.75" hidden="false" customHeight="false" outlineLevel="0" collapsed="false">
      <c r="A64" s="252" t="s">
        <v>230</v>
      </c>
      <c r="B64" s="209" t="n">
        <v>15713</v>
      </c>
      <c r="C64" s="209" t="n">
        <v>7081</v>
      </c>
      <c r="D64" s="201" t="n">
        <v>45.0645961942341</v>
      </c>
      <c r="E64" s="209" t="n">
        <v>8632</v>
      </c>
      <c r="F64" s="201" t="n">
        <v>54.9354038057659</v>
      </c>
      <c r="G64" s="209" t="n">
        <v>10205.0833333333</v>
      </c>
      <c r="H64" s="236" t="n">
        <v>24862.08</v>
      </c>
      <c r="I64" s="216" t="n">
        <v>99.9923071681807</v>
      </c>
      <c r="J64" s="201" t="n">
        <v>0</v>
      </c>
      <c r="K64" s="237" t="n">
        <v>203.02</v>
      </c>
    </row>
    <row r="65" customFormat="false" ht="12.75" hidden="false" customHeight="false" outlineLevel="0" collapsed="false">
      <c r="A65" s="252" t="s">
        <v>231</v>
      </c>
      <c r="B65" s="209" t="n">
        <v>16477</v>
      </c>
      <c r="C65" s="209" t="n">
        <v>10240</v>
      </c>
      <c r="D65" s="201" t="n">
        <v>62.1472355404503</v>
      </c>
      <c r="E65" s="209" t="n">
        <v>6237</v>
      </c>
      <c r="F65" s="201" t="n">
        <v>37.8527644595497</v>
      </c>
      <c r="G65" s="209" t="n">
        <v>10280.6666666667</v>
      </c>
      <c r="H65" s="236" t="n">
        <v>30879</v>
      </c>
      <c r="I65" s="216" t="n">
        <v>99.9923071681807</v>
      </c>
      <c r="J65" s="201" t="n">
        <v>0.00323844684089511</v>
      </c>
      <c r="K65" s="237" t="n">
        <v>250.299915699371</v>
      </c>
    </row>
    <row r="66" customFormat="false" ht="12.75" hidden="false" customHeight="false" outlineLevel="0" collapsed="false">
      <c r="A66" s="252" t="s">
        <v>6</v>
      </c>
      <c r="B66" s="209" t="n">
        <v>16641</v>
      </c>
      <c r="C66" s="209" t="n">
        <v>10019</v>
      </c>
      <c r="D66" s="201" t="n">
        <v>60.2067183462532</v>
      </c>
      <c r="E66" s="209" t="n">
        <v>6622</v>
      </c>
      <c r="F66" s="201" t="n">
        <v>39.7932816537468</v>
      </c>
      <c r="G66" s="209" t="n">
        <v>10469.1666666667</v>
      </c>
      <c r="H66" s="236" t="n">
        <v>34084</v>
      </c>
      <c r="I66" s="216" t="n">
        <v>99.9923071681807</v>
      </c>
      <c r="J66" s="201" t="n">
        <v>0.00586785588545945</v>
      </c>
      <c r="K66" s="237" t="n">
        <v>271.304624691555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16"/>
      <c r="J67" s="201"/>
      <c r="K67" s="210"/>
    </row>
    <row r="68" customFormat="false" ht="12.75" hidden="false" customHeight="false" outlineLevel="0" collapsed="false">
      <c r="A68" s="227" t="s">
        <v>247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14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34"/>
      <c r="G69" s="210"/>
      <c r="H69" s="210"/>
      <c r="I69" s="256"/>
      <c r="J69" s="234"/>
      <c r="K69" s="210"/>
    </row>
    <row r="70" customFormat="false" ht="12.75" hidden="false" customHeight="false" outlineLevel="0" collapsed="false">
      <c r="A70" s="252" t="s">
        <v>228</v>
      </c>
      <c r="B70" s="209" t="n">
        <v>4567</v>
      </c>
      <c r="C70" s="209" t="n">
        <v>1859</v>
      </c>
      <c r="D70" s="201" t="n">
        <v>40.7050580249617</v>
      </c>
      <c r="E70" s="209" t="n">
        <v>2708</v>
      </c>
      <c r="F70" s="201" t="n">
        <v>59.2949419750383</v>
      </c>
      <c r="G70" s="209" t="n">
        <v>2726.5</v>
      </c>
      <c r="H70" s="236" t="n">
        <v>7915.31</v>
      </c>
      <c r="I70" s="216" t="n">
        <v>99.9953889426846</v>
      </c>
      <c r="J70" s="201" t="n">
        <v>0</v>
      </c>
      <c r="K70" s="237" t="n">
        <v>241.93</v>
      </c>
    </row>
    <row r="71" customFormat="false" ht="12.75" hidden="false" customHeight="false" outlineLevel="0" collapsed="false">
      <c r="A71" s="252" t="s">
        <v>229</v>
      </c>
      <c r="B71" s="209" t="n">
        <v>4757</v>
      </c>
      <c r="C71" s="209" t="n">
        <v>1983</v>
      </c>
      <c r="D71" s="201" t="n">
        <v>41.6859365146101</v>
      </c>
      <c r="E71" s="209" t="n">
        <v>2774</v>
      </c>
      <c r="F71" s="201" t="n">
        <v>58.31406348539</v>
      </c>
      <c r="G71" s="209" t="n">
        <v>2783</v>
      </c>
      <c r="H71" s="236" t="n">
        <v>8095.28</v>
      </c>
      <c r="I71" s="216" t="n">
        <v>99.9947385959066</v>
      </c>
      <c r="J71" s="201" t="n">
        <v>0</v>
      </c>
      <c r="K71" s="237" t="n">
        <v>242.4</v>
      </c>
    </row>
    <row r="72" customFormat="false" ht="12.75" hidden="false" customHeight="false" outlineLevel="0" collapsed="false">
      <c r="A72" s="252" t="s">
        <v>230</v>
      </c>
      <c r="B72" s="209" t="n">
        <v>4883</v>
      </c>
      <c r="C72" s="209" t="n">
        <v>1920</v>
      </c>
      <c r="D72" s="201" t="n">
        <v>39.3200901085398</v>
      </c>
      <c r="E72" s="209" t="n">
        <v>2963</v>
      </c>
      <c r="F72" s="201" t="n">
        <v>60.6799098914602</v>
      </c>
      <c r="G72" s="209" t="n">
        <v>2838.25</v>
      </c>
      <c r="H72" s="236" t="n">
        <v>8226.69</v>
      </c>
      <c r="I72" s="216" t="n">
        <v>99.9923071681807</v>
      </c>
      <c r="J72" s="201" t="n">
        <v>0</v>
      </c>
      <c r="K72" s="237" t="n">
        <v>241.54</v>
      </c>
    </row>
    <row r="73" customFormat="false" ht="12.75" hidden="false" customHeight="false" outlineLevel="0" collapsed="false">
      <c r="A73" s="252" t="s">
        <v>231</v>
      </c>
      <c r="B73" s="209" t="n">
        <v>5891</v>
      </c>
      <c r="C73" s="209" t="n">
        <v>3350</v>
      </c>
      <c r="D73" s="201" t="n">
        <v>56.8664063826176</v>
      </c>
      <c r="E73" s="209" t="n">
        <v>2541</v>
      </c>
      <c r="F73" s="201" t="n">
        <v>43.1335936173824</v>
      </c>
      <c r="G73" s="209" t="n">
        <v>3314.91666666667</v>
      </c>
      <c r="H73" s="236" t="n">
        <v>11408</v>
      </c>
      <c r="I73" s="216" t="n">
        <v>99.9923071681807</v>
      </c>
      <c r="J73" s="201" t="n">
        <v>0</v>
      </c>
      <c r="K73" s="237" t="n">
        <v>286.784484275623</v>
      </c>
    </row>
    <row r="74" customFormat="false" ht="12.75" hidden="false" customHeight="false" outlineLevel="0" collapsed="false">
      <c r="A74" s="252" t="s">
        <v>6</v>
      </c>
      <c r="B74" s="209" t="n">
        <v>6964</v>
      </c>
      <c r="C74" s="209" t="n">
        <v>3948</v>
      </c>
      <c r="D74" s="201" t="n">
        <v>56.6915565766801</v>
      </c>
      <c r="E74" s="209" t="n">
        <v>3016</v>
      </c>
      <c r="F74" s="201" t="n">
        <v>43.3084434233199</v>
      </c>
      <c r="G74" s="209" t="n">
        <v>4123</v>
      </c>
      <c r="H74" s="236" t="n">
        <v>14920</v>
      </c>
      <c r="I74" s="216" t="n">
        <v>99.9923071681807</v>
      </c>
      <c r="J74" s="201" t="n">
        <v>0</v>
      </c>
      <c r="K74" s="237" t="n">
        <v>301.560352494139</v>
      </c>
    </row>
    <row r="75" customFormat="false" ht="12.75" hidden="false" customHeight="false" outlineLevel="0" collapsed="false">
      <c r="A75" s="253"/>
      <c r="B75" s="209"/>
      <c r="C75" s="209"/>
      <c r="D75" s="201"/>
      <c r="E75" s="209"/>
      <c r="F75" s="201"/>
      <c r="G75" s="209"/>
      <c r="H75" s="209"/>
      <c r="I75" s="216"/>
      <c r="J75" s="201"/>
      <c r="K75" s="210"/>
    </row>
    <row r="76" customFormat="false" ht="12.75" hidden="false" customHeight="false" outlineLevel="0" collapsed="false">
      <c r="A76" s="227" t="s">
        <v>248</v>
      </c>
      <c r="B76" s="227"/>
      <c r="C76" s="227"/>
      <c r="D76" s="227"/>
      <c r="E76" s="227"/>
      <c r="F76" s="227"/>
      <c r="G76" s="227"/>
      <c r="H76" s="227"/>
      <c r="I76" s="227"/>
      <c r="J76" s="227"/>
      <c r="K76" s="214"/>
    </row>
    <row r="77" customFormat="false" ht="12.75" hidden="false" customHeight="false" outlineLevel="0" collapsed="false">
      <c r="A77" s="251"/>
      <c r="B77" s="210"/>
      <c r="C77" s="210"/>
      <c r="D77" s="234"/>
      <c r="E77" s="210"/>
      <c r="F77" s="234"/>
      <c r="G77" s="210"/>
      <c r="H77" s="210"/>
      <c r="I77" s="256"/>
      <c r="J77" s="234"/>
      <c r="K77" s="210"/>
    </row>
    <row r="78" customFormat="false" ht="12.75" hidden="false" customHeight="false" outlineLevel="0" collapsed="false">
      <c r="A78" s="252" t="s">
        <v>228</v>
      </c>
      <c r="B78" s="209" t="n">
        <v>12257</v>
      </c>
      <c r="C78" s="209" t="n">
        <v>4358</v>
      </c>
      <c r="D78" s="201" t="n">
        <v>35.5551929509668</v>
      </c>
      <c r="E78" s="209" t="n">
        <v>7899</v>
      </c>
      <c r="F78" s="201" t="n">
        <v>64.4448070490332</v>
      </c>
      <c r="G78" s="209" t="n">
        <v>7598.41666666667</v>
      </c>
      <c r="H78" s="236" t="n">
        <v>19127.94</v>
      </c>
      <c r="I78" s="216" t="n">
        <v>99.9953889426846</v>
      </c>
      <c r="J78" s="201" t="n">
        <v>0.0106920451204191</v>
      </c>
      <c r="K78" s="237" t="n">
        <v>209.78</v>
      </c>
    </row>
    <row r="79" customFormat="false" ht="12.75" hidden="false" customHeight="false" outlineLevel="0" collapsed="false">
      <c r="A79" s="252" t="s">
        <v>229</v>
      </c>
      <c r="B79" s="209" t="n">
        <v>12842</v>
      </c>
      <c r="C79" s="209" t="n">
        <v>4843</v>
      </c>
      <c r="D79" s="201" t="n">
        <v>37.7121943622489</v>
      </c>
      <c r="E79" s="209" t="n">
        <v>7999</v>
      </c>
      <c r="F79" s="201" t="n">
        <v>62.2878056377511</v>
      </c>
      <c r="G79" s="209" t="n">
        <v>8225.33333333333</v>
      </c>
      <c r="H79" s="236" t="n">
        <v>21046.31</v>
      </c>
      <c r="I79" s="216" t="n">
        <v>99.9947385959066</v>
      </c>
      <c r="J79" s="201" t="n">
        <v>0.00242936617836406</v>
      </c>
      <c r="K79" s="237" t="n">
        <v>213.23</v>
      </c>
    </row>
    <row r="80" customFormat="false" ht="12.75" hidden="false" customHeight="false" outlineLevel="0" collapsed="false">
      <c r="A80" s="252" t="s">
        <v>230</v>
      </c>
      <c r="B80" s="209" t="n">
        <v>13328</v>
      </c>
      <c r="C80" s="209" t="n">
        <v>4936</v>
      </c>
      <c r="D80" s="201" t="n">
        <v>37.0348139255702</v>
      </c>
      <c r="E80" s="209" t="n">
        <v>8392</v>
      </c>
      <c r="F80" s="201" t="n">
        <v>62.9651860744298</v>
      </c>
      <c r="G80" s="209" t="n">
        <v>8442</v>
      </c>
      <c r="H80" s="236" t="n">
        <v>22157.34</v>
      </c>
      <c r="I80" s="216" t="n">
        <v>99.9923071681807</v>
      </c>
      <c r="J80" s="201" t="n">
        <v>0.00230755030459664</v>
      </c>
      <c r="K80" s="237" t="n">
        <v>218.72</v>
      </c>
    </row>
    <row r="81" customFormat="false" ht="12.75" hidden="false" customHeight="false" outlineLevel="0" collapsed="false">
      <c r="A81" s="252" t="s">
        <v>231</v>
      </c>
      <c r="B81" s="209" t="n">
        <v>15540</v>
      </c>
      <c r="C81" s="209" t="n">
        <v>8757</v>
      </c>
      <c r="D81" s="201" t="n">
        <v>56.3513513513514</v>
      </c>
      <c r="E81" s="209" t="n">
        <v>6783</v>
      </c>
      <c r="F81" s="201" t="n">
        <v>43.6486486486486</v>
      </c>
      <c r="G81" s="209" t="n">
        <v>9390.25</v>
      </c>
      <c r="H81" s="236" t="n">
        <v>30329</v>
      </c>
      <c r="I81" s="216" t="n">
        <v>99.9868113027136</v>
      </c>
      <c r="J81" s="201" t="n">
        <v>0.00989152296481915</v>
      </c>
      <c r="K81" s="237" t="n">
        <v>269.153288428601</v>
      </c>
    </row>
    <row r="82" customFormat="false" ht="12.75" hidden="false" customHeight="false" outlineLevel="0" collapsed="false">
      <c r="A82" s="252" t="s">
        <v>6</v>
      </c>
      <c r="B82" s="209" t="n">
        <v>17025</v>
      </c>
      <c r="C82" s="209" t="n">
        <v>9171</v>
      </c>
      <c r="D82" s="201" t="n">
        <v>53.8678414096916</v>
      </c>
      <c r="E82" s="209" t="n">
        <v>7854</v>
      </c>
      <c r="F82" s="201" t="n">
        <v>46.1321585903084</v>
      </c>
      <c r="G82" s="209" t="n">
        <v>10949.5</v>
      </c>
      <c r="H82" s="236" t="n">
        <v>36978</v>
      </c>
      <c r="I82" s="216" t="n">
        <v>99.9864784466439</v>
      </c>
      <c r="J82" s="201" t="n">
        <v>0.0108172426848396</v>
      </c>
      <c r="K82" s="237" t="n">
        <v>281.428375724919</v>
      </c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  <mergeCell ref="A76:J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199"/>
      <c r="C11" s="199"/>
      <c r="D11" s="200"/>
      <c r="E11" s="199"/>
      <c r="F11" s="200"/>
      <c r="G11" s="199"/>
      <c r="H11" s="199"/>
      <c r="I11" s="200"/>
      <c r="J11" s="200"/>
      <c r="K11" s="199"/>
    </row>
    <row r="12" s="232" customFormat="true" ht="12.75" hidden="false" customHeight="false" outlineLevel="0" collapsed="false">
      <c r="A12" s="227" t="s">
        <v>22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31"/>
      <c r="L12" s="77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10"/>
    </row>
    <row r="14" customFormat="false" ht="12.75" hidden="false" customHeight="false" outlineLevel="0" collapsed="false">
      <c r="A14" s="252" t="s">
        <v>228</v>
      </c>
      <c r="B14" s="209" t="n">
        <v>336355</v>
      </c>
      <c r="C14" s="209" t="n">
        <v>97539</v>
      </c>
      <c r="D14" s="201" t="n">
        <v>28.9988256455233</v>
      </c>
      <c r="E14" s="209" t="n">
        <v>238816</v>
      </c>
      <c r="F14" s="201" t="n">
        <v>71.0011743544767</v>
      </c>
      <c r="G14" s="209" t="n">
        <v>226958.083333333</v>
      </c>
      <c r="H14" s="236" t="n">
        <v>861688.39</v>
      </c>
      <c r="I14" s="201" t="n">
        <v>50.7864993864652</v>
      </c>
      <c r="J14" s="201" t="n">
        <v>49.2133819414282</v>
      </c>
      <c r="K14" s="237" t="n">
        <v>316.39</v>
      </c>
    </row>
    <row r="15" customFormat="false" ht="12.75" hidden="false" customHeight="false" outlineLevel="0" collapsed="false">
      <c r="A15" s="252" t="s">
        <v>229</v>
      </c>
      <c r="B15" s="209" t="n">
        <v>338427</v>
      </c>
      <c r="C15" s="209" t="n">
        <v>103239</v>
      </c>
      <c r="D15" s="201" t="n">
        <v>30.5055447703641</v>
      </c>
      <c r="E15" s="209" t="n">
        <v>235188</v>
      </c>
      <c r="F15" s="201" t="n">
        <v>69.4944552296359</v>
      </c>
      <c r="G15" s="209" t="n">
        <v>225858.5</v>
      </c>
      <c r="H15" s="236" t="n">
        <v>871140.13</v>
      </c>
      <c r="I15" s="201" t="n">
        <v>50.807370809519</v>
      </c>
      <c r="J15" s="201" t="n">
        <v>49.1925704982152</v>
      </c>
      <c r="K15" s="237" t="n">
        <v>321.42</v>
      </c>
    </row>
    <row r="16" customFormat="false" ht="12.75" hidden="false" customHeight="false" outlineLevel="0" collapsed="false">
      <c r="A16" s="252" t="s">
        <v>230</v>
      </c>
      <c r="B16" s="209" t="n">
        <v>348799</v>
      </c>
      <c r="C16" s="209" t="n">
        <v>100913</v>
      </c>
      <c r="D16" s="201" t="n">
        <v>28.931562303791</v>
      </c>
      <c r="E16" s="209" t="n">
        <v>247886</v>
      </c>
      <c r="F16" s="201" t="n">
        <v>71.068437696209</v>
      </c>
      <c r="G16" s="209" t="n">
        <v>232154.916666667</v>
      </c>
      <c r="H16" s="236" t="n">
        <v>906856.94</v>
      </c>
      <c r="I16" s="201" t="n">
        <v>50.8349411216819</v>
      </c>
      <c r="J16" s="201" t="n">
        <v>49.165002497663</v>
      </c>
      <c r="K16" s="237" t="n">
        <v>325.52</v>
      </c>
    </row>
    <row r="17" customFormat="false" ht="12.75" hidden="false" customHeight="false" outlineLevel="0" collapsed="false">
      <c r="A17" s="252" t="s">
        <v>231</v>
      </c>
      <c r="B17" s="209" t="n">
        <v>406776</v>
      </c>
      <c r="C17" s="209" t="n">
        <v>134933</v>
      </c>
      <c r="D17" s="201" t="n">
        <v>33.1713277086161</v>
      </c>
      <c r="E17" s="209" t="n">
        <v>271843</v>
      </c>
      <c r="F17" s="201" t="n">
        <v>66.828672291384</v>
      </c>
      <c r="G17" s="209" t="n">
        <v>265301.25</v>
      </c>
      <c r="H17" s="236" t="n">
        <v>1161922</v>
      </c>
      <c r="I17" s="201" t="n">
        <v>50.6989281552462</v>
      </c>
      <c r="J17" s="201" t="n">
        <v>49.3010718447538</v>
      </c>
      <c r="K17" s="237" t="n">
        <v>364.969382290258</v>
      </c>
    </row>
    <row r="18" customFormat="false" ht="12.75" hidden="false" customHeight="false" outlineLevel="0" collapsed="false">
      <c r="A18" s="252" t="s">
        <v>6</v>
      </c>
      <c r="B18" s="209" t="n">
        <v>451505</v>
      </c>
      <c r="C18" s="209" t="n">
        <v>168890</v>
      </c>
      <c r="D18" s="201" t="n">
        <v>37.4060087928151</v>
      </c>
      <c r="E18" s="209" t="n">
        <v>282615</v>
      </c>
      <c r="F18" s="201" t="n">
        <v>62.5939912071849</v>
      </c>
      <c r="G18" s="209" t="n">
        <v>303575.666666667</v>
      </c>
      <c r="H18" s="236" t="n">
        <v>1350543</v>
      </c>
      <c r="I18" s="201" t="n">
        <v>50.6782086908747</v>
      </c>
      <c r="J18" s="201" t="n">
        <v>49.3217913091253</v>
      </c>
      <c r="K18" s="237" t="n">
        <v>370.732118406504</v>
      </c>
    </row>
    <row r="19" customFormat="false" ht="12.75" hidden="false" customHeight="false" outlineLevel="0" collapsed="false">
      <c r="A19" s="238"/>
      <c r="B19" s="238"/>
      <c r="C19" s="238"/>
      <c r="D19" s="200"/>
      <c r="E19" s="238"/>
      <c r="F19" s="200"/>
      <c r="G19" s="238"/>
      <c r="H19" s="238"/>
      <c r="I19" s="200"/>
      <c r="J19" s="200"/>
      <c r="K19" s="239"/>
    </row>
    <row r="20" customFormat="false" ht="12.75" hidden="false" customHeight="false" outlineLevel="0" collapsed="false">
      <c r="A20" s="227" t="s">
        <v>232</v>
      </c>
      <c r="B20" s="227"/>
      <c r="C20" s="227"/>
      <c r="D20" s="227"/>
      <c r="E20" s="227"/>
      <c r="F20" s="227"/>
      <c r="G20" s="227"/>
      <c r="H20" s="227"/>
      <c r="I20" s="227"/>
      <c r="J20" s="227"/>
      <c r="K20" s="240"/>
    </row>
    <row r="21" customFormat="false" ht="12.75" hidden="false" customHeight="false" outlineLevel="0" collapsed="false">
      <c r="A21" s="251"/>
      <c r="B21" s="210"/>
      <c r="C21" s="210"/>
      <c r="D21" s="234"/>
      <c r="E21" s="210"/>
      <c r="F21" s="234"/>
      <c r="G21" s="210"/>
      <c r="H21" s="210"/>
      <c r="I21" s="234"/>
      <c r="J21" s="234"/>
      <c r="K21" s="241"/>
    </row>
    <row r="22" customFormat="false" ht="12.75" hidden="false" customHeight="false" outlineLevel="0" collapsed="false">
      <c r="A22" s="252" t="s">
        <v>228</v>
      </c>
      <c r="B22" s="209" t="n">
        <v>34935</v>
      </c>
      <c r="C22" s="209" t="n">
        <v>10361</v>
      </c>
      <c r="D22" s="201" t="n">
        <v>29.6579361671676</v>
      </c>
      <c r="E22" s="209" t="n">
        <v>24574</v>
      </c>
      <c r="F22" s="201" t="n">
        <v>70.3420638328324</v>
      </c>
      <c r="G22" s="209" t="n">
        <v>22919.6666666667</v>
      </c>
      <c r="H22" s="236" t="n">
        <v>87527.03</v>
      </c>
      <c r="I22" s="201" t="n">
        <v>50.3645115311821</v>
      </c>
      <c r="J22" s="201" t="n">
        <v>49.6360726219128</v>
      </c>
      <c r="K22" s="237" t="n">
        <v>318.24</v>
      </c>
    </row>
    <row r="23" customFormat="false" ht="12.75" hidden="false" customHeight="false" outlineLevel="0" collapsed="false">
      <c r="A23" s="252" t="s">
        <v>229</v>
      </c>
      <c r="B23" s="209" t="n">
        <v>33856</v>
      </c>
      <c r="C23" s="209" t="n">
        <v>9890</v>
      </c>
      <c r="D23" s="201" t="n">
        <v>29.2119565217391</v>
      </c>
      <c r="E23" s="209" t="n">
        <v>23966</v>
      </c>
      <c r="F23" s="201" t="n">
        <v>70.7880434782609</v>
      </c>
      <c r="G23" s="209" t="n">
        <v>21868.4166666667</v>
      </c>
      <c r="H23" s="236" t="n">
        <v>84715.44</v>
      </c>
      <c r="I23" s="201" t="n">
        <v>50.3256100284268</v>
      </c>
      <c r="J23" s="201" t="n">
        <v>49.6749935119411</v>
      </c>
      <c r="K23" s="237" t="n">
        <v>322.82</v>
      </c>
    </row>
    <row r="24" customFormat="false" ht="12.75" hidden="false" customHeight="false" outlineLevel="0" collapsed="false">
      <c r="A24" s="252" t="s">
        <v>230</v>
      </c>
      <c r="B24" s="209" t="n">
        <v>34820</v>
      </c>
      <c r="C24" s="209" t="n">
        <v>9394</v>
      </c>
      <c r="D24" s="201" t="n">
        <v>26.9787478460655</v>
      </c>
      <c r="E24" s="209" t="n">
        <v>25426</v>
      </c>
      <c r="F24" s="201" t="n">
        <v>73.0212521539345</v>
      </c>
      <c r="G24" s="209" t="n">
        <v>22399.25</v>
      </c>
      <c r="H24" s="236" t="n">
        <v>87197.76</v>
      </c>
      <c r="I24" s="201" t="n">
        <v>50.3506426494043</v>
      </c>
      <c r="J24" s="201" t="n">
        <v>49.6493573505957</v>
      </c>
      <c r="K24" s="237" t="n">
        <v>324.41</v>
      </c>
    </row>
    <row r="25" customFormat="false" ht="12.75" hidden="false" customHeight="false" outlineLevel="0" collapsed="false">
      <c r="A25" s="252" t="s">
        <v>231</v>
      </c>
      <c r="B25" s="209" t="n">
        <v>40322</v>
      </c>
      <c r="C25" s="209" t="n">
        <v>10158</v>
      </c>
      <c r="D25" s="201" t="n">
        <v>25.1922027677199</v>
      </c>
      <c r="E25" s="209" t="n">
        <v>30164</v>
      </c>
      <c r="F25" s="201" t="n">
        <v>74.8077972322802</v>
      </c>
      <c r="G25" s="209" t="n">
        <v>25466.3333333333</v>
      </c>
      <c r="H25" s="236" t="n">
        <v>111117</v>
      </c>
      <c r="I25" s="201" t="n">
        <v>50.2560364300692</v>
      </c>
      <c r="J25" s="201" t="n">
        <v>49.7430636176283</v>
      </c>
      <c r="K25" s="237" t="n">
        <v>363.607507951675</v>
      </c>
    </row>
    <row r="26" customFormat="false" ht="12.75" hidden="false" customHeight="false" outlineLevel="0" collapsed="false">
      <c r="A26" s="252" t="s">
        <v>6</v>
      </c>
      <c r="B26" s="209" t="n">
        <v>46209</v>
      </c>
      <c r="C26" s="209" t="n">
        <v>14424</v>
      </c>
      <c r="D26" s="201" t="n">
        <v>31.2146984353697</v>
      </c>
      <c r="E26" s="209" t="n">
        <v>31785</v>
      </c>
      <c r="F26" s="201" t="n">
        <v>68.7853015646303</v>
      </c>
      <c r="G26" s="209" t="n">
        <v>30222.4166666667</v>
      </c>
      <c r="H26" s="236" t="n">
        <v>131622</v>
      </c>
      <c r="I26" s="201" t="n">
        <v>50.2788287672274</v>
      </c>
      <c r="J26" s="201" t="n">
        <v>49.721930984182</v>
      </c>
      <c r="K26" s="237" t="n">
        <v>362.92597382186</v>
      </c>
    </row>
    <row r="27" customFormat="false" ht="12.75" hidden="false" customHeight="false" outlineLevel="0" collapsed="false">
      <c r="A27" s="238"/>
      <c r="B27" s="209"/>
      <c r="C27" s="209"/>
      <c r="D27" s="201"/>
      <c r="E27" s="209"/>
      <c r="F27" s="201"/>
      <c r="G27" s="209"/>
      <c r="H27" s="209"/>
      <c r="I27" s="201"/>
      <c r="J27" s="201"/>
      <c r="K27" s="241"/>
    </row>
    <row r="28" customFormat="false" ht="12.75" hidden="false" customHeight="false" outlineLevel="0" collapsed="false">
      <c r="A28" s="227" t="s">
        <v>233</v>
      </c>
      <c r="B28" s="227"/>
      <c r="C28" s="227"/>
      <c r="D28" s="227"/>
      <c r="E28" s="227"/>
      <c r="F28" s="227"/>
      <c r="G28" s="227"/>
      <c r="H28" s="227"/>
      <c r="I28" s="227"/>
      <c r="J28" s="227"/>
      <c r="K28" s="240"/>
    </row>
    <row r="29" customFormat="false" ht="12.75" hidden="false" customHeight="false" outlineLevel="0" collapsed="false">
      <c r="A29" s="251"/>
      <c r="B29" s="210"/>
      <c r="C29" s="210"/>
      <c r="D29" s="234"/>
      <c r="E29" s="210"/>
      <c r="F29" s="234"/>
      <c r="G29" s="210"/>
      <c r="H29" s="210"/>
      <c r="I29" s="234"/>
      <c r="J29" s="234"/>
      <c r="K29" s="241"/>
    </row>
    <row r="30" customFormat="false" ht="12.75" hidden="false" customHeight="false" outlineLevel="0" collapsed="false">
      <c r="A30" s="252" t="s">
        <v>228</v>
      </c>
      <c r="B30" s="209" t="n">
        <v>41943</v>
      </c>
      <c r="C30" s="209" t="n">
        <v>11157</v>
      </c>
      <c r="D30" s="201" t="n">
        <v>26.6003862384665</v>
      </c>
      <c r="E30" s="209" t="n">
        <v>30786</v>
      </c>
      <c r="F30" s="201" t="n">
        <v>73.3996137615335</v>
      </c>
      <c r="G30" s="209" t="n">
        <v>28131.75</v>
      </c>
      <c r="H30" s="236" t="n">
        <v>102238.44</v>
      </c>
      <c r="I30" s="201" t="n">
        <v>50.2027895439611</v>
      </c>
      <c r="J30" s="201" t="n">
        <v>49.7977105535579</v>
      </c>
      <c r="K30" s="237" t="n">
        <v>302.86</v>
      </c>
    </row>
    <row r="31" customFormat="false" ht="12.75" hidden="false" customHeight="false" outlineLevel="0" collapsed="false">
      <c r="A31" s="252" t="s">
        <v>229</v>
      </c>
      <c r="B31" s="209" t="n">
        <v>42421</v>
      </c>
      <c r="C31" s="209" t="n">
        <v>11370</v>
      </c>
      <c r="D31" s="201" t="n">
        <v>26.8027627825841</v>
      </c>
      <c r="E31" s="209" t="n">
        <v>31051</v>
      </c>
      <c r="F31" s="201" t="n">
        <v>73.1972372174159</v>
      </c>
      <c r="G31" s="209" t="n">
        <v>27539.1666666667</v>
      </c>
      <c r="H31" s="236" t="n">
        <v>101596.25</v>
      </c>
      <c r="I31" s="201" t="n">
        <v>50.2387962054302</v>
      </c>
      <c r="J31" s="201" t="n">
        <v>49.7612037945698</v>
      </c>
      <c r="K31" s="237" t="n">
        <v>307.43</v>
      </c>
    </row>
    <row r="32" customFormat="false" ht="12.75" hidden="false" customHeight="false" outlineLevel="0" collapsed="false">
      <c r="A32" s="252" t="s">
        <v>230</v>
      </c>
      <c r="B32" s="209" t="n">
        <v>42542</v>
      </c>
      <c r="C32" s="209" t="n">
        <v>10797</v>
      </c>
      <c r="D32" s="201" t="n">
        <v>25.3796248413333</v>
      </c>
      <c r="E32" s="209" t="n">
        <v>31745</v>
      </c>
      <c r="F32" s="201" t="n">
        <v>74.6203751586667</v>
      </c>
      <c r="G32" s="209" t="n">
        <v>28164.3333333333</v>
      </c>
      <c r="H32" s="236" t="n">
        <v>104905.33</v>
      </c>
      <c r="I32" s="201" t="n">
        <v>50.2868255213791</v>
      </c>
      <c r="J32" s="201" t="n">
        <v>49.7136618626844</v>
      </c>
      <c r="K32" s="237" t="n">
        <v>310.4</v>
      </c>
    </row>
    <row r="33" customFormat="false" ht="12.75" hidden="false" customHeight="false" outlineLevel="0" collapsed="false">
      <c r="A33" s="252" t="s">
        <v>231</v>
      </c>
      <c r="B33" s="209" t="n">
        <v>50110</v>
      </c>
      <c r="C33" s="209" t="n">
        <v>17031</v>
      </c>
      <c r="D33" s="201" t="n">
        <v>33.987228098184</v>
      </c>
      <c r="E33" s="209" t="n">
        <v>33079</v>
      </c>
      <c r="F33" s="201" t="n">
        <v>66.012771901816</v>
      </c>
      <c r="G33" s="209" t="n">
        <v>32423.6666666667</v>
      </c>
      <c r="H33" s="236" t="n">
        <v>134897</v>
      </c>
      <c r="I33" s="201" t="n">
        <v>50.2487082737199</v>
      </c>
      <c r="J33" s="201" t="n">
        <v>49.75055041995</v>
      </c>
      <c r="K33" s="237" t="n">
        <v>346.704053623382</v>
      </c>
    </row>
    <row r="34" customFormat="false" ht="12.75" hidden="false" customHeight="false" outlineLevel="0" collapsed="false">
      <c r="A34" s="252" t="s">
        <v>6</v>
      </c>
      <c r="B34" s="209" t="n">
        <v>56220</v>
      </c>
      <c r="C34" s="209" t="n">
        <v>18271</v>
      </c>
      <c r="D34" s="201" t="n">
        <v>32.4991106367841</v>
      </c>
      <c r="E34" s="209" t="n">
        <v>37949</v>
      </c>
      <c r="F34" s="201" t="n">
        <v>67.5008893632159</v>
      </c>
      <c r="G34" s="209" t="n">
        <v>37837.9166666667</v>
      </c>
      <c r="H34" s="236" t="n">
        <v>159550</v>
      </c>
      <c r="I34" s="201" t="n">
        <v>50.3058602319022</v>
      </c>
      <c r="J34" s="201" t="n">
        <v>49.6941397680978</v>
      </c>
      <c r="K34" s="237" t="n">
        <v>351.389148891654</v>
      </c>
    </row>
    <row r="35" customFormat="false" ht="12.75" hidden="false" customHeight="false" outlineLevel="0" collapsed="false">
      <c r="A35" s="199"/>
      <c r="B35" s="199"/>
      <c r="C35" s="199"/>
      <c r="D35" s="200"/>
      <c r="E35" s="199"/>
      <c r="F35" s="200"/>
      <c r="G35" s="199"/>
      <c r="H35" s="199"/>
      <c r="I35" s="200"/>
      <c r="J35" s="200"/>
      <c r="K35" s="241"/>
    </row>
    <row r="36" customFormat="false" ht="12.75" hidden="false" customHeight="false" outlineLevel="0" collapsed="false">
      <c r="A36" s="227" t="s">
        <v>234</v>
      </c>
      <c r="B36" s="227"/>
      <c r="C36" s="227"/>
      <c r="D36" s="227"/>
      <c r="E36" s="227"/>
      <c r="F36" s="227"/>
      <c r="G36" s="227"/>
      <c r="H36" s="227"/>
      <c r="I36" s="227"/>
      <c r="J36" s="227"/>
      <c r="K36" s="240"/>
    </row>
    <row r="37" customFormat="false" ht="12.75" hidden="false" customHeight="false" outlineLevel="0" collapsed="false">
      <c r="A37" s="251"/>
      <c r="B37" s="210"/>
      <c r="C37" s="210"/>
      <c r="D37" s="234"/>
      <c r="E37" s="210"/>
      <c r="F37" s="234"/>
      <c r="G37" s="210"/>
      <c r="H37" s="210"/>
      <c r="I37" s="234"/>
      <c r="J37" s="234"/>
      <c r="K37" s="241"/>
    </row>
    <row r="38" customFormat="false" ht="12.75" hidden="false" customHeight="false" outlineLevel="0" collapsed="false">
      <c r="A38" s="252" t="s">
        <v>228</v>
      </c>
      <c r="B38" s="209" t="n">
        <v>24569</v>
      </c>
      <c r="C38" s="209" t="n">
        <v>9772</v>
      </c>
      <c r="D38" s="201" t="n">
        <v>39.7736985632301</v>
      </c>
      <c r="E38" s="209" t="n">
        <v>14797</v>
      </c>
      <c r="F38" s="201" t="n">
        <v>60.2263014367699</v>
      </c>
      <c r="G38" s="209" t="n">
        <v>16955.4166666667</v>
      </c>
      <c r="H38" s="236" t="n">
        <v>70431.48</v>
      </c>
      <c r="I38" s="201" t="n">
        <v>50.700534293513</v>
      </c>
      <c r="J38" s="201" t="n">
        <v>49.2980138219409</v>
      </c>
      <c r="K38" s="237" t="n">
        <v>346.16</v>
      </c>
    </row>
    <row r="39" customFormat="false" ht="12.75" hidden="false" customHeight="false" outlineLevel="0" collapsed="false">
      <c r="A39" s="252" t="s">
        <v>229</v>
      </c>
      <c r="B39" s="209" t="n">
        <v>25398</v>
      </c>
      <c r="C39" s="209" t="n">
        <v>9894</v>
      </c>
      <c r="D39" s="201" t="n">
        <v>38.9558232931727</v>
      </c>
      <c r="E39" s="209" t="n">
        <v>15504</v>
      </c>
      <c r="F39" s="201" t="n">
        <v>61.0441767068273</v>
      </c>
      <c r="G39" s="209" t="n">
        <v>17532.9166666667</v>
      </c>
      <c r="H39" s="236" t="n">
        <v>73672.56</v>
      </c>
      <c r="I39" s="201" t="n">
        <v>50.710315009265</v>
      </c>
      <c r="J39" s="201" t="n">
        <v>49.2889909848637</v>
      </c>
      <c r="K39" s="237" t="n">
        <v>350.16</v>
      </c>
    </row>
    <row r="40" customFormat="false" ht="12.75" hidden="false" customHeight="false" outlineLevel="0" collapsed="false">
      <c r="A40" s="252" t="s">
        <v>230</v>
      </c>
      <c r="B40" s="209" t="n">
        <v>26496</v>
      </c>
      <c r="C40" s="209" t="n">
        <v>9734</v>
      </c>
      <c r="D40" s="201" t="n">
        <v>36.7376207729469</v>
      </c>
      <c r="E40" s="209" t="n">
        <v>16762</v>
      </c>
      <c r="F40" s="201" t="n">
        <v>63.2623792270531</v>
      </c>
      <c r="G40" s="209" t="n">
        <v>18332.0833333333</v>
      </c>
      <c r="H40" s="236" t="n">
        <v>77638.14</v>
      </c>
      <c r="I40" s="201" t="n">
        <v>50.7438408397927</v>
      </c>
      <c r="J40" s="201" t="n">
        <v>49.2548420449531</v>
      </c>
      <c r="K40" s="237" t="n">
        <v>352.92</v>
      </c>
    </row>
    <row r="41" customFormat="false" ht="12.75" hidden="false" customHeight="false" outlineLevel="0" collapsed="false">
      <c r="A41" s="252" t="s">
        <v>231</v>
      </c>
      <c r="B41" s="209" t="n">
        <v>30228</v>
      </c>
      <c r="C41" s="209" t="n">
        <v>13270</v>
      </c>
      <c r="D41" s="201" t="n">
        <v>43.8996956464205</v>
      </c>
      <c r="E41" s="209" t="n">
        <v>16958</v>
      </c>
      <c r="F41" s="201" t="n">
        <v>56.1003043535795</v>
      </c>
      <c r="G41" s="209" t="n">
        <v>20643.9166666667</v>
      </c>
      <c r="H41" s="236" t="n">
        <v>97139</v>
      </c>
      <c r="I41" s="201" t="n">
        <v>50.6274513840991</v>
      </c>
      <c r="J41" s="201" t="n">
        <v>49.3725486159009</v>
      </c>
      <c r="K41" s="237" t="n">
        <v>392.121165637981</v>
      </c>
    </row>
    <row r="42" customFormat="false" ht="12.75" hidden="false" customHeight="false" outlineLevel="0" collapsed="false">
      <c r="A42" s="252" t="s">
        <v>6</v>
      </c>
      <c r="B42" s="209" t="n">
        <v>32771</v>
      </c>
      <c r="C42" s="209" t="n">
        <v>14067</v>
      </c>
      <c r="D42" s="201" t="n">
        <v>42.9251472338348</v>
      </c>
      <c r="E42" s="209" t="n">
        <v>18704</v>
      </c>
      <c r="F42" s="201" t="n">
        <v>57.0748527661652</v>
      </c>
      <c r="G42" s="209" t="n">
        <v>22932.1666666667</v>
      </c>
      <c r="H42" s="236" t="n">
        <v>110475</v>
      </c>
      <c r="I42" s="201" t="n">
        <v>50.53088934148</v>
      </c>
      <c r="J42" s="201" t="n">
        <v>49.4682054763521</v>
      </c>
      <c r="K42" s="237" t="n">
        <v>401.455742661327</v>
      </c>
    </row>
    <row r="43" customFormat="false" ht="12.75" hidden="false" customHeight="false" outlineLevel="0" collapsed="false">
      <c r="A43" s="238"/>
      <c r="B43" s="209"/>
      <c r="C43" s="209"/>
      <c r="D43" s="201"/>
      <c r="E43" s="209"/>
      <c r="F43" s="201"/>
      <c r="G43" s="209"/>
      <c r="H43" s="209"/>
      <c r="I43" s="201"/>
      <c r="J43" s="201"/>
      <c r="K43" s="241"/>
    </row>
    <row r="44" customFormat="false" ht="12.75" hidden="false" customHeight="false" outlineLevel="0" collapsed="false">
      <c r="A44" s="227" t="s">
        <v>235</v>
      </c>
      <c r="B44" s="227"/>
      <c r="C44" s="227"/>
      <c r="D44" s="227"/>
      <c r="E44" s="227"/>
      <c r="F44" s="227"/>
      <c r="G44" s="227"/>
      <c r="H44" s="227"/>
      <c r="I44" s="227"/>
      <c r="J44" s="227"/>
      <c r="K44" s="240"/>
    </row>
    <row r="45" customFormat="false" ht="12.75" hidden="false" customHeight="false" outlineLevel="0" collapsed="false">
      <c r="A45" s="251"/>
      <c r="B45" s="210"/>
      <c r="C45" s="210"/>
      <c r="D45" s="234"/>
      <c r="E45" s="210"/>
      <c r="F45" s="234"/>
      <c r="G45" s="210"/>
      <c r="H45" s="210"/>
      <c r="I45" s="234"/>
      <c r="J45" s="234"/>
      <c r="K45" s="241"/>
    </row>
    <row r="46" customFormat="false" ht="12.75" hidden="false" customHeight="false" outlineLevel="0" collapsed="false">
      <c r="A46" s="252" t="s">
        <v>228</v>
      </c>
      <c r="B46" s="209" t="n">
        <v>7287</v>
      </c>
      <c r="C46" s="209" t="n">
        <v>1757</v>
      </c>
      <c r="D46" s="201" t="n">
        <v>24.1114313160423</v>
      </c>
      <c r="E46" s="209" t="n">
        <v>5530</v>
      </c>
      <c r="F46" s="201" t="n">
        <v>75.8885686839577</v>
      </c>
      <c r="G46" s="209" t="n">
        <v>4931.58333333333</v>
      </c>
      <c r="H46" s="236" t="n">
        <v>17308.76</v>
      </c>
      <c r="I46" s="201" t="n">
        <v>50.2555164977993</v>
      </c>
      <c r="J46" s="201" t="n">
        <v>49.7503913981036</v>
      </c>
      <c r="K46" s="237" t="n">
        <v>292.48</v>
      </c>
    </row>
    <row r="47" customFormat="false" ht="12.75" hidden="false" customHeight="false" outlineLevel="0" collapsed="false">
      <c r="A47" s="252" t="s">
        <v>229</v>
      </c>
      <c r="B47" s="209" t="n">
        <v>8188</v>
      </c>
      <c r="C47" s="209" t="n">
        <v>2097</v>
      </c>
      <c r="D47" s="201" t="n">
        <v>25.6106497313141</v>
      </c>
      <c r="E47" s="209" t="n">
        <v>6091</v>
      </c>
      <c r="F47" s="201" t="n">
        <v>74.3893502686859</v>
      </c>
      <c r="G47" s="209" t="n">
        <v>5494.83333333333</v>
      </c>
      <c r="H47" s="236" t="n">
        <v>19662.75</v>
      </c>
      <c r="I47" s="201" t="n">
        <v>50.2301271550043</v>
      </c>
      <c r="J47" s="201" t="n">
        <v>49.7698728449957</v>
      </c>
      <c r="K47" s="237" t="n">
        <v>298.2</v>
      </c>
    </row>
    <row r="48" customFormat="false" ht="12.75" hidden="false" customHeight="false" outlineLevel="0" collapsed="false">
      <c r="A48" s="252" t="s">
        <v>230</v>
      </c>
      <c r="B48" s="209" t="n">
        <v>8843</v>
      </c>
      <c r="C48" s="209" t="n">
        <v>2233</v>
      </c>
      <c r="D48" s="201" t="n">
        <v>25.2516114440801</v>
      </c>
      <c r="E48" s="209" t="n">
        <v>6610</v>
      </c>
      <c r="F48" s="201" t="n">
        <v>74.7483885559199</v>
      </c>
      <c r="G48" s="209" t="n">
        <v>5975.75</v>
      </c>
      <c r="H48" s="236" t="n">
        <v>21803.02</v>
      </c>
      <c r="I48" s="201" t="n">
        <v>50.2497479070422</v>
      </c>
      <c r="J48" s="201" t="n">
        <v>49.7502520929578</v>
      </c>
      <c r="K48" s="237" t="n">
        <v>304.05</v>
      </c>
    </row>
    <row r="49" customFormat="false" ht="12.75" hidden="false" customHeight="false" outlineLevel="0" collapsed="false">
      <c r="A49" s="252" t="s">
        <v>231</v>
      </c>
      <c r="B49" s="209" t="n">
        <v>10481</v>
      </c>
      <c r="C49" s="209" t="n">
        <v>2718</v>
      </c>
      <c r="D49" s="201" t="n">
        <v>25.9326400152657</v>
      </c>
      <c r="E49" s="209" t="n">
        <v>7763</v>
      </c>
      <c r="F49" s="201" t="n">
        <v>74.0673599847343</v>
      </c>
      <c r="G49" s="209" t="n">
        <v>6872.66666666667</v>
      </c>
      <c r="H49" s="236" t="n">
        <v>29314</v>
      </c>
      <c r="I49" s="201" t="n">
        <v>50.3001978576789</v>
      </c>
      <c r="J49" s="201" t="n">
        <v>49.7032134816129</v>
      </c>
      <c r="K49" s="237" t="n">
        <v>355.441846929867</v>
      </c>
    </row>
    <row r="50" customFormat="false" ht="12.75" hidden="false" customHeight="false" outlineLevel="0" collapsed="false">
      <c r="A50" s="252" t="s">
        <v>6</v>
      </c>
      <c r="B50" s="209" t="n">
        <v>11101</v>
      </c>
      <c r="C50" s="209" t="n">
        <v>3834</v>
      </c>
      <c r="D50" s="201" t="n">
        <v>34.537429060445</v>
      </c>
      <c r="E50" s="209" t="n">
        <v>7267</v>
      </c>
      <c r="F50" s="201" t="n">
        <v>65.462570939555</v>
      </c>
      <c r="G50" s="209" t="n">
        <v>7507.5</v>
      </c>
      <c r="H50" s="236" t="n">
        <v>33055</v>
      </c>
      <c r="I50" s="201" t="n">
        <v>50.4250491604901</v>
      </c>
      <c r="J50" s="201" t="n">
        <v>49.5689003176524</v>
      </c>
      <c r="K50" s="237" t="n">
        <v>366.910866910867</v>
      </c>
    </row>
    <row r="51" customFormat="false" ht="12.75" hidden="false" customHeight="false" outlineLevel="0" collapsed="false">
      <c r="A51" s="238"/>
      <c r="B51" s="209"/>
      <c r="C51" s="209"/>
      <c r="D51" s="201"/>
      <c r="E51" s="209"/>
      <c r="F51" s="201"/>
      <c r="G51" s="209"/>
      <c r="H51" s="209"/>
      <c r="I51" s="201"/>
      <c r="J51" s="201"/>
      <c r="K51" s="241"/>
    </row>
    <row r="52" customFormat="false" ht="12.75" hidden="false" customHeight="false" outlineLevel="0" collapsed="false">
      <c r="A52" s="227" t="s">
        <v>236</v>
      </c>
      <c r="B52" s="227"/>
      <c r="C52" s="227"/>
      <c r="D52" s="227"/>
      <c r="E52" s="227"/>
      <c r="F52" s="227"/>
      <c r="G52" s="227"/>
      <c r="H52" s="227"/>
      <c r="I52" s="227"/>
      <c r="J52" s="227"/>
      <c r="K52" s="240"/>
    </row>
    <row r="53" customFormat="false" ht="12.75" hidden="false" customHeight="false" outlineLevel="0" collapsed="false">
      <c r="A53" s="251"/>
      <c r="B53" s="210"/>
      <c r="C53" s="210"/>
      <c r="D53" s="234"/>
      <c r="E53" s="210"/>
      <c r="F53" s="234"/>
      <c r="G53" s="210"/>
      <c r="H53" s="210"/>
      <c r="I53" s="234"/>
      <c r="J53" s="234"/>
      <c r="K53" s="241"/>
    </row>
    <row r="54" customFormat="false" ht="12.75" hidden="false" customHeight="false" outlineLevel="0" collapsed="false">
      <c r="A54" s="252" t="s">
        <v>228</v>
      </c>
      <c r="B54" s="209" t="n">
        <v>5657</v>
      </c>
      <c r="C54" s="209" t="n">
        <v>2373</v>
      </c>
      <c r="D54" s="201" t="n">
        <v>41.9480289906311</v>
      </c>
      <c r="E54" s="209" t="n">
        <v>3284</v>
      </c>
      <c r="F54" s="201" t="n">
        <v>58.0519710093689</v>
      </c>
      <c r="G54" s="209" t="n">
        <v>3708.25</v>
      </c>
      <c r="H54" s="236" t="n">
        <v>16447.24</v>
      </c>
      <c r="I54" s="201" t="n">
        <v>53.3231783138523</v>
      </c>
      <c r="J54" s="201" t="n">
        <v>46.6768216861477</v>
      </c>
      <c r="K54" s="237" t="n">
        <v>369.61</v>
      </c>
    </row>
    <row r="55" customFormat="false" ht="12.75" hidden="false" customHeight="false" outlineLevel="0" collapsed="false">
      <c r="A55" s="252" t="s">
        <v>229</v>
      </c>
      <c r="B55" s="209" t="n">
        <v>5754</v>
      </c>
      <c r="C55" s="209" t="n">
        <v>2408</v>
      </c>
      <c r="D55" s="201" t="n">
        <v>41.8491484184915</v>
      </c>
      <c r="E55" s="209" t="n">
        <v>3346</v>
      </c>
      <c r="F55" s="201" t="n">
        <v>58.1508515815085</v>
      </c>
      <c r="G55" s="209" t="n">
        <v>3648.41666666667</v>
      </c>
      <c r="H55" s="236" t="n">
        <v>16553.07</v>
      </c>
      <c r="I55" s="201" t="n">
        <v>53.9552123552124</v>
      </c>
      <c r="J55" s="201" t="n">
        <v>46.0416988416988</v>
      </c>
      <c r="K55" s="237" t="n">
        <v>378.09</v>
      </c>
    </row>
    <row r="56" customFormat="false" ht="12.75" hidden="false" customHeight="false" outlineLevel="0" collapsed="false">
      <c r="A56" s="252" t="s">
        <v>230</v>
      </c>
      <c r="B56" s="209" t="n">
        <v>5781</v>
      </c>
      <c r="C56" s="209" t="n">
        <v>2291</v>
      </c>
      <c r="D56" s="201" t="n">
        <v>39.6298218301332</v>
      </c>
      <c r="E56" s="209" t="n">
        <v>3490</v>
      </c>
      <c r="F56" s="201" t="n">
        <v>60.3701781698668</v>
      </c>
      <c r="G56" s="209" t="n">
        <v>3700.25</v>
      </c>
      <c r="H56" s="236" t="n">
        <v>17216.22</v>
      </c>
      <c r="I56" s="201" t="n">
        <v>54.9150629603231</v>
      </c>
      <c r="J56" s="201" t="n">
        <v>45.0849370396769</v>
      </c>
      <c r="K56" s="237" t="n">
        <v>387.73</v>
      </c>
    </row>
    <row r="57" customFormat="false" ht="12.75" hidden="false" customHeight="false" outlineLevel="0" collapsed="false">
      <c r="A57" s="252" t="s">
        <v>231</v>
      </c>
      <c r="B57" s="209" t="n">
        <v>6774</v>
      </c>
      <c r="C57" s="209" t="n">
        <v>3235</v>
      </c>
      <c r="D57" s="201" t="n">
        <v>47.7561263655152</v>
      </c>
      <c r="E57" s="209" t="n">
        <v>3539</v>
      </c>
      <c r="F57" s="201" t="n">
        <v>52.2438736344848</v>
      </c>
      <c r="G57" s="209" t="n">
        <v>4160.5</v>
      </c>
      <c r="H57" s="236" t="n">
        <v>21387</v>
      </c>
      <c r="I57" s="201" t="n">
        <v>55.8516856034039</v>
      </c>
      <c r="J57" s="201" t="n">
        <v>44.1436386589985</v>
      </c>
      <c r="K57" s="237" t="n">
        <v>428.373993510395</v>
      </c>
    </row>
    <row r="58" customFormat="false" ht="12.75" hidden="false" customHeight="false" outlineLevel="0" collapsed="false">
      <c r="A58" s="252" t="s">
        <v>6</v>
      </c>
      <c r="B58" s="209" t="n">
        <v>7844</v>
      </c>
      <c r="C58" s="209" t="n">
        <v>3728</v>
      </c>
      <c r="D58" s="201" t="n">
        <v>47.5267720550739</v>
      </c>
      <c r="E58" s="209" t="n">
        <v>4116</v>
      </c>
      <c r="F58" s="201" t="n">
        <v>52.4732279449261</v>
      </c>
      <c r="G58" s="209" t="n">
        <v>4874.41666666667</v>
      </c>
      <c r="H58" s="236" t="n">
        <v>25186</v>
      </c>
      <c r="I58" s="201" t="n">
        <v>56.4599380608274</v>
      </c>
      <c r="J58" s="201" t="n">
        <v>43.5400619391726</v>
      </c>
      <c r="K58" s="237" t="n">
        <v>430.581437095037</v>
      </c>
    </row>
    <row r="59" customFormat="false" ht="12.75" hidden="false" customHeight="false" outlineLevel="0" collapsed="false">
      <c r="A59" s="238"/>
      <c r="B59" s="209"/>
      <c r="C59" s="209"/>
      <c r="D59" s="201"/>
      <c r="E59" s="209"/>
      <c r="F59" s="201"/>
      <c r="G59" s="209"/>
      <c r="H59" s="209"/>
      <c r="I59" s="201"/>
      <c r="J59" s="201"/>
      <c r="K59" s="241"/>
    </row>
    <row r="60" customFormat="false" ht="12.75" hidden="false" customHeight="false" outlineLevel="0" collapsed="false">
      <c r="A60" s="227" t="s">
        <v>237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40"/>
    </row>
    <row r="61" customFormat="false" ht="12.75" hidden="false" customHeight="false" outlineLevel="0" collapsed="false">
      <c r="A61" s="251"/>
      <c r="B61" s="210"/>
      <c r="C61" s="210"/>
      <c r="D61" s="234"/>
      <c r="E61" s="210"/>
      <c r="F61" s="234"/>
      <c r="G61" s="210"/>
      <c r="H61" s="210"/>
      <c r="I61" s="234"/>
      <c r="J61" s="234"/>
      <c r="K61" s="241"/>
    </row>
    <row r="62" customFormat="false" ht="12.75" hidden="false" customHeight="false" outlineLevel="0" collapsed="false">
      <c r="A62" s="252" t="s">
        <v>228</v>
      </c>
      <c r="B62" s="209" t="n">
        <v>10241</v>
      </c>
      <c r="C62" s="209" t="n">
        <v>4104</v>
      </c>
      <c r="D62" s="201" t="n">
        <v>40.0742115027829</v>
      </c>
      <c r="E62" s="209" t="n">
        <v>6137</v>
      </c>
      <c r="F62" s="201" t="n">
        <v>59.9257884972171</v>
      </c>
      <c r="G62" s="209" t="n">
        <v>6998.91666666667</v>
      </c>
      <c r="H62" s="236" t="n">
        <v>31051.27</v>
      </c>
      <c r="I62" s="201" t="n">
        <v>52.9647132436482</v>
      </c>
      <c r="J62" s="201" t="n">
        <v>47.0385799673972</v>
      </c>
      <c r="K62" s="237" t="n">
        <v>369.72</v>
      </c>
    </row>
    <row r="63" customFormat="false" ht="12.75" hidden="false" customHeight="false" outlineLevel="0" collapsed="false">
      <c r="A63" s="252" t="s">
        <v>229</v>
      </c>
      <c r="B63" s="209" t="n">
        <v>9857</v>
      </c>
      <c r="C63" s="209" t="n">
        <v>3963</v>
      </c>
      <c r="D63" s="201" t="n">
        <v>40.2049305062392</v>
      </c>
      <c r="E63" s="209" t="n">
        <v>5894</v>
      </c>
      <c r="F63" s="201" t="n">
        <v>59.7950694937608</v>
      </c>
      <c r="G63" s="209" t="n">
        <v>6723.08333333333</v>
      </c>
      <c r="H63" s="236" t="n">
        <v>30089.02</v>
      </c>
      <c r="I63" s="201" t="n">
        <v>52.8912980679366</v>
      </c>
      <c r="J63" s="201" t="n">
        <v>47.1121004605006</v>
      </c>
      <c r="K63" s="237" t="n">
        <v>372.96</v>
      </c>
    </row>
    <row r="64" customFormat="false" ht="12.75" hidden="false" customHeight="false" outlineLevel="0" collapsed="false">
      <c r="A64" s="252" t="s">
        <v>230</v>
      </c>
      <c r="B64" s="209" t="n">
        <v>9740</v>
      </c>
      <c r="C64" s="209" t="n">
        <v>3717</v>
      </c>
      <c r="D64" s="201" t="n">
        <v>38.1622176591376</v>
      </c>
      <c r="E64" s="209" t="n">
        <v>6023</v>
      </c>
      <c r="F64" s="201" t="n">
        <v>61.8377823408624</v>
      </c>
      <c r="G64" s="209" t="n">
        <v>6592.66666666667</v>
      </c>
      <c r="H64" s="236" t="n">
        <v>29799.62</v>
      </c>
      <c r="I64" s="201" t="n">
        <v>52.9639860679787</v>
      </c>
      <c r="J64" s="201" t="n">
        <v>47.0308666334952</v>
      </c>
      <c r="K64" s="237" t="n">
        <v>376.68</v>
      </c>
    </row>
    <row r="65" customFormat="false" ht="12.75" hidden="false" customHeight="false" outlineLevel="0" collapsed="false">
      <c r="A65" s="252" t="s">
        <v>231</v>
      </c>
      <c r="B65" s="209" t="n">
        <v>11270</v>
      </c>
      <c r="C65" s="209" t="n">
        <v>3029</v>
      </c>
      <c r="D65" s="201" t="n">
        <v>26.8766637089618</v>
      </c>
      <c r="E65" s="209" t="n">
        <v>8241</v>
      </c>
      <c r="F65" s="201" t="n">
        <v>73.1233362910382</v>
      </c>
      <c r="G65" s="209" t="n">
        <v>7402</v>
      </c>
      <c r="H65" s="236" t="n">
        <v>36652</v>
      </c>
      <c r="I65" s="201" t="n">
        <v>52.9384481065153</v>
      </c>
      <c r="J65" s="201" t="n">
        <v>47.0670086216305</v>
      </c>
      <c r="K65" s="237" t="n">
        <v>412.636224443844</v>
      </c>
    </row>
    <row r="66" customFormat="false" ht="12.75" hidden="false" customHeight="false" outlineLevel="0" collapsed="false">
      <c r="A66" s="252" t="s">
        <v>6</v>
      </c>
      <c r="B66" s="209" t="n">
        <v>12666</v>
      </c>
      <c r="C66" s="209" t="n">
        <v>5044</v>
      </c>
      <c r="D66" s="201" t="n">
        <v>39.8231485867677</v>
      </c>
      <c r="E66" s="209" t="n">
        <v>7622</v>
      </c>
      <c r="F66" s="201" t="n">
        <v>60.1768514132323</v>
      </c>
      <c r="G66" s="209" t="n">
        <v>8539</v>
      </c>
      <c r="H66" s="236" t="n">
        <v>42624</v>
      </c>
      <c r="I66" s="201" t="n">
        <v>53.1461148648649</v>
      </c>
      <c r="J66" s="201" t="n">
        <v>46.8562312312312</v>
      </c>
      <c r="K66" s="237" t="n">
        <v>415.973767420073</v>
      </c>
    </row>
    <row r="67" customFormat="false" ht="12.75" hidden="false" customHeight="false" outlineLevel="0" collapsed="false">
      <c r="A67" s="253"/>
      <c r="B67" s="209"/>
      <c r="C67" s="209"/>
      <c r="D67" s="201"/>
      <c r="E67" s="209"/>
      <c r="F67" s="201"/>
      <c r="G67" s="209"/>
      <c r="H67" s="209"/>
      <c r="I67" s="201"/>
      <c r="J67" s="201"/>
      <c r="K67" s="241"/>
    </row>
    <row r="68" customFormat="false" ht="12.75" hidden="false" customHeight="false" outlineLevel="0" collapsed="false">
      <c r="A68" s="227" t="s">
        <v>238</v>
      </c>
      <c r="B68" s="227"/>
      <c r="C68" s="227"/>
      <c r="D68" s="227"/>
      <c r="E68" s="227"/>
      <c r="F68" s="227"/>
      <c r="G68" s="227"/>
      <c r="H68" s="227"/>
      <c r="I68" s="227"/>
      <c r="J68" s="227"/>
      <c r="K68" s="240"/>
    </row>
    <row r="69" customFormat="false" ht="12.75" hidden="false" customHeight="false" outlineLevel="0" collapsed="false">
      <c r="A69" s="251"/>
      <c r="B69" s="210"/>
      <c r="C69" s="210"/>
      <c r="D69" s="234"/>
      <c r="E69" s="210"/>
      <c r="F69" s="247"/>
      <c r="G69" s="210"/>
      <c r="H69" s="210"/>
      <c r="I69" s="247"/>
      <c r="J69" s="247"/>
      <c r="K69" s="241"/>
    </row>
    <row r="70" customFormat="false" ht="12.75" hidden="false" customHeight="false" outlineLevel="0" collapsed="false">
      <c r="A70" s="252" t="s">
        <v>228</v>
      </c>
      <c r="B70" s="209" t="n">
        <v>21550</v>
      </c>
      <c r="C70" s="209" t="n">
        <v>7477</v>
      </c>
      <c r="D70" s="201" t="n">
        <v>34.6960556844548</v>
      </c>
      <c r="E70" s="209" t="n">
        <v>14073</v>
      </c>
      <c r="F70" s="201" t="n">
        <v>65.3039443155453</v>
      </c>
      <c r="G70" s="209" t="n">
        <v>14740.9166666667</v>
      </c>
      <c r="H70" s="236" t="n">
        <v>58679.44</v>
      </c>
      <c r="I70" s="201" t="n">
        <v>50.5728998753997</v>
      </c>
      <c r="J70" s="201" t="n">
        <v>49.4271001246003</v>
      </c>
      <c r="K70" s="237" t="n">
        <v>331.73</v>
      </c>
    </row>
    <row r="71" customFormat="false" ht="12.75" hidden="false" customHeight="false" outlineLevel="0" collapsed="false">
      <c r="A71" s="252" t="s">
        <v>229</v>
      </c>
      <c r="B71" s="209" t="n">
        <v>20877</v>
      </c>
      <c r="C71" s="209" t="n">
        <v>7263</v>
      </c>
      <c r="D71" s="201" t="n">
        <v>34.7894812473056</v>
      </c>
      <c r="E71" s="209" t="n">
        <v>13614</v>
      </c>
      <c r="F71" s="201" t="n">
        <v>65.2105187526944</v>
      </c>
      <c r="G71" s="209" t="n">
        <v>14280.8333333333</v>
      </c>
      <c r="H71" s="236" t="n">
        <v>57779.56</v>
      </c>
      <c r="I71" s="201" t="n">
        <v>50.6021750864991</v>
      </c>
      <c r="J71" s="201" t="n">
        <v>49.3978249135009</v>
      </c>
      <c r="K71" s="237" t="n">
        <v>337.16</v>
      </c>
    </row>
    <row r="72" customFormat="false" ht="12.75" hidden="false" customHeight="false" outlineLevel="0" collapsed="false">
      <c r="A72" s="252" t="s">
        <v>230</v>
      </c>
      <c r="B72" s="209" t="n">
        <v>21088</v>
      </c>
      <c r="C72" s="209" t="n">
        <v>7045</v>
      </c>
      <c r="D72" s="201" t="n">
        <v>33.4076251896813</v>
      </c>
      <c r="E72" s="209" t="n">
        <v>14043</v>
      </c>
      <c r="F72" s="201" t="n">
        <v>66.5923748103187</v>
      </c>
      <c r="G72" s="209" t="n">
        <v>14342.9166666667</v>
      </c>
      <c r="H72" s="236" t="n">
        <v>58917.19</v>
      </c>
      <c r="I72" s="201" t="n">
        <v>50.5640794223827</v>
      </c>
      <c r="J72" s="201" t="n">
        <v>49.4341849486254</v>
      </c>
      <c r="K72" s="237" t="n">
        <v>342.31</v>
      </c>
    </row>
    <row r="73" customFormat="false" ht="12.75" hidden="false" customHeight="false" outlineLevel="0" collapsed="false">
      <c r="A73" s="252" t="s">
        <v>231</v>
      </c>
      <c r="B73" s="209" t="n">
        <v>24170</v>
      </c>
      <c r="C73" s="209" t="n">
        <v>6912</v>
      </c>
      <c r="D73" s="201" t="n">
        <v>28.5974348365743</v>
      </c>
      <c r="E73" s="209" t="n">
        <v>17258</v>
      </c>
      <c r="F73" s="201" t="n">
        <v>71.4025651634257</v>
      </c>
      <c r="G73" s="209" t="n">
        <v>16000.0833333333</v>
      </c>
      <c r="H73" s="236" t="n">
        <v>72162</v>
      </c>
      <c r="I73" s="201" t="n">
        <v>50.4406751475846</v>
      </c>
      <c r="J73" s="201" t="n">
        <v>49.5593248524154</v>
      </c>
      <c r="K73" s="237" t="n">
        <v>375.841792490664</v>
      </c>
    </row>
    <row r="74" customFormat="false" ht="12.75" hidden="false" customHeight="false" outlineLevel="0" collapsed="false">
      <c r="A74" s="252" t="s">
        <v>6</v>
      </c>
      <c r="B74" s="209" t="n">
        <v>27023</v>
      </c>
      <c r="C74" s="209" t="n">
        <v>9870</v>
      </c>
      <c r="D74" s="201" t="n">
        <v>36.5244421418791</v>
      </c>
      <c r="E74" s="209" t="n">
        <v>17153</v>
      </c>
      <c r="F74" s="201" t="n">
        <v>63.4755578581209</v>
      </c>
      <c r="G74" s="209" t="n">
        <v>18307.75</v>
      </c>
      <c r="H74" s="236" t="n">
        <v>82371</v>
      </c>
      <c r="I74" s="201" t="n">
        <v>50.3478165859344</v>
      </c>
      <c r="J74" s="201" t="n">
        <v>49.6509693945685</v>
      </c>
      <c r="K74" s="237" t="n">
        <v>374.936843686417</v>
      </c>
    </row>
    <row r="75" customFormat="false" ht="12.75" hidden="false" customHeight="false" outlineLevel="0" collapsed="false">
      <c r="A75" s="201" t="s">
        <v>250</v>
      </c>
      <c r="B75" s="209"/>
      <c r="C75" s="209"/>
      <c r="D75" s="201"/>
      <c r="E75" s="209"/>
      <c r="F75" s="201"/>
      <c r="G75" s="209"/>
      <c r="H75" s="209"/>
      <c r="I75" s="201"/>
      <c r="J75" s="201"/>
      <c r="K75" s="241"/>
    </row>
    <row r="76" customFormat="false" ht="12.75" hidden="false" customHeight="false" outlineLevel="0" collapsed="false">
      <c r="A76" s="199" t="s">
        <v>223</v>
      </c>
      <c r="B76" s="209"/>
      <c r="C76" s="209"/>
      <c r="D76" s="201"/>
      <c r="E76" s="209"/>
      <c r="F76" s="201"/>
      <c r="G76" s="209"/>
      <c r="H76" s="209"/>
      <c r="I76" s="201"/>
      <c r="J76" s="201"/>
      <c r="K76" s="210"/>
    </row>
    <row r="77" customFormat="false" ht="12.2" hidden="false" customHeight="true" outlineLevel="0" collapsed="false">
      <c r="A77" s="238" t="s">
        <v>239</v>
      </c>
      <c r="B77" s="209"/>
      <c r="C77" s="209"/>
      <c r="D77" s="201"/>
      <c r="E77" s="209"/>
      <c r="F77" s="201"/>
      <c r="G77" s="209"/>
      <c r="H77" s="209"/>
      <c r="I77" s="201"/>
      <c r="J77" s="201"/>
      <c r="K77" s="210"/>
    </row>
    <row r="78" customFormat="false" ht="12.2" hidden="false" customHeight="true" outlineLevel="0" collapsed="false">
      <c r="B78" s="209"/>
      <c r="C78" s="209"/>
      <c r="D78" s="201"/>
      <c r="E78" s="209"/>
      <c r="F78" s="201"/>
      <c r="G78" s="209"/>
      <c r="H78" s="209"/>
      <c r="I78" s="201"/>
      <c r="J78" s="201"/>
      <c r="K78" s="210"/>
    </row>
    <row r="79" customFormat="false" ht="9" hidden="false" customHeight="tru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6.95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9"/>
    </row>
    <row r="82" customFormat="false" ht="12.2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9"/>
    </row>
    <row r="83" customFormat="false" ht="12.2" hidden="false" customHeight="tru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9"/>
    </row>
    <row r="84" customFormat="false" ht="12.2" hidden="false" customHeight="tru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</row>
    <row r="85" customFormat="false" ht="12.2" hidden="false" customHeight="tru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9"/>
    </row>
    <row r="87" customFormat="false" ht="6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26"/>
      <c r="K94" s="254"/>
    </row>
    <row r="95" customFormat="false" ht="12.75" hidden="false" customHeight="false" outlineLevel="0" collapsed="false">
      <c r="K95" s="254"/>
    </row>
    <row r="96" customFormat="false" ht="12.75" hidden="false" customHeight="false" outlineLevel="0" collapsed="false">
      <c r="K96" s="254"/>
    </row>
    <row r="97" customFormat="false" ht="12.75" hidden="false" customHeight="false" outlineLevel="0" collapsed="false">
      <c r="K97" s="254"/>
    </row>
    <row r="98" customFormat="false" ht="12.75" hidden="false" customHeight="false" outlineLevel="0" collapsed="false">
      <c r="K98" s="254"/>
    </row>
    <row r="99" customFormat="false" ht="12.75" hidden="false" customHeight="false" outlineLevel="0" collapsed="false">
      <c r="K99" s="254"/>
    </row>
    <row r="100" customFormat="false" ht="12.75" hidden="false" customHeight="false" outlineLevel="0" collapsed="false">
      <c r="K100" s="254"/>
    </row>
    <row r="101" customFormat="false" ht="12.75" hidden="false" customHeight="false" outlineLevel="0" collapsed="false">
      <c r="K101" s="254"/>
    </row>
    <row r="102" customFormat="false" ht="12.75" hidden="false" customHeight="false" outlineLevel="0" collapsed="false">
      <c r="K102" s="254"/>
    </row>
    <row r="103" customFormat="false" ht="12.75" hidden="false" customHeight="false" outlineLevel="0" collapsed="false">
      <c r="K103" s="254"/>
    </row>
    <row r="104" customFormat="false" ht="12.75" hidden="false" customHeight="false" outlineLevel="0" collapsed="false">
      <c r="K104" s="254"/>
    </row>
    <row r="105" customFormat="false" ht="12.75" hidden="false" customHeight="false" outlineLevel="0" collapsed="false">
      <c r="K105" s="254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0:J20"/>
    <mergeCell ref="A28:J28"/>
    <mergeCell ref="A36:J36"/>
    <mergeCell ref="A44:J44"/>
    <mergeCell ref="A52:J52"/>
    <mergeCell ref="A60:J60"/>
    <mergeCell ref="A68:J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7" width="18.14"/>
    <col collapsed="false" customWidth="false" hidden="false" outlineLevel="0" max="3" min="2" style="223" width="10.99"/>
    <col collapsed="false" customWidth="false" hidden="false" outlineLevel="0" max="4" min="4" style="226" width="10.99"/>
    <col collapsed="false" customWidth="false" hidden="false" outlineLevel="0" max="5" min="5" style="223" width="10.99"/>
    <col collapsed="false" customWidth="false" hidden="false" outlineLevel="0" max="6" min="6" style="226" width="10.99"/>
    <col collapsed="false" customWidth="true" hidden="false" outlineLevel="0" max="7" min="7" style="223" width="14.99"/>
    <col collapsed="false" customWidth="false" hidden="false" outlineLevel="0" max="8" min="8" style="223" width="10.99"/>
    <col collapsed="false" customWidth="false" hidden="false" outlineLevel="0" max="10" min="9" style="226" width="10.99"/>
    <col collapsed="false" customWidth="true" hidden="false" outlineLevel="0" max="11" min="11" style="223" width="17.85"/>
    <col collapsed="false" customWidth="false" hidden="false" outlineLevel="0" max="257" min="12" style="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7" t="s">
        <v>183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</row>
    <row r="3" customFormat="false" ht="12.75" hidden="false" customHeight="false" outlineLevel="0" collapsed="false">
      <c r="A3" s="228" t="s">
        <v>224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</row>
    <row r="4" customFormat="false" ht="12.75" hidden="false" customHeight="false" outlineLevel="0" collapsed="false">
      <c r="A4" s="227" t="s">
        <v>32</v>
      </c>
      <c r="B4" s="227"/>
      <c r="C4" s="227"/>
      <c r="D4" s="227"/>
      <c r="E4" s="227"/>
      <c r="F4" s="227"/>
      <c r="G4" s="227"/>
      <c r="H4" s="227"/>
      <c r="I4" s="227"/>
      <c r="J4" s="227"/>
      <c r="K4" s="227"/>
    </row>
    <row r="5" customFormat="false" ht="12.75" hidden="false" customHeight="false" outlineLevel="0" collapsed="false">
      <c r="A5" s="181"/>
      <c r="B5" s="181"/>
      <c r="C5" s="181"/>
      <c r="D5" s="182"/>
      <c r="E5" s="181"/>
      <c r="F5" s="182"/>
      <c r="G5" s="181"/>
      <c r="H5" s="181"/>
      <c r="I5" s="182"/>
      <c r="J5" s="182"/>
      <c r="K5" s="181"/>
    </row>
    <row r="6" customFormat="false" ht="12.75" hidden="false" customHeight="false" outlineLevel="0" collapsed="false">
      <c r="A6" s="183"/>
      <c r="B6" s="184" t="s">
        <v>143</v>
      </c>
      <c r="C6" s="184"/>
      <c r="D6" s="184"/>
      <c r="E6" s="184"/>
      <c r="F6" s="184"/>
      <c r="G6" s="184"/>
      <c r="H6" s="184" t="s">
        <v>185</v>
      </c>
      <c r="I6" s="184"/>
      <c r="J6" s="184"/>
      <c r="K6" s="185" t="s">
        <v>186</v>
      </c>
    </row>
    <row r="7" customFormat="false" ht="12.75" hidden="false" customHeight="false" outlineLevel="0" collapsed="false">
      <c r="A7" s="186"/>
      <c r="B7" s="187"/>
      <c r="C7" s="229" t="s">
        <v>187</v>
      </c>
      <c r="D7" s="229"/>
      <c r="E7" s="229"/>
      <c r="F7" s="229"/>
      <c r="G7" s="189" t="s">
        <v>188</v>
      </c>
      <c r="H7" s="189"/>
      <c r="I7" s="194" t="s">
        <v>189</v>
      </c>
      <c r="J7" s="194"/>
      <c r="K7" s="185" t="s">
        <v>190</v>
      </c>
    </row>
    <row r="8" customFormat="false" ht="12.75" hidden="false" customHeight="false" outlineLevel="0" collapsed="false">
      <c r="A8" s="188" t="s">
        <v>127</v>
      </c>
      <c r="B8" s="188" t="s">
        <v>191</v>
      </c>
      <c r="C8" s="229"/>
      <c r="D8" s="229"/>
      <c r="E8" s="229"/>
      <c r="F8" s="229"/>
      <c r="G8" s="191" t="s">
        <v>190</v>
      </c>
      <c r="H8" s="191" t="s">
        <v>191</v>
      </c>
      <c r="I8" s="194"/>
      <c r="J8" s="194"/>
      <c r="K8" s="185" t="s">
        <v>192</v>
      </c>
    </row>
    <row r="9" customFormat="false" ht="12.75" hidden="false" customHeight="false" outlineLevel="0" collapsed="false">
      <c r="A9" s="186"/>
      <c r="B9" s="192"/>
      <c r="C9" s="184" t="s">
        <v>193</v>
      </c>
      <c r="D9" s="184"/>
      <c r="E9" s="184" t="s">
        <v>194</v>
      </c>
      <c r="F9" s="184"/>
      <c r="G9" s="193" t="s">
        <v>195</v>
      </c>
      <c r="H9" s="192"/>
      <c r="I9" s="194" t="s">
        <v>196</v>
      </c>
      <c r="J9" s="195" t="s">
        <v>197</v>
      </c>
      <c r="K9" s="196" t="s">
        <v>198</v>
      </c>
    </row>
    <row r="10" customFormat="false" ht="12.75" hidden="false" customHeight="false" outlineLevel="0" collapsed="false">
      <c r="A10" s="198"/>
      <c r="B10" s="184" t="s">
        <v>199</v>
      </c>
      <c r="C10" s="184"/>
      <c r="D10" s="195" t="s">
        <v>200</v>
      </c>
      <c r="E10" s="193" t="s">
        <v>199</v>
      </c>
      <c r="F10" s="195" t="s">
        <v>200</v>
      </c>
      <c r="G10" s="193" t="s">
        <v>199</v>
      </c>
      <c r="H10" s="193" t="s">
        <v>201</v>
      </c>
      <c r="I10" s="195" t="s">
        <v>200</v>
      </c>
      <c r="J10" s="195"/>
      <c r="K10" s="196" t="s">
        <v>202</v>
      </c>
    </row>
    <row r="11" customFormat="false" ht="12.75" hidden="false" customHeight="false" outlineLevel="0" collapsed="false">
      <c r="A11" s="238"/>
      <c r="B11" s="209"/>
      <c r="C11" s="209"/>
      <c r="D11" s="201"/>
      <c r="E11" s="209"/>
      <c r="F11" s="201"/>
      <c r="G11" s="209"/>
      <c r="H11" s="209"/>
      <c r="I11" s="201"/>
      <c r="J11" s="201"/>
      <c r="K11" s="209"/>
    </row>
    <row r="12" s="232" customFormat="true" ht="12.75" hidden="false" customHeight="false" outlineLevel="0" collapsed="false">
      <c r="A12" s="227" t="s">
        <v>240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50"/>
    </row>
    <row r="13" customFormat="false" ht="12.75" hidden="false" customHeight="false" outlineLevel="0" collapsed="false">
      <c r="A13" s="251"/>
      <c r="B13" s="210"/>
      <c r="C13" s="210"/>
      <c r="D13" s="234"/>
      <c r="E13" s="210"/>
      <c r="F13" s="234"/>
      <c r="G13" s="210"/>
      <c r="H13" s="210"/>
      <c r="I13" s="234"/>
      <c r="J13" s="234"/>
      <c r="K13" s="241"/>
    </row>
    <row r="14" customFormat="false" ht="12.75" hidden="false" customHeight="false" outlineLevel="0" collapsed="false">
      <c r="A14" s="252" t="s">
        <v>228</v>
      </c>
      <c r="B14" s="209" t="n">
        <v>7875</v>
      </c>
      <c r="C14" s="209" t="n">
        <v>1750</v>
      </c>
      <c r="D14" s="201" t="n">
        <v>22.2222222222222</v>
      </c>
      <c r="E14" s="209" t="n">
        <v>6125</v>
      </c>
      <c r="F14" s="201" t="n">
        <v>77.7777777777778</v>
      </c>
      <c r="G14" s="209" t="n">
        <v>5375</v>
      </c>
      <c r="H14" s="236" t="n">
        <v>18121.21</v>
      </c>
      <c r="I14" s="201" t="n">
        <v>50.2765080977372</v>
      </c>
      <c r="J14" s="201" t="n">
        <v>49.7263134134643</v>
      </c>
      <c r="K14" s="237" t="n">
        <v>280.95</v>
      </c>
    </row>
    <row r="15" customFormat="false" ht="12.75" hidden="false" customHeight="false" outlineLevel="0" collapsed="false">
      <c r="A15" s="252" t="s">
        <v>229</v>
      </c>
      <c r="B15" s="209" t="n">
        <v>8854</v>
      </c>
      <c r="C15" s="209" t="n">
        <v>1977</v>
      </c>
      <c r="D15" s="201" t="n">
        <v>22.3288908967698</v>
      </c>
      <c r="E15" s="209" t="n">
        <v>6877</v>
      </c>
      <c r="F15" s="201" t="n">
        <v>77.6711091032302</v>
      </c>
      <c r="G15" s="209" t="n">
        <v>5994.5</v>
      </c>
      <c r="H15" s="236" t="n">
        <v>20698.63</v>
      </c>
      <c r="I15" s="201" t="n">
        <v>50.2136699355285</v>
      </c>
      <c r="J15" s="201" t="n">
        <v>49.7789195464763</v>
      </c>
      <c r="K15" s="237" t="n">
        <v>287.74</v>
      </c>
    </row>
    <row r="16" customFormat="false" ht="12.75" hidden="false" customHeight="false" outlineLevel="0" collapsed="false">
      <c r="A16" s="252" t="s">
        <v>230</v>
      </c>
      <c r="B16" s="209" t="n">
        <v>9646</v>
      </c>
      <c r="C16" s="209" t="n">
        <v>2138</v>
      </c>
      <c r="D16" s="201" t="n">
        <v>22.1646278250052</v>
      </c>
      <c r="E16" s="209" t="n">
        <v>7508</v>
      </c>
      <c r="F16" s="201" t="n">
        <v>77.8353721749948</v>
      </c>
      <c r="G16" s="209" t="n">
        <v>6584.5</v>
      </c>
      <c r="H16" s="236" t="n">
        <v>23432.51</v>
      </c>
      <c r="I16" s="201" t="n">
        <v>50.2116517564914</v>
      </c>
      <c r="J16" s="201" t="n">
        <v>49.7948941741218</v>
      </c>
      <c r="K16" s="237" t="n">
        <v>296.56</v>
      </c>
    </row>
    <row r="17" customFormat="false" ht="12.75" hidden="false" customHeight="false" outlineLevel="0" collapsed="false">
      <c r="A17" s="252" t="s">
        <v>231</v>
      </c>
      <c r="B17" s="209" t="n">
        <v>11146</v>
      </c>
      <c r="C17" s="209" t="n">
        <v>2717</v>
      </c>
      <c r="D17" s="201" t="n">
        <v>24.3764579221245</v>
      </c>
      <c r="E17" s="209" t="n">
        <v>8429</v>
      </c>
      <c r="F17" s="201" t="n">
        <v>75.6235420778755</v>
      </c>
      <c r="G17" s="209" t="n">
        <v>7663.75</v>
      </c>
      <c r="H17" s="236" t="n">
        <v>32438</v>
      </c>
      <c r="I17" s="201" t="n">
        <v>50.2003822677107</v>
      </c>
      <c r="J17" s="201" t="n">
        <v>49.8027005364079</v>
      </c>
      <c r="K17" s="237" t="n">
        <v>352.721143913445</v>
      </c>
    </row>
    <row r="18" customFormat="false" ht="12.75" hidden="false" customHeight="false" outlineLevel="0" collapsed="false">
      <c r="A18" s="252" t="s">
        <v>6</v>
      </c>
      <c r="B18" s="209" t="n">
        <v>11671</v>
      </c>
      <c r="C18" s="209" t="n">
        <v>3681</v>
      </c>
      <c r="D18" s="201" t="n">
        <v>31.5397138205809</v>
      </c>
      <c r="E18" s="209" t="n">
        <v>7990</v>
      </c>
      <c r="F18" s="201" t="n">
        <v>68.4602861794191</v>
      </c>
      <c r="G18" s="209" t="n">
        <v>8185.5</v>
      </c>
      <c r="H18" s="236" t="n">
        <v>36208</v>
      </c>
      <c r="I18" s="201" t="n">
        <v>50.1905656208573</v>
      </c>
      <c r="J18" s="201" t="n">
        <v>49.8121961997349</v>
      </c>
      <c r="K18" s="237" t="n">
        <v>368.619306497261</v>
      </c>
    </row>
    <row r="19" customFormat="false" ht="12.75" hidden="false" customHeight="false" outlineLevel="0" collapsed="false">
      <c r="A19" s="227" t="s">
        <v>241</v>
      </c>
      <c r="B19" s="227"/>
      <c r="C19" s="227"/>
      <c r="D19" s="227"/>
      <c r="E19" s="227"/>
      <c r="F19" s="227"/>
      <c r="G19" s="227"/>
      <c r="H19" s="227"/>
      <c r="I19" s="227"/>
      <c r="J19" s="227"/>
      <c r="K19" s="214"/>
    </row>
    <row r="20" customFormat="false" ht="12.75" hidden="false" customHeight="false" outlineLevel="0" collapsed="false">
      <c r="A20" s="251"/>
      <c r="B20" s="210"/>
      <c r="C20" s="210"/>
      <c r="D20" s="234"/>
      <c r="E20" s="210"/>
      <c r="F20" s="234"/>
      <c r="G20" s="210"/>
      <c r="H20" s="210"/>
      <c r="I20" s="234"/>
      <c r="J20" s="234"/>
      <c r="K20" s="210"/>
    </row>
    <row r="21" customFormat="false" ht="12.75" hidden="false" customHeight="false" outlineLevel="0" collapsed="false">
      <c r="A21" s="252" t="s">
        <v>228</v>
      </c>
      <c r="B21" s="209" t="n">
        <v>32891</v>
      </c>
      <c r="C21" s="209" t="n">
        <v>10445</v>
      </c>
      <c r="D21" s="201" t="n">
        <v>31.7564075278952</v>
      </c>
      <c r="E21" s="209" t="n">
        <v>22446</v>
      </c>
      <c r="F21" s="201" t="n">
        <v>68.2435924721048</v>
      </c>
      <c r="G21" s="209" t="n">
        <v>22928.5833333333</v>
      </c>
      <c r="H21" s="236" t="n">
        <v>90067.64</v>
      </c>
      <c r="I21" s="201" t="n">
        <v>50.570229965315</v>
      </c>
      <c r="J21" s="201" t="n">
        <v>49.4309053855368</v>
      </c>
      <c r="K21" s="237" t="n">
        <v>327.35</v>
      </c>
    </row>
    <row r="22" customFormat="false" ht="12.75" hidden="false" customHeight="false" outlineLevel="0" collapsed="false">
      <c r="A22" s="252" t="s">
        <v>229</v>
      </c>
      <c r="B22" s="209" t="n">
        <v>32695</v>
      </c>
      <c r="C22" s="209" t="n">
        <v>10393</v>
      </c>
      <c r="D22" s="201" t="n">
        <v>31.7877351276954</v>
      </c>
      <c r="E22" s="209" t="n">
        <v>22302</v>
      </c>
      <c r="F22" s="201" t="n">
        <v>68.2122648723046</v>
      </c>
      <c r="G22" s="209" t="n">
        <v>22691.0833333333</v>
      </c>
      <c r="H22" s="236" t="n">
        <v>90287.5</v>
      </c>
      <c r="I22" s="201" t="n">
        <v>50.5535515071891</v>
      </c>
      <c r="J22" s="201" t="n">
        <v>49.4458821997089</v>
      </c>
      <c r="K22" s="237" t="n">
        <v>331.58</v>
      </c>
    </row>
    <row r="23" customFormat="false" ht="12.75" hidden="false" customHeight="false" outlineLevel="0" collapsed="false">
      <c r="A23" s="252" t="s">
        <v>230</v>
      </c>
      <c r="B23" s="209" t="n">
        <v>33594</v>
      </c>
      <c r="C23" s="209" t="n">
        <v>10074</v>
      </c>
      <c r="D23" s="201" t="n">
        <v>29.9874977674585</v>
      </c>
      <c r="E23" s="209" t="n">
        <v>23520</v>
      </c>
      <c r="F23" s="201" t="n">
        <v>70.0125022325415</v>
      </c>
      <c r="G23" s="209" t="n">
        <v>23082.25</v>
      </c>
      <c r="H23" s="236" t="n">
        <v>92628.7</v>
      </c>
      <c r="I23" s="201" t="n">
        <v>50.5061656160648</v>
      </c>
      <c r="J23" s="201" t="n">
        <v>49.4932824039831</v>
      </c>
      <c r="K23" s="237" t="n">
        <v>334.42</v>
      </c>
    </row>
    <row r="24" customFormat="false" ht="12.75" hidden="false" customHeight="false" outlineLevel="0" collapsed="false">
      <c r="A24" s="252" t="s">
        <v>231</v>
      </c>
      <c r="B24" s="209" t="n">
        <v>39061</v>
      </c>
      <c r="C24" s="209" t="n">
        <v>9543</v>
      </c>
      <c r="D24" s="201" t="n">
        <v>24.431018151097</v>
      </c>
      <c r="E24" s="209" t="n">
        <v>29518</v>
      </c>
      <c r="F24" s="201" t="n">
        <v>75.568981848903</v>
      </c>
      <c r="G24" s="209" t="n">
        <v>26199.5</v>
      </c>
      <c r="H24" s="236" t="n">
        <v>116954</v>
      </c>
      <c r="I24" s="201" t="n">
        <v>50.3616806607726</v>
      </c>
      <c r="J24" s="201" t="n">
        <v>49.6374643022043</v>
      </c>
      <c r="K24" s="237" t="n">
        <v>371.998193349746</v>
      </c>
    </row>
    <row r="25" customFormat="false" ht="12.75" hidden="false" customHeight="false" outlineLevel="0" collapsed="false">
      <c r="A25" s="252" t="s">
        <v>6</v>
      </c>
      <c r="B25" s="209" t="n">
        <v>43305</v>
      </c>
      <c r="C25" s="209" t="n">
        <v>14736</v>
      </c>
      <c r="D25" s="201" t="n">
        <v>34.028403186699</v>
      </c>
      <c r="E25" s="209" t="n">
        <v>28569</v>
      </c>
      <c r="F25" s="201" t="n">
        <v>65.971596813301</v>
      </c>
      <c r="G25" s="209" t="n">
        <v>30064.6666666667</v>
      </c>
      <c r="H25" s="236" t="n">
        <v>136355</v>
      </c>
      <c r="I25" s="201" t="n">
        <v>50.3670565802501</v>
      </c>
      <c r="J25" s="201" t="n">
        <v>49.6322100399692</v>
      </c>
      <c r="K25" s="237" t="n">
        <v>377.949198394572</v>
      </c>
    </row>
    <row r="26" customFormat="false" ht="12.75" hidden="false" customHeight="false" outlineLevel="0" collapsed="false">
      <c r="A26" s="238"/>
      <c r="B26" s="199"/>
      <c r="C26" s="199"/>
      <c r="D26" s="200"/>
      <c r="E26" s="199"/>
      <c r="F26" s="200"/>
      <c r="G26" s="199"/>
      <c r="H26" s="199"/>
      <c r="I26" s="200"/>
      <c r="J26" s="200"/>
      <c r="K26" s="210"/>
    </row>
    <row r="27" customFormat="false" ht="12.75" hidden="false" customHeight="false" outlineLevel="0" collapsed="false">
      <c r="A27" s="227" t="s">
        <v>242</v>
      </c>
      <c r="B27" s="227"/>
      <c r="C27" s="227"/>
      <c r="D27" s="227"/>
      <c r="E27" s="227"/>
      <c r="F27" s="227"/>
      <c r="G27" s="227"/>
      <c r="H27" s="227"/>
      <c r="I27" s="227"/>
      <c r="J27" s="227"/>
      <c r="K27" s="214"/>
    </row>
    <row r="28" customFormat="false" ht="12.75" hidden="false" customHeight="false" outlineLevel="0" collapsed="false">
      <c r="A28" s="251"/>
      <c r="B28" s="210"/>
      <c r="C28" s="210"/>
      <c r="D28" s="234"/>
      <c r="E28" s="210"/>
      <c r="F28" s="234"/>
      <c r="G28" s="210"/>
      <c r="H28" s="210"/>
      <c r="I28" s="234"/>
      <c r="J28" s="234"/>
      <c r="K28" s="210"/>
    </row>
    <row r="29" customFormat="false" ht="12.75" hidden="false" customHeight="false" outlineLevel="0" collapsed="false">
      <c r="A29" s="252" t="s">
        <v>228</v>
      </c>
      <c r="B29" s="209" t="n">
        <v>73695</v>
      </c>
      <c r="C29" s="209" t="n">
        <v>20177</v>
      </c>
      <c r="D29" s="201" t="n">
        <v>27.3790623515842</v>
      </c>
      <c r="E29" s="209" t="n">
        <v>53518</v>
      </c>
      <c r="F29" s="201" t="n">
        <v>72.6209376484158</v>
      </c>
      <c r="G29" s="209" t="n">
        <v>49625.0833333333</v>
      </c>
      <c r="H29" s="236" t="n">
        <v>193760.71</v>
      </c>
      <c r="I29" s="201" t="n">
        <v>51.038491884432</v>
      </c>
      <c r="J29" s="201" t="n">
        <v>48.9617719935719</v>
      </c>
      <c r="K29" s="237" t="n">
        <v>325.37</v>
      </c>
    </row>
    <row r="30" customFormat="false" ht="12.75" hidden="false" customHeight="false" outlineLevel="0" collapsed="false">
      <c r="A30" s="252" t="s">
        <v>229</v>
      </c>
      <c r="B30" s="209" t="n">
        <v>71359</v>
      </c>
      <c r="C30" s="209" t="n">
        <v>24239</v>
      </c>
      <c r="D30" s="201" t="n">
        <v>33.9676845247271</v>
      </c>
      <c r="E30" s="209" t="n">
        <v>47120</v>
      </c>
      <c r="F30" s="201" t="n">
        <v>66.0323154752729</v>
      </c>
      <c r="G30" s="209" t="n">
        <v>47704</v>
      </c>
      <c r="H30" s="236" t="n">
        <v>189836.03</v>
      </c>
      <c r="I30" s="201" t="n">
        <v>51.1087110510198</v>
      </c>
      <c r="J30" s="201" t="n">
        <v>48.8912889489802</v>
      </c>
      <c r="K30" s="237" t="n">
        <v>331.62</v>
      </c>
    </row>
    <row r="31" customFormat="false" ht="12.75" hidden="false" customHeight="false" outlineLevel="0" collapsed="false">
      <c r="A31" s="252" t="s">
        <v>230</v>
      </c>
      <c r="B31" s="209" t="n">
        <v>71310</v>
      </c>
      <c r="C31" s="209" t="n">
        <v>23141</v>
      </c>
      <c r="D31" s="201" t="n">
        <v>32.4512691067172</v>
      </c>
      <c r="E31" s="209" t="n">
        <v>48169</v>
      </c>
      <c r="F31" s="201" t="n">
        <v>67.5487308932829</v>
      </c>
      <c r="G31" s="209" t="n">
        <v>47048.4166666667</v>
      </c>
      <c r="H31" s="236" t="n">
        <v>189353.37</v>
      </c>
      <c r="I31" s="201" t="n">
        <v>51.1266582600454</v>
      </c>
      <c r="J31" s="201" t="n">
        <v>48.8728017000456</v>
      </c>
      <c r="K31" s="237" t="n">
        <v>335.39</v>
      </c>
    </row>
    <row r="32" customFormat="false" ht="12.75" hidden="false" customHeight="false" outlineLevel="0" collapsed="false">
      <c r="A32" s="252" t="s">
        <v>231</v>
      </c>
      <c r="B32" s="209" t="n">
        <v>81967</v>
      </c>
      <c r="C32" s="209" t="n">
        <v>41350</v>
      </c>
      <c r="D32" s="201" t="n">
        <v>50.447131162541</v>
      </c>
      <c r="E32" s="209" t="n">
        <v>40617</v>
      </c>
      <c r="F32" s="201" t="n">
        <v>49.552868837459</v>
      </c>
      <c r="G32" s="209" t="n">
        <v>52997.9166666667</v>
      </c>
      <c r="H32" s="236" t="n">
        <v>234917</v>
      </c>
      <c r="I32" s="201" t="n">
        <v>50.8417866735911</v>
      </c>
      <c r="J32" s="201" t="n">
        <v>49.1590646909334</v>
      </c>
      <c r="K32" s="237" t="n">
        <v>369.380871889618</v>
      </c>
    </row>
    <row r="33" customFormat="false" ht="12.75" hidden="false" customHeight="false" outlineLevel="0" collapsed="false">
      <c r="A33" s="252" t="s">
        <v>6</v>
      </c>
      <c r="B33" s="209" t="n">
        <v>90674</v>
      </c>
      <c r="C33" s="209" t="n">
        <v>46007</v>
      </c>
      <c r="D33" s="201" t="n">
        <v>50.7389108233893</v>
      </c>
      <c r="E33" s="209" t="n">
        <v>44667</v>
      </c>
      <c r="F33" s="201" t="n">
        <v>49.2610891766107</v>
      </c>
      <c r="G33" s="209" t="n">
        <v>60319.9166666667</v>
      </c>
      <c r="H33" s="236" t="n">
        <v>270568</v>
      </c>
      <c r="I33" s="201" t="n">
        <v>50.7280979273233</v>
      </c>
      <c r="J33" s="201" t="n">
        <v>49.2719020726767</v>
      </c>
      <c r="K33" s="237" t="n">
        <v>373.795830288227</v>
      </c>
    </row>
    <row r="34" customFormat="false" ht="12.75" hidden="false" customHeight="false" outlineLevel="0" collapsed="false">
      <c r="A34" s="238"/>
      <c r="B34" s="209"/>
      <c r="C34" s="209"/>
      <c r="D34" s="201"/>
      <c r="E34" s="209"/>
      <c r="F34" s="201"/>
      <c r="G34" s="209"/>
      <c r="H34" s="209"/>
      <c r="I34" s="201"/>
      <c r="J34" s="201"/>
      <c r="K34" s="210"/>
    </row>
    <row r="35" customFormat="false" ht="12.75" hidden="false" customHeight="false" outlineLevel="0" collapsed="false">
      <c r="A35" s="227" t="s">
        <v>243</v>
      </c>
      <c r="B35" s="227"/>
      <c r="C35" s="227"/>
      <c r="D35" s="227"/>
      <c r="E35" s="227"/>
      <c r="F35" s="227"/>
      <c r="G35" s="227"/>
      <c r="H35" s="227"/>
      <c r="I35" s="227"/>
      <c r="J35" s="227"/>
      <c r="K35" s="214"/>
    </row>
    <row r="36" customFormat="false" ht="12.75" hidden="false" customHeight="false" outlineLevel="0" collapsed="false">
      <c r="A36" s="251"/>
      <c r="B36" s="210"/>
      <c r="C36" s="210"/>
      <c r="D36" s="234"/>
      <c r="E36" s="210"/>
      <c r="F36" s="234"/>
      <c r="G36" s="210"/>
      <c r="H36" s="210"/>
      <c r="I36" s="234"/>
      <c r="J36" s="234"/>
      <c r="K36" s="210"/>
    </row>
    <row r="37" customFormat="false" ht="12.75" hidden="false" customHeight="false" outlineLevel="0" collapsed="false">
      <c r="A37" s="252" t="s">
        <v>228</v>
      </c>
      <c r="B37" s="209" t="n">
        <v>14306</v>
      </c>
      <c r="C37" s="209" t="n">
        <v>4110</v>
      </c>
      <c r="D37" s="201" t="n">
        <v>28.729204529568</v>
      </c>
      <c r="E37" s="209" t="n">
        <v>10196</v>
      </c>
      <c r="F37" s="201" t="n">
        <v>71.270795470432</v>
      </c>
      <c r="G37" s="209" t="n">
        <v>9467.75</v>
      </c>
      <c r="H37" s="236" t="n">
        <v>36282.29</v>
      </c>
      <c r="I37" s="201" t="n">
        <v>51.2992869423072</v>
      </c>
      <c r="J37" s="201" t="n">
        <v>48.7021222626194</v>
      </c>
      <c r="K37" s="237" t="n">
        <v>319.35</v>
      </c>
    </row>
    <row r="38" customFormat="false" ht="12.75" hidden="false" customHeight="false" outlineLevel="0" collapsed="false">
      <c r="A38" s="252" t="s">
        <v>229</v>
      </c>
      <c r="B38" s="209" t="n">
        <v>13957</v>
      </c>
      <c r="C38" s="209" t="n">
        <v>4047</v>
      </c>
      <c r="D38" s="201" t="n">
        <v>28.99620262234</v>
      </c>
      <c r="E38" s="209" t="n">
        <v>9910</v>
      </c>
      <c r="F38" s="201" t="n">
        <v>71.00379737766</v>
      </c>
      <c r="G38" s="209" t="n">
        <v>9130.33333333333</v>
      </c>
      <c r="H38" s="236" t="n">
        <v>35835.94</v>
      </c>
      <c r="I38" s="201" t="n">
        <v>51.2619669277633</v>
      </c>
      <c r="J38" s="201" t="n">
        <v>48.7366063148283</v>
      </c>
      <c r="K38" s="237" t="n">
        <v>327.08</v>
      </c>
    </row>
    <row r="39" customFormat="false" ht="12.75" hidden="false" customHeight="false" outlineLevel="0" collapsed="false">
      <c r="A39" s="252" t="s">
        <v>230</v>
      </c>
      <c r="B39" s="209" t="n">
        <v>14318</v>
      </c>
      <c r="C39" s="209" t="n">
        <v>4044</v>
      </c>
      <c r="D39" s="201" t="n">
        <v>28.2441681799134</v>
      </c>
      <c r="E39" s="209" t="n">
        <v>10274</v>
      </c>
      <c r="F39" s="201" t="n">
        <v>71.7558318200866</v>
      </c>
      <c r="G39" s="209" t="n">
        <v>9180.33333333333</v>
      </c>
      <c r="H39" s="236" t="n">
        <v>36629.97</v>
      </c>
      <c r="I39" s="201" t="n">
        <v>51.3776834817565</v>
      </c>
      <c r="J39" s="201" t="n">
        <v>48.6223165182435</v>
      </c>
      <c r="K39" s="237" t="n">
        <v>332.5</v>
      </c>
    </row>
    <row r="40" customFormat="false" ht="12.75" hidden="false" customHeight="false" outlineLevel="0" collapsed="false">
      <c r="A40" s="252" t="s">
        <v>231</v>
      </c>
      <c r="B40" s="209" t="n">
        <v>16819</v>
      </c>
      <c r="C40" s="209" t="n">
        <v>4250</v>
      </c>
      <c r="D40" s="201" t="n">
        <v>25.2690409655746</v>
      </c>
      <c r="E40" s="209" t="n">
        <v>12569</v>
      </c>
      <c r="F40" s="201" t="n">
        <v>74.7309590344254</v>
      </c>
      <c r="G40" s="209" t="n">
        <v>10521.8333333333</v>
      </c>
      <c r="H40" s="236" t="n">
        <v>46912</v>
      </c>
      <c r="I40" s="201" t="n">
        <v>51.0167974079127</v>
      </c>
      <c r="J40" s="201" t="n">
        <v>48.981070941337</v>
      </c>
      <c r="K40" s="237" t="n">
        <v>371.544882862619</v>
      </c>
    </row>
    <row r="41" customFormat="false" ht="12.75" hidden="false" customHeight="false" outlineLevel="0" collapsed="false">
      <c r="A41" s="252" t="s">
        <v>6</v>
      </c>
      <c r="B41" s="209" t="n">
        <v>19402</v>
      </c>
      <c r="C41" s="209" t="n">
        <v>6387</v>
      </c>
      <c r="D41" s="201" t="n">
        <v>32.9192866714772</v>
      </c>
      <c r="E41" s="209" t="n">
        <v>13015</v>
      </c>
      <c r="F41" s="201" t="n">
        <v>67.0807133285228</v>
      </c>
      <c r="G41" s="209" t="n">
        <v>12644.5833333333</v>
      </c>
      <c r="H41" s="236" t="n">
        <v>56313</v>
      </c>
      <c r="I41" s="201" t="n">
        <v>50.6526024186245</v>
      </c>
      <c r="J41" s="201" t="n">
        <v>49.3456217924813</v>
      </c>
      <c r="K41" s="237" t="n">
        <v>371.127294295977</v>
      </c>
    </row>
    <row r="42" customFormat="false" ht="12.75" hidden="false" customHeight="false" outlineLevel="0" collapsed="false">
      <c r="A42" s="238"/>
      <c r="B42" s="209"/>
      <c r="C42" s="209"/>
      <c r="D42" s="201"/>
      <c r="E42" s="209"/>
      <c r="F42" s="201"/>
      <c r="G42" s="209"/>
      <c r="H42" s="209"/>
      <c r="I42" s="201"/>
      <c r="J42" s="201"/>
      <c r="K42" s="210"/>
    </row>
    <row r="43" customFormat="false" ht="12.75" hidden="false" customHeight="false" outlineLevel="0" collapsed="false">
      <c r="A43" s="227" t="s">
        <v>244</v>
      </c>
      <c r="B43" s="227"/>
      <c r="C43" s="227"/>
      <c r="D43" s="227"/>
      <c r="E43" s="227"/>
      <c r="F43" s="227"/>
      <c r="G43" s="227"/>
      <c r="H43" s="227"/>
      <c r="I43" s="227"/>
      <c r="J43" s="227"/>
      <c r="K43" s="214"/>
    </row>
    <row r="44" customFormat="false" ht="12.75" hidden="false" customHeight="false" outlineLevel="0" collapsed="false">
      <c r="A44" s="251"/>
      <c r="B44" s="210"/>
      <c r="C44" s="210"/>
      <c r="D44" s="234"/>
      <c r="E44" s="210"/>
      <c r="F44" s="234"/>
      <c r="G44" s="210"/>
      <c r="H44" s="210"/>
      <c r="I44" s="234"/>
      <c r="J44" s="234"/>
      <c r="K44" s="210"/>
    </row>
    <row r="45" customFormat="false" ht="12.75" hidden="false" customHeight="false" outlineLevel="0" collapsed="false">
      <c r="A45" s="252" t="s">
        <v>228</v>
      </c>
      <c r="B45" s="209" t="n">
        <v>3911</v>
      </c>
      <c r="C45" s="209" t="n">
        <v>1174</v>
      </c>
      <c r="D45" s="201" t="n">
        <v>30.0178982357453</v>
      </c>
      <c r="E45" s="209" t="n">
        <v>2737</v>
      </c>
      <c r="F45" s="201" t="n">
        <v>69.9821017642547</v>
      </c>
      <c r="G45" s="209" t="n">
        <v>2400.75</v>
      </c>
      <c r="H45" s="236" t="n">
        <v>9187.92</v>
      </c>
      <c r="I45" s="201" t="n">
        <v>52.960489705064</v>
      </c>
      <c r="J45" s="201" t="n">
        <v>47.039510294936</v>
      </c>
      <c r="K45" s="237" t="n">
        <v>318.93</v>
      </c>
    </row>
    <row r="46" customFormat="false" ht="12.75" hidden="false" customHeight="false" outlineLevel="0" collapsed="false">
      <c r="A46" s="252" t="s">
        <v>229</v>
      </c>
      <c r="B46" s="209" t="n">
        <v>3826</v>
      </c>
      <c r="C46" s="209" t="n">
        <v>1237</v>
      </c>
      <c r="D46" s="201" t="n">
        <v>32.3314166231051</v>
      </c>
      <c r="E46" s="209" t="n">
        <v>2589</v>
      </c>
      <c r="F46" s="201" t="n">
        <v>67.6685833768949</v>
      </c>
      <c r="G46" s="209" t="n">
        <v>2259.66666666667</v>
      </c>
      <c r="H46" s="236" t="n">
        <v>8961.92</v>
      </c>
      <c r="I46" s="201" t="n">
        <v>53.4402099497946</v>
      </c>
      <c r="J46" s="201" t="n">
        <v>46.5654952076677</v>
      </c>
      <c r="K46" s="237" t="n">
        <v>330.5</v>
      </c>
    </row>
    <row r="47" customFormat="false" ht="12.75" hidden="false" customHeight="false" outlineLevel="0" collapsed="false">
      <c r="A47" s="252" t="s">
        <v>230</v>
      </c>
      <c r="B47" s="209" t="n">
        <v>3996</v>
      </c>
      <c r="C47" s="209" t="n">
        <v>1158</v>
      </c>
      <c r="D47" s="201" t="n">
        <v>28.978978978979</v>
      </c>
      <c r="E47" s="209" t="n">
        <v>2838</v>
      </c>
      <c r="F47" s="201" t="n">
        <v>71.021021021021</v>
      </c>
      <c r="G47" s="209" t="n">
        <v>2294.75</v>
      </c>
      <c r="H47" s="236" t="n">
        <v>9351.02</v>
      </c>
      <c r="I47" s="201" t="n">
        <v>54.2566570069441</v>
      </c>
      <c r="J47" s="201" t="n">
        <v>45.7433429930559</v>
      </c>
      <c r="K47" s="237" t="n">
        <v>339.58</v>
      </c>
    </row>
    <row r="48" customFormat="false" ht="12.75" hidden="false" customHeight="false" outlineLevel="0" collapsed="false">
      <c r="A48" s="252" t="s">
        <v>231</v>
      </c>
      <c r="B48" s="209" t="n">
        <v>4644</v>
      </c>
      <c r="C48" s="209" t="n">
        <v>1268</v>
      </c>
      <c r="D48" s="201" t="n">
        <v>27.3040482342808</v>
      </c>
      <c r="E48" s="209" t="n">
        <v>3376</v>
      </c>
      <c r="F48" s="201" t="n">
        <v>72.6959517657192</v>
      </c>
      <c r="G48" s="209" t="n">
        <v>2571.75</v>
      </c>
      <c r="H48" s="236" t="n">
        <v>11501</v>
      </c>
      <c r="I48" s="201" t="n">
        <v>53.6214242239805</v>
      </c>
      <c r="J48" s="201" t="n">
        <v>46.3959655682115</v>
      </c>
      <c r="K48" s="237" t="n">
        <v>372.671008716503</v>
      </c>
    </row>
    <row r="49" customFormat="false" ht="12.75" hidden="false" customHeight="false" outlineLevel="0" collapsed="false">
      <c r="A49" s="252" t="s">
        <v>6</v>
      </c>
      <c r="B49" s="209" t="n">
        <v>5434</v>
      </c>
      <c r="C49" s="209" t="n">
        <v>1778</v>
      </c>
      <c r="D49" s="201" t="n">
        <v>32.7199116672801</v>
      </c>
      <c r="E49" s="209" t="n">
        <v>3656</v>
      </c>
      <c r="F49" s="201" t="n">
        <v>67.2800883327199</v>
      </c>
      <c r="G49" s="209" t="n">
        <v>3028.25</v>
      </c>
      <c r="H49" s="236" t="n">
        <v>13641</v>
      </c>
      <c r="I49" s="201" t="n">
        <v>53.0313026904186</v>
      </c>
      <c r="J49" s="201" t="n">
        <v>46.9833589912763</v>
      </c>
      <c r="K49" s="237" t="n">
        <v>375.381821183852</v>
      </c>
    </row>
    <row r="50" customFormat="false" ht="12.75" hidden="false" customHeight="false" outlineLevel="0" collapsed="false">
      <c r="A50" s="253"/>
      <c r="B50" s="209"/>
      <c r="C50" s="209"/>
      <c r="D50" s="201"/>
      <c r="E50" s="209"/>
      <c r="F50" s="201"/>
      <c r="G50" s="209"/>
      <c r="H50" s="209"/>
      <c r="I50" s="201"/>
      <c r="J50" s="201"/>
      <c r="K50" s="210"/>
    </row>
    <row r="51" customFormat="false" ht="12.75" hidden="false" customHeight="false" outlineLevel="0" collapsed="false">
      <c r="A51" s="227" t="s">
        <v>245</v>
      </c>
      <c r="B51" s="227"/>
      <c r="C51" s="227"/>
      <c r="D51" s="227"/>
      <c r="E51" s="227"/>
      <c r="F51" s="227"/>
      <c r="G51" s="227"/>
      <c r="H51" s="227"/>
      <c r="I51" s="227"/>
      <c r="J51" s="227"/>
      <c r="K51" s="214"/>
    </row>
    <row r="52" customFormat="false" ht="12.75" hidden="false" customHeight="false" outlineLevel="0" collapsed="false">
      <c r="A52" s="251"/>
      <c r="B52" s="210"/>
      <c r="C52" s="210"/>
      <c r="D52" s="234"/>
      <c r="E52" s="210"/>
      <c r="F52" s="234"/>
      <c r="G52" s="210"/>
      <c r="H52" s="210"/>
      <c r="I52" s="234"/>
      <c r="J52" s="234"/>
      <c r="K52" s="210"/>
    </row>
    <row r="53" customFormat="false" ht="12.75" hidden="false" customHeight="false" outlineLevel="0" collapsed="false">
      <c r="A53" s="252" t="s">
        <v>228</v>
      </c>
      <c r="B53" s="209" t="n">
        <v>27834</v>
      </c>
      <c r="C53" s="209" t="n">
        <v>5959</v>
      </c>
      <c r="D53" s="201" t="n">
        <v>21.4090680462743</v>
      </c>
      <c r="E53" s="209" t="n">
        <v>21875</v>
      </c>
      <c r="F53" s="201" t="n">
        <v>78.5909319537257</v>
      </c>
      <c r="G53" s="209" t="n">
        <v>18796</v>
      </c>
      <c r="H53" s="236" t="n">
        <v>61124.94</v>
      </c>
      <c r="I53" s="201" t="n">
        <v>50.258469259724</v>
      </c>
      <c r="J53" s="201" t="n">
        <v>49.7398578000837</v>
      </c>
      <c r="K53" s="237" t="n">
        <v>271</v>
      </c>
    </row>
    <row r="54" customFormat="false" ht="12.75" hidden="false" customHeight="false" outlineLevel="0" collapsed="false">
      <c r="A54" s="252" t="s">
        <v>229</v>
      </c>
      <c r="B54" s="209" t="n">
        <v>29736</v>
      </c>
      <c r="C54" s="209" t="n">
        <v>6750</v>
      </c>
      <c r="D54" s="201" t="n">
        <v>22.6997578692494</v>
      </c>
      <c r="E54" s="209" t="n">
        <v>22986</v>
      </c>
      <c r="F54" s="201" t="n">
        <v>77.3002421307506</v>
      </c>
      <c r="G54" s="209" t="n">
        <v>19906.0833333333</v>
      </c>
      <c r="H54" s="236" t="n">
        <v>66593.21</v>
      </c>
      <c r="I54" s="201" t="n">
        <v>50.2161311374717</v>
      </c>
      <c r="J54" s="201" t="n">
        <v>49.7846366463204</v>
      </c>
      <c r="K54" s="237" t="n">
        <v>278.78</v>
      </c>
    </row>
    <row r="55" customFormat="false" ht="12.75" hidden="false" customHeight="false" outlineLevel="0" collapsed="false">
      <c r="A55" s="252" t="s">
        <v>230</v>
      </c>
      <c r="B55" s="209" t="n">
        <v>32129</v>
      </c>
      <c r="C55" s="209" t="n">
        <v>7107</v>
      </c>
      <c r="D55" s="201" t="n">
        <v>22.1202029319307</v>
      </c>
      <c r="E55" s="209" t="n">
        <v>25022</v>
      </c>
      <c r="F55" s="201" t="n">
        <v>77.8797970680694</v>
      </c>
      <c r="G55" s="209" t="n">
        <v>21487.6666666667</v>
      </c>
      <c r="H55" s="236" t="n">
        <v>74541.24</v>
      </c>
      <c r="I55" s="201" t="n">
        <v>50.2229233829481</v>
      </c>
      <c r="J55" s="201" t="n">
        <v>49.7784484532547</v>
      </c>
      <c r="K55" s="237" t="n">
        <v>289.09</v>
      </c>
    </row>
    <row r="56" customFormat="false" ht="12.75" hidden="false" customHeight="false" outlineLevel="0" collapsed="false">
      <c r="A56" s="252" t="s">
        <v>231</v>
      </c>
      <c r="B56" s="209" t="n">
        <v>38402</v>
      </c>
      <c r="C56" s="209" t="n">
        <v>9429</v>
      </c>
      <c r="D56" s="201" t="n">
        <v>24.5534086766314</v>
      </c>
      <c r="E56" s="209" t="n">
        <v>28973</v>
      </c>
      <c r="F56" s="201" t="n">
        <v>75.4465913233686</v>
      </c>
      <c r="G56" s="209" t="n">
        <v>25110.0833333333</v>
      </c>
      <c r="H56" s="236" t="n">
        <v>101945</v>
      </c>
      <c r="I56" s="201" t="n">
        <v>50.2133503359655</v>
      </c>
      <c r="J56" s="201" t="n">
        <v>49.7856687429496</v>
      </c>
      <c r="K56" s="237" t="n">
        <v>338.326900547921</v>
      </c>
    </row>
    <row r="57" customFormat="false" ht="12.75" hidden="false" customHeight="false" outlineLevel="0" collapsed="false">
      <c r="A57" s="252" t="s">
        <v>6</v>
      </c>
      <c r="B57" s="209" t="n">
        <v>41447</v>
      </c>
      <c r="C57" s="209" t="n">
        <v>12763</v>
      </c>
      <c r="D57" s="201" t="n">
        <v>30.7935435616571</v>
      </c>
      <c r="E57" s="209" t="n">
        <v>28684</v>
      </c>
      <c r="F57" s="201" t="n">
        <v>69.2064564383429</v>
      </c>
      <c r="G57" s="209" t="n">
        <v>27952.0833333333</v>
      </c>
      <c r="H57" s="236" t="n">
        <v>117612</v>
      </c>
      <c r="I57" s="201" t="n">
        <v>50.287385640921</v>
      </c>
      <c r="J57" s="201" t="n">
        <v>49.710913852328</v>
      </c>
      <c r="K57" s="237" t="n">
        <v>350.635760602221</v>
      </c>
    </row>
    <row r="58" customFormat="false" ht="12.75" hidden="false" customHeight="false" outlineLevel="0" collapsed="false">
      <c r="A58" s="253"/>
      <c r="B58" s="209"/>
      <c r="C58" s="209"/>
      <c r="D58" s="201"/>
      <c r="E58" s="209"/>
      <c r="F58" s="201"/>
      <c r="G58" s="209"/>
      <c r="H58" s="209"/>
      <c r="I58" s="201"/>
      <c r="J58" s="201"/>
      <c r="K58" s="210"/>
    </row>
    <row r="59" customFormat="false" ht="12.75" hidden="false" customHeight="false" outlineLevel="0" collapsed="false">
      <c r="A59" s="227" t="s">
        <v>246</v>
      </c>
      <c r="B59" s="227"/>
      <c r="C59" s="227"/>
      <c r="D59" s="227"/>
      <c r="E59" s="227"/>
      <c r="F59" s="227"/>
      <c r="G59" s="227"/>
      <c r="H59" s="227"/>
      <c r="I59" s="227"/>
      <c r="J59" s="227"/>
      <c r="K59" s="214"/>
    </row>
    <row r="60" customFormat="false" ht="12.75" hidden="false" customHeight="false" outlineLevel="0" collapsed="false">
      <c r="A60" s="251"/>
      <c r="B60" s="210"/>
      <c r="C60" s="210"/>
      <c r="D60" s="234"/>
      <c r="E60" s="210"/>
      <c r="F60" s="234"/>
      <c r="G60" s="210"/>
      <c r="H60" s="210"/>
      <c r="I60" s="234"/>
      <c r="J60" s="234"/>
      <c r="K60" s="210"/>
    </row>
    <row r="61" customFormat="false" ht="12.75" hidden="false" customHeight="false" outlineLevel="0" collapsed="false">
      <c r="A61" s="252" t="s">
        <v>228</v>
      </c>
      <c r="B61" s="209" t="n">
        <v>10182</v>
      </c>
      <c r="C61" s="209" t="n">
        <v>2201</v>
      </c>
      <c r="D61" s="201" t="n">
        <v>21.6165782753879</v>
      </c>
      <c r="E61" s="209" t="n">
        <v>7981</v>
      </c>
      <c r="F61" s="201" t="n">
        <v>78.3834217246121</v>
      </c>
      <c r="G61" s="209" t="n">
        <v>6847.16666666667</v>
      </c>
      <c r="H61" s="236" t="n">
        <v>22786.23</v>
      </c>
      <c r="I61" s="201" t="n">
        <v>50.2558003859444</v>
      </c>
      <c r="J61" s="201" t="n">
        <v>49.7441996140556</v>
      </c>
      <c r="K61" s="237" t="n">
        <v>277.32</v>
      </c>
    </row>
    <row r="62" customFormat="false" ht="12.75" hidden="false" customHeight="false" outlineLevel="0" collapsed="false">
      <c r="A62" s="252" t="s">
        <v>229</v>
      </c>
      <c r="B62" s="209" t="n">
        <v>11179</v>
      </c>
      <c r="C62" s="209" t="n">
        <v>2600</v>
      </c>
      <c r="D62" s="201" t="n">
        <v>23.2578942660345</v>
      </c>
      <c r="E62" s="209" t="n">
        <v>8579</v>
      </c>
      <c r="F62" s="201" t="n">
        <v>76.7421057339655</v>
      </c>
      <c r="G62" s="209" t="n">
        <v>7432.83333333333</v>
      </c>
      <c r="H62" s="236" t="n">
        <v>25410.7</v>
      </c>
      <c r="I62" s="201" t="n">
        <v>50.2122779130365</v>
      </c>
      <c r="J62" s="201" t="n">
        <v>49.783697861124</v>
      </c>
      <c r="K62" s="237" t="n">
        <v>284.89</v>
      </c>
    </row>
    <row r="63" customFormat="false" ht="12.75" hidden="false" customHeight="false" outlineLevel="0" collapsed="false">
      <c r="A63" s="252" t="s">
        <v>230</v>
      </c>
      <c r="B63" s="209" t="n">
        <v>12397</v>
      </c>
      <c r="C63" s="209" t="n">
        <v>2858</v>
      </c>
      <c r="D63" s="201" t="n">
        <v>23.0539646688715</v>
      </c>
      <c r="E63" s="209" t="n">
        <v>9539</v>
      </c>
      <c r="F63" s="201" t="n">
        <v>76.9460353311285</v>
      </c>
      <c r="G63" s="209" t="n">
        <v>8343.33333333333</v>
      </c>
      <c r="H63" s="236" t="n">
        <v>29436.61</v>
      </c>
      <c r="I63" s="201" t="n">
        <v>50.2110364233234</v>
      </c>
      <c r="J63" s="201" t="n">
        <v>49.7854897260869</v>
      </c>
      <c r="K63" s="237" t="n">
        <v>294.01</v>
      </c>
    </row>
    <row r="64" customFormat="false" ht="12.75" hidden="false" customHeight="false" outlineLevel="0" collapsed="false">
      <c r="A64" s="252" t="s">
        <v>231</v>
      </c>
      <c r="B64" s="209" t="n">
        <v>14700</v>
      </c>
      <c r="C64" s="209" t="n">
        <v>3705</v>
      </c>
      <c r="D64" s="201" t="n">
        <v>25.2040816326531</v>
      </c>
      <c r="E64" s="209" t="n">
        <v>10995</v>
      </c>
      <c r="F64" s="201" t="n">
        <v>74.7959183673469</v>
      </c>
      <c r="G64" s="209" t="n">
        <v>9842.83333333333</v>
      </c>
      <c r="H64" s="236" t="n">
        <v>40622</v>
      </c>
      <c r="I64" s="201" t="n">
        <v>50.2609423465117</v>
      </c>
      <c r="J64" s="201" t="n">
        <v>49.7365959332382</v>
      </c>
      <c r="K64" s="237" t="n">
        <v>343.921973686439</v>
      </c>
    </row>
    <row r="65" customFormat="false" ht="12.75" hidden="false" customHeight="false" outlineLevel="0" collapsed="false">
      <c r="A65" s="252" t="s">
        <v>6</v>
      </c>
      <c r="B65" s="209" t="n">
        <v>15913</v>
      </c>
      <c r="C65" s="209" t="n">
        <v>5272</v>
      </c>
      <c r="D65" s="201" t="n">
        <v>33.1301451643311</v>
      </c>
      <c r="E65" s="209" t="n">
        <v>10641</v>
      </c>
      <c r="F65" s="201" t="n">
        <v>66.869854835669</v>
      </c>
      <c r="G65" s="209" t="n">
        <v>11109.6666666667</v>
      </c>
      <c r="H65" s="236" t="n">
        <v>47943</v>
      </c>
      <c r="I65" s="201" t="n">
        <v>50.3013995786663</v>
      </c>
      <c r="J65" s="201" t="n">
        <v>49.6986004213337</v>
      </c>
      <c r="K65" s="237" t="n">
        <v>359.619250502565</v>
      </c>
    </row>
    <row r="66" customFormat="false" ht="12.75" hidden="false" customHeight="false" outlineLevel="0" collapsed="false">
      <c r="A66" s="253"/>
      <c r="B66" s="209"/>
      <c r="C66" s="209"/>
      <c r="D66" s="201"/>
      <c r="E66" s="209"/>
      <c r="F66" s="201"/>
      <c r="G66" s="209"/>
      <c r="H66" s="209"/>
      <c r="I66" s="201"/>
      <c r="J66" s="201"/>
      <c r="K66" s="210"/>
    </row>
    <row r="67" customFormat="false" ht="12.75" hidden="false" customHeight="false" outlineLevel="0" collapsed="false">
      <c r="A67" s="227" t="s">
        <v>247</v>
      </c>
      <c r="B67" s="227"/>
      <c r="C67" s="227"/>
      <c r="D67" s="227"/>
      <c r="E67" s="227"/>
      <c r="F67" s="227"/>
      <c r="G67" s="227"/>
      <c r="H67" s="227"/>
      <c r="I67" s="227"/>
      <c r="J67" s="227"/>
      <c r="K67" s="214"/>
    </row>
    <row r="68" customFormat="false" ht="12.75" hidden="false" customHeight="false" outlineLevel="0" collapsed="false">
      <c r="A68" s="251"/>
      <c r="B68" s="210"/>
      <c r="C68" s="210"/>
      <c r="D68" s="234"/>
      <c r="E68" s="210"/>
      <c r="F68" s="234"/>
      <c r="G68" s="210"/>
      <c r="H68" s="210"/>
      <c r="I68" s="234"/>
      <c r="J68" s="234"/>
      <c r="K68" s="210"/>
    </row>
    <row r="69" customFormat="false" ht="12.75" hidden="false" customHeight="false" outlineLevel="0" collapsed="false">
      <c r="A69" s="252" t="s">
        <v>228</v>
      </c>
      <c r="B69" s="209" t="n">
        <v>7995</v>
      </c>
      <c r="C69" s="209" t="n">
        <v>2331</v>
      </c>
      <c r="D69" s="201" t="n">
        <v>29.155722326454</v>
      </c>
      <c r="E69" s="209" t="n">
        <v>5664</v>
      </c>
      <c r="F69" s="201" t="n">
        <v>70.844277673546</v>
      </c>
      <c r="G69" s="209" t="n">
        <v>5261.83333333333</v>
      </c>
      <c r="H69" s="236" t="n">
        <v>20914.39</v>
      </c>
      <c r="I69" s="201" t="n">
        <v>51.5462657376849</v>
      </c>
      <c r="J69" s="201" t="n">
        <v>48.4512895734018</v>
      </c>
      <c r="K69" s="237" t="n">
        <v>331.23</v>
      </c>
    </row>
    <row r="70" customFormat="false" ht="12.75" hidden="false" customHeight="false" outlineLevel="0" collapsed="false">
      <c r="A70" s="252" t="s">
        <v>229</v>
      </c>
      <c r="B70" s="209" t="n">
        <v>8160</v>
      </c>
      <c r="C70" s="209" t="n">
        <v>2399</v>
      </c>
      <c r="D70" s="201" t="n">
        <v>29.3995098039216</v>
      </c>
      <c r="E70" s="209" t="n">
        <v>5761</v>
      </c>
      <c r="F70" s="201" t="n">
        <v>70.6004901960784</v>
      </c>
      <c r="G70" s="209" t="n">
        <v>5302.75</v>
      </c>
      <c r="H70" s="236" t="n">
        <v>21504.43</v>
      </c>
      <c r="I70" s="201" t="n">
        <v>51.8438384174612</v>
      </c>
      <c r="J70" s="201" t="n">
        <v>48.1537839701372</v>
      </c>
      <c r="K70" s="237" t="n">
        <v>337.94</v>
      </c>
    </row>
    <row r="71" customFormat="false" ht="12.75" hidden="false" customHeight="false" outlineLevel="0" collapsed="false">
      <c r="A71" s="252" t="s">
        <v>230</v>
      </c>
      <c r="B71" s="209" t="n">
        <v>8500</v>
      </c>
      <c r="C71" s="209" t="n">
        <v>2363</v>
      </c>
      <c r="D71" s="201" t="n">
        <v>27.8</v>
      </c>
      <c r="E71" s="209" t="n">
        <v>6137</v>
      </c>
      <c r="F71" s="201" t="n">
        <v>72.2</v>
      </c>
      <c r="G71" s="209" t="n">
        <v>5545.75</v>
      </c>
      <c r="H71" s="236" t="n">
        <v>22685</v>
      </c>
      <c r="I71" s="201" t="n">
        <v>51.8955102776776</v>
      </c>
      <c r="J71" s="201" t="n">
        <v>48.1044897223224</v>
      </c>
      <c r="K71" s="237" t="n">
        <v>340.88</v>
      </c>
    </row>
    <row r="72" customFormat="false" ht="12.75" hidden="false" customHeight="false" outlineLevel="0" collapsed="false">
      <c r="A72" s="252" t="s">
        <v>231</v>
      </c>
      <c r="B72" s="209" t="n">
        <v>9916</v>
      </c>
      <c r="C72" s="209" t="n">
        <v>2292</v>
      </c>
      <c r="D72" s="201" t="n">
        <v>23.1141589350545</v>
      </c>
      <c r="E72" s="209" t="n">
        <v>7624</v>
      </c>
      <c r="F72" s="201" t="n">
        <v>76.8858410649455</v>
      </c>
      <c r="G72" s="209" t="n">
        <v>6327.33333333333</v>
      </c>
      <c r="H72" s="236" t="n">
        <v>28811</v>
      </c>
      <c r="I72" s="201" t="n">
        <v>51.3762104751657</v>
      </c>
      <c r="J72" s="201" t="n">
        <v>48.6237895248343</v>
      </c>
      <c r="K72" s="237" t="n">
        <v>379.451585712781</v>
      </c>
    </row>
    <row r="73" customFormat="false" ht="12.75" hidden="false" customHeight="false" outlineLevel="0" collapsed="false">
      <c r="A73" s="252" t="s">
        <v>6</v>
      </c>
      <c r="B73" s="209" t="n">
        <v>11403</v>
      </c>
      <c r="C73" s="209" t="n">
        <v>3690</v>
      </c>
      <c r="D73" s="201" t="n">
        <v>32.3599052880821</v>
      </c>
      <c r="E73" s="209" t="n">
        <v>7713</v>
      </c>
      <c r="F73" s="201" t="n">
        <v>67.6400947119179</v>
      </c>
      <c r="G73" s="209" t="n">
        <v>7347.91666666667</v>
      </c>
      <c r="H73" s="236" t="n">
        <v>33856</v>
      </c>
      <c r="I73" s="201" t="n">
        <v>51.2021502835539</v>
      </c>
      <c r="J73" s="201" t="n">
        <v>48.7948960302458</v>
      </c>
      <c r="K73" s="237" t="n">
        <v>383.963708534165</v>
      </c>
    </row>
    <row r="74" customFormat="false" ht="12.75" hidden="false" customHeight="false" outlineLevel="0" collapsed="false">
      <c r="A74" s="253"/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227" t="s">
        <v>248</v>
      </c>
      <c r="B75" s="227"/>
      <c r="C75" s="227"/>
      <c r="D75" s="227"/>
      <c r="E75" s="227"/>
      <c r="F75" s="227"/>
      <c r="G75" s="227"/>
      <c r="H75" s="227"/>
      <c r="I75" s="227"/>
      <c r="J75" s="227"/>
      <c r="K75" s="214"/>
    </row>
    <row r="76" customFormat="false" ht="12.75" hidden="false" customHeight="false" outlineLevel="0" collapsed="false">
      <c r="A76" s="251"/>
      <c r="B76" s="210"/>
      <c r="C76" s="210"/>
      <c r="D76" s="234"/>
      <c r="E76" s="210"/>
      <c r="F76" s="234"/>
      <c r="G76" s="210"/>
      <c r="H76" s="210"/>
      <c r="I76" s="234"/>
      <c r="J76" s="234"/>
      <c r="K76" s="210"/>
    </row>
    <row r="77" customFormat="false" ht="12.75" hidden="false" customHeight="false" outlineLevel="0" collapsed="false">
      <c r="A77" s="252" t="s">
        <v>228</v>
      </c>
      <c r="B77" s="209" t="n">
        <v>11484</v>
      </c>
      <c r="C77" s="209" t="n">
        <v>2391</v>
      </c>
      <c r="D77" s="201" t="n">
        <v>20.8202716823407</v>
      </c>
      <c r="E77" s="209" t="n">
        <v>9093</v>
      </c>
      <c r="F77" s="201" t="n">
        <v>79.1797283176594</v>
      </c>
      <c r="G77" s="209" t="n">
        <v>7869.41666666667</v>
      </c>
      <c r="H77" s="236" t="n">
        <v>25757.86</v>
      </c>
      <c r="I77" s="201" t="n">
        <v>50.2044543253007</v>
      </c>
      <c r="J77" s="201" t="n">
        <v>49.7955456746993</v>
      </c>
      <c r="K77" s="237" t="n">
        <v>272.76</v>
      </c>
    </row>
    <row r="78" customFormat="false" ht="12.75" hidden="false" customHeight="false" outlineLevel="0" collapsed="false">
      <c r="A78" s="252" t="s">
        <v>229</v>
      </c>
      <c r="B78" s="209" t="n">
        <v>12310</v>
      </c>
      <c r="C78" s="209" t="n">
        <v>2712</v>
      </c>
      <c r="D78" s="201" t="n">
        <v>22.0308692120227</v>
      </c>
      <c r="E78" s="209" t="n">
        <v>9598</v>
      </c>
      <c r="F78" s="201" t="n">
        <v>77.9691307879773</v>
      </c>
      <c r="G78" s="209" t="n">
        <v>8349.58333333333</v>
      </c>
      <c r="H78" s="236" t="n">
        <v>27942.61</v>
      </c>
      <c r="I78" s="201" t="n">
        <v>50.2461071160638</v>
      </c>
      <c r="J78" s="201" t="n">
        <v>49.7538928839363</v>
      </c>
      <c r="K78" s="237" t="n">
        <v>278.88</v>
      </c>
    </row>
    <row r="79" customFormat="false" ht="12.75" hidden="false" customHeight="false" outlineLevel="0" collapsed="false">
      <c r="A79" s="252" t="s">
        <v>230</v>
      </c>
      <c r="B79" s="209" t="n">
        <v>13599</v>
      </c>
      <c r="C79" s="209" t="n">
        <v>2819</v>
      </c>
      <c r="D79" s="201" t="n">
        <v>20.7294654018678</v>
      </c>
      <c r="E79" s="209" t="n">
        <v>10780</v>
      </c>
      <c r="F79" s="201" t="n">
        <v>79.2705345981322</v>
      </c>
      <c r="G79" s="209" t="n">
        <v>9080.66666666667</v>
      </c>
      <c r="H79" s="236" t="n">
        <v>31323.27</v>
      </c>
      <c r="I79" s="201" t="n">
        <v>50.1901637203532</v>
      </c>
      <c r="J79" s="201" t="n">
        <v>49.8098362796468</v>
      </c>
      <c r="K79" s="237" t="n">
        <v>287.45</v>
      </c>
    </row>
    <row r="80" customFormat="false" ht="12.75" hidden="false" customHeight="false" outlineLevel="0" collapsed="false">
      <c r="A80" s="252" t="s">
        <v>231</v>
      </c>
      <c r="B80" s="209" t="n">
        <v>16766</v>
      </c>
      <c r="C80" s="209" t="n">
        <v>4026</v>
      </c>
      <c r="D80" s="201" t="n">
        <v>24.0128832160324</v>
      </c>
      <c r="E80" s="209" t="n">
        <v>12740</v>
      </c>
      <c r="F80" s="201" t="n">
        <v>75.9871167839676</v>
      </c>
      <c r="G80" s="209" t="n">
        <v>11097.0833333333</v>
      </c>
      <c r="H80" s="236" t="n">
        <v>45151</v>
      </c>
      <c r="I80" s="201" t="n">
        <v>50.1760758344223</v>
      </c>
      <c r="J80" s="201" t="n">
        <v>49.8239241655777</v>
      </c>
      <c r="K80" s="237" t="n">
        <v>339.060563962002</v>
      </c>
    </row>
    <row r="81" customFormat="false" ht="12.75" hidden="false" customHeight="false" outlineLevel="0" collapsed="false">
      <c r="A81" s="252" t="s">
        <v>6</v>
      </c>
      <c r="B81" s="209" t="n">
        <v>18422</v>
      </c>
      <c r="C81" s="209" t="n">
        <v>5338</v>
      </c>
      <c r="D81" s="201" t="n">
        <v>28.9762240799045</v>
      </c>
      <c r="E81" s="209" t="n">
        <v>13084</v>
      </c>
      <c r="F81" s="201" t="n">
        <v>71.0237759200955</v>
      </c>
      <c r="G81" s="209" t="n">
        <v>12701.9166666667</v>
      </c>
      <c r="H81" s="236" t="n">
        <v>53165</v>
      </c>
      <c r="I81" s="201" t="n">
        <v>50.2040816326531</v>
      </c>
      <c r="J81" s="201" t="n">
        <v>49.7940374306405</v>
      </c>
      <c r="K81" s="237" t="n">
        <v>348.799065757793</v>
      </c>
    </row>
    <row r="82" customFormat="false" ht="12.75" hidden="false" customHeight="false" outlineLevel="0" collapsed="false">
      <c r="A82" s="238"/>
      <c r="B82" s="209"/>
      <c r="C82" s="209"/>
      <c r="D82" s="201"/>
      <c r="E82" s="209"/>
      <c r="F82" s="201"/>
      <c r="G82" s="209"/>
      <c r="H82" s="209"/>
      <c r="I82" s="201"/>
      <c r="J82" s="201"/>
      <c r="K82" s="210"/>
    </row>
    <row r="83" customFormat="false" ht="12.75" hidden="false" customHeight="false" outlineLevel="0" collapsed="false">
      <c r="A83" s="253" t="s">
        <v>221</v>
      </c>
      <c r="B83" s="209"/>
      <c r="C83" s="209"/>
      <c r="D83" s="200"/>
      <c r="E83" s="209"/>
      <c r="F83" s="200"/>
      <c r="G83" s="209"/>
      <c r="H83" s="209"/>
      <c r="I83" s="200"/>
      <c r="J83" s="200"/>
      <c r="K83" s="210"/>
    </row>
    <row r="84" customFormat="false" ht="12.75" hidden="false" customHeight="false" outlineLevel="0" collapsed="false">
      <c r="A84" s="199" t="s">
        <v>223</v>
      </c>
      <c r="B84" s="209"/>
      <c r="C84" s="209"/>
      <c r="D84" s="200"/>
      <c r="E84" s="209"/>
      <c r="F84" s="200"/>
      <c r="G84" s="209"/>
      <c r="H84" s="209"/>
      <c r="I84" s="200"/>
      <c r="J84" s="200"/>
      <c r="K84" s="210"/>
    </row>
    <row r="85" customFormat="false" ht="12.75" hidden="false" customHeight="false" outlineLevel="0" collapsed="false">
      <c r="A85" s="238"/>
      <c r="B85" s="209"/>
      <c r="C85" s="209"/>
      <c r="D85" s="200"/>
      <c r="E85" s="209"/>
      <c r="F85" s="200"/>
      <c r="G85" s="209"/>
      <c r="H85" s="209"/>
      <c r="I85" s="200"/>
      <c r="J85" s="200"/>
      <c r="K85" s="210"/>
    </row>
    <row r="86" customFormat="false" ht="12.75" hidden="false" customHeight="false" outlineLevel="0" collapsed="false">
      <c r="A86" s="238"/>
      <c r="B86" s="209"/>
      <c r="C86" s="209"/>
      <c r="D86" s="200"/>
      <c r="E86" s="209"/>
      <c r="F86" s="200"/>
      <c r="G86" s="209"/>
      <c r="H86" s="209"/>
      <c r="I86" s="200"/>
      <c r="J86" s="200"/>
      <c r="K86" s="210"/>
    </row>
    <row r="87" customFormat="false" ht="12.75" hidden="false" customHeight="false" outlineLevel="0" collapsed="false">
      <c r="A87" s="253"/>
      <c r="B87" s="209"/>
      <c r="C87" s="209"/>
      <c r="D87" s="200"/>
      <c r="E87" s="209"/>
      <c r="F87" s="200"/>
      <c r="G87" s="209"/>
      <c r="H87" s="209"/>
      <c r="I87" s="200"/>
      <c r="J87" s="200"/>
      <c r="K87" s="210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9"/>
    </row>
    <row r="106" customFormat="false" ht="12.75" hidden="false" customHeight="false" outlineLevel="0" collapsed="false">
      <c r="K106" s="254"/>
    </row>
    <row r="107" customFormat="false" ht="12.75" hidden="false" customHeight="false" outlineLevel="0" collapsed="false">
      <c r="K107" s="254"/>
    </row>
    <row r="108" customFormat="false" ht="12.75" hidden="false" customHeight="false" outlineLevel="0" collapsed="false">
      <c r="K108" s="254"/>
    </row>
    <row r="109" customFormat="false" ht="12.75" hidden="false" customHeight="false" outlineLevel="0" collapsed="false">
      <c r="K109" s="25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19:J19"/>
    <mergeCell ref="A27:J27"/>
    <mergeCell ref="A35:J35"/>
    <mergeCell ref="A43:J43"/>
    <mergeCell ref="A51:J51"/>
    <mergeCell ref="A59:J59"/>
    <mergeCell ref="A67:J67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4.99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D11" s="278"/>
      <c r="I11" s="234"/>
    </row>
    <row r="12" s="279" customFormat="true" ht="12.75" hidden="false" customHeight="false" outlineLevel="0" collapsed="false">
      <c r="A12" s="238"/>
      <c r="B12" s="238"/>
      <c r="C12" s="258"/>
      <c r="D12" s="278"/>
      <c r="E12" s="258"/>
      <c r="F12" s="258"/>
      <c r="G12" s="216"/>
      <c r="H12" s="258"/>
      <c r="I12" s="234"/>
      <c r="J12" s="258"/>
    </row>
    <row r="13" customFormat="false" ht="12.75" hidden="false" customHeight="false" outlineLevel="0" collapsed="false">
      <c r="A13" s="227" t="s">
        <v>204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59</v>
      </c>
      <c r="B15" s="281" t="n">
        <v>2000</v>
      </c>
      <c r="C15" s="282" t="n">
        <v>549</v>
      </c>
      <c r="D15" s="282" t="n">
        <v>263.083333333333</v>
      </c>
      <c r="E15" s="283" t="n">
        <v>1563.53</v>
      </c>
      <c r="F15" s="283" t="n">
        <v>1563.53</v>
      </c>
      <c r="G15" s="284" t="n">
        <v>100</v>
      </c>
      <c r="H15" s="282" t="n">
        <v>0</v>
      </c>
      <c r="I15" s="285" t="n">
        <v>0</v>
      </c>
      <c r="J15" s="286" t="n">
        <v>495.26</v>
      </c>
    </row>
    <row r="16" customFormat="false" ht="12.75" hidden="false" customHeight="false" outlineLevel="0" collapsed="false">
      <c r="A16" s="280"/>
      <c r="B16" s="281" t="n">
        <v>2001</v>
      </c>
      <c r="C16" s="282" t="n">
        <v>509</v>
      </c>
      <c r="D16" s="282" t="n">
        <v>232.166666666667</v>
      </c>
      <c r="E16" s="283" t="n">
        <v>1319</v>
      </c>
      <c r="F16" s="283" t="n">
        <v>1319</v>
      </c>
      <c r="G16" s="284" t="n">
        <v>100</v>
      </c>
      <c r="H16" s="282" t="n">
        <v>0</v>
      </c>
      <c r="I16" s="285" t="n">
        <v>0</v>
      </c>
      <c r="J16" s="286" t="n">
        <v>473.438621679828</v>
      </c>
    </row>
    <row r="17" customFormat="false" ht="12.75" hidden="false" customHeight="false" outlineLevel="0" collapsed="false">
      <c r="A17" s="280"/>
      <c r="B17" s="281" t="n">
        <v>2002</v>
      </c>
      <c r="C17" s="282" t="n">
        <v>544</v>
      </c>
      <c r="D17" s="282" t="n">
        <v>249.166666666667</v>
      </c>
      <c r="E17" s="283" t="n">
        <v>1496</v>
      </c>
      <c r="F17" s="283" t="n">
        <v>1496</v>
      </c>
      <c r="G17" s="284" t="n">
        <v>100</v>
      </c>
      <c r="H17" s="282" t="n">
        <v>0</v>
      </c>
      <c r="I17" s="285" t="n">
        <v>0</v>
      </c>
      <c r="J17" s="286" t="n">
        <v>500.334448160535</v>
      </c>
    </row>
    <row r="18" customFormat="false" ht="12.75" hidden="false" customHeight="false" outlineLevel="0" collapsed="false">
      <c r="A18" s="280"/>
      <c r="B18" s="281"/>
      <c r="C18" s="287"/>
      <c r="D18" s="287"/>
      <c r="E18" s="287"/>
      <c r="F18" s="287"/>
      <c r="G18" s="284"/>
      <c r="H18" s="287"/>
      <c r="I18" s="285"/>
      <c r="J18" s="288"/>
    </row>
    <row r="19" customFormat="false" ht="12.75" hidden="false" customHeight="false" outlineLevel="0" collapsed="false">
      <c r="A19" s="208" t="s">
        <v>260</v>
      </c>
      <c r="B19" s="281" t="n">
        <v>2000</v>
      </c>
      <c r="C19" s="282" t="n">
        <v>645</v>
      </c>
      <c r="D19" s="282" t="n">
        <v>310</v>
      </c>
      <c r="E19" s="283" t="n">
        <v>1393.78</v>
      </c>
      <c r="F19" s="283" t="n">
        <v>1393.78</v>
      </c>
      <c r="G19" s="284" t="n">
        <v>100</v>
      </c>
      <c r="H19" s="282" t="n">
        <v>0</v>
      </c>
      <c r="I19" s="285" t="n">
        <v>0</v>
      </c>
      <c r="J19" s="286" t="n">
        <v>374.67</v>
      </c>
    </row>
    <row r="20" customFormat="false" ht="12.75" hidden="false" customHeight="false" outlineLevel="0" collapsed="false">
      <c r="A20" s="280"/>
      <c r="B20" s="281" t="n">
        <v>2001</v>
      </c>
      <c r="C20" s="282" t="n">
        <v>696</v>
      </c>
      <c r="D20" s="282" t="n">
        <v>317.333333333333</v>
      </c>
      <c r="E20" s="283" t="n">
        <v>1530</v>
      </c>
      <c r="F20" s="283" t="n">
        <v>1530</v>
      </c>
      <c r="G20" s="284" t="n">
        <v>100</v>
      </c>
      <c r="H20" s="282" t="n">
        <v>0</v>
      </c>
      <c r="I20" s="285" t="n">
        <v>0</v>
      </c>
      <c r="J20" s="286" t="n">
        <v>401.785714285714</v>
      </c>
    </row>
    <row r="21" customFormat="false" ht="12.75" hidden="false" customHeight="false" outlineLevel="0" collapsed="false">
      <c r="A21" s="280"/>
      <c r="B21" s="281" t="n">
        <v>2002</v>
      </c>
      <c r="C21" s="282" t="n">
        <v>830</v>
      </c>
      <c r="D21" s="282" t="n">
        <v>388.166666666667</v>
      </c>
      <c r="E21" s="283" t="n">
        <v>2064</v>
      </c>
      <c r="F21" s="283" t="n">
        <v>2064</v>
      </c>
      <c r="G21" s="284" t="n">
        <v>100</v>
      </c>
      <c r="H21" s="282" t="n">
        <v>0</v>
      </c>
      <c r="I21" s="285" t="n">
        <v>0</v>
      </c>
      <c r="J21" s="286" t="n">
        <v>443.108630313439</v>
      </c>
    </row>
    <row r="22" customFormat="false" ht="12.75" hidden="false" customHeight="false" outlineLevel="0" collapsed="false">
      <c r="A22" s="280"/>
      <c r="B22" s="289"/>
      <c r="D22" s="278"/>
      <c r="G22" s="290"/>
      <c r="I22" s="291"/>
      <c r="J22" s="292"/>
    </row>
    <row r="23" customFormat="false" ht="12.75" hidden="false" customHeight="false" outlineLevel="0" collapsed="false">
      <c r="A23" s="208" t="s">
        <v>261</v>
      </c>
      <c r="B23" s="281" t="n">
        <v>2000</v>
      </c>
      <c r="C23" s="282" t="n">
        <v>307</v>
      </c>
      <c r="D23" s="282" t="n">
        <v>180.75</v>
      </c>
      <c r="E23" s="283" t="n">
        <v>602.3</v>
      </c>
      <c r="F23" s="283" t="n">
        <v>602.3</v>
      </c>
      <c r="G23" s="284" t="n">
        <v>100</v>
      </c>
      <c r="H23" s="282" t="n">
        <v>0</v>
      </c>
      <c r="I23" s="285" t="n">
        <v>0</v>
      </c>
      <c r="J23" s="286" t="n">
        <v>277.69</v>
      </c>
    </row>
    <row r="24" customFormat="false" ht="12.75" hidden="false" customHeight="false" outlineLevel="0" collapsed="false">
      <c r="A24" s="280"/>
      <c r="B24" s="281" t="n">
        <v>2001</v>
      </c>
      <c r="C24" s="282" t="n">
        <v>384</v>
      </c>
      <c r="D24" s="282" t="n">
        <v>220.75</v>
      </c>
      <c r="E24" s="283" t="n">
        <v>828</v>
      </c>
      <c r="F24" s="283" t="n">
        <v>828</v>
      </c>
      <c r="G24" s="284" t="n">
        <v>100</v>
      </c>
      <c r="H24" s="282" t="n">
        <v>0</v>
      </c>
      <c r="I24" s="285" t="n">
        <v>0</v>
      </c>
      <c r="J24" s="286" t="n">
        <v>312.570781426954</v>
      </c>
    </row>
    <row r="25" customFormat="false" ht="12.75" hidden="false" customHeight="false" outlineLevel="0" collapsed="false">
      <c r="A25" s="280"/>
      <c r="B25" s="281" t="n">
        <v>2002</v>
      </c>
      <c r="C25" s="282" t="n">
        <v>483</v>
      </c>
      <c r="D25" s="282" t="n">
        <v>284</v>
      </c>
      <c r="E25" s="283" t="n">
        <v>1128</v>
      </c>
      <c r="F25" s="283" t="n">
        <v>1128</v>
      </c>
      <c r="G25" s="284" t="n">
        <v>100</v>
      </c>
      <c r="H25" s="282" t="n">
        <v>0</v>
      </c>
      <c r="I25" s="285" t="n">
        <v>0</v>
      </c>
      <c r="J25" s="286" t="n">
        <v>330.985915492958</v>
      </c>
    </row>
    <row r="26" customFormat="false" ht="12.75" hidden="false" customHeight="false" outlineLevel="0" collapsed="false">
      <c r="A26" s="280"/>
      <c r="B26" s="289"/>
      <c r="D26" s="278"/>
      <c r="G26" s="290"/>
      <c r="I26" s="291"/>
      <c r="J26" s="292"/>
    </row>
    <row r="27" customFormat="false" ht="12.75" hidden="false" customHeight="false" outlineLevel="0" collapsed="false">
      <c r="A27" s="208" t="s">
        <v>262</v>
      </c>
      <c r="B27" s="281" t="n">
        <v>2000</v>
      </c>
      <c r="C27" s="282" t="n">
        <v>10951</v>
      </c>
      <c r="D27" s="282" t="n">
        <v>6960.66666666667</v>
      </c>
      <c r="E27" s="283" t="n">
        <v>28424.76</v>
      </c>
      <c r="F27" s="283" t="n">
        <v>28424.25</v>
      </c>
      <c r="G27" s="284" t="n">
        <v>100</v>
      </c>
      <c r="H27" s="282" t="n">
        <v>0.51</v>
      </c>
      <c r="I27" s="285" t="n">
        <v>1E-005</v>
      </c>
      <c r="J27" s="286" t="n">
        <v>340.3</v>
      </c>
    </row>
    <row r="28" customFormat="false" ht="12.75" hidden="false" customHeight="false" outlineLevel="0" collapsed="false">
      <c r="A28" s="280"/>
      <c r="B28" s="281" t="n">
        <v>2001</v>
      </c>
      <c r="C28" s="282" t="n">
        <v>12276</v>
      </c>
      <c r="D28" s="282" t="n">
        <v>7508.91666666667</v>
      </c>
      <c r="E28" s="283" t="n">
        <v>33486</v>
      </c>
      <c r="F28" s="283" t="n">
        <v>33486</v>
      </c>
      <c r="G28" s="284" t="n">
        <v>100</v>
      </c>
      <c r="H28" s="282" t="n">
        <v>0</v>
      </c>
      <c r="I28" s="285" t="n">
        <v>0</v>
      </c>
      <c r="J28" s="286" t="n">
        <v>371.624846016403</v>
      </c>
    </row>
    <row r="29" customFormat="false" ht="12.75" hidden="false" customHeight="false" outlineLevel="0" collapsed="false">
      <c r="A29" s="280"/>
      <c r="B29" s="281" t="n">
        <v>2002</v>
      </c>
      <c r="C29" s="282" t="n">
        <v>13589</v>
      </c>
      <c r="D29" s="282" t="n">
        <v>8468.66666666667</v>
      </c>
      <c r="E29" s="283" t="n">
        <v>38158</v>
      </c>
      <c r="F29" s="283" t="n">
        <v>38158</v>
      </c>
      <c r="G29" s="284" t="n">
        <v>100</v>
      </c>
      <c r="H29" s="282" t="n">
        <v>0</v>
      </c>
      <c r="I29" s="285" t="n">
        <v>0</v>
      </c>
      <c r="J29" s="286" t="n">
        <v>375.482169566244</v>
      </c>
    </row>
    <row r="30" customFormat="false" ht="12.75" hidden="false" customHeight="false" outlineLevel="0" collapsed="false">
      <c r="A30" s="280"/>
      <c r="B30" s="289"/>
      <c r="D30" s="278"/>
      <c r="G30" s="290"/>
      <c r="I30" s="291"/>
      <c r="J30" s="292"/>
    </row>
    <row r="31" customFormat="false" ht="12.75" hidden="false" customHeight="false" outlineLevel="0" collapsed="false">
      <c r="A31" s="208" t="s">
        <v>263</v>
      </c>
      <c r="B31" s="281" t="n">
        <v>2000</v>
      </c>
      <c r="C31" s="282" t="n">
        <v>107489</v>
      </c>
      <c r="D31" s="282" t="n">
        <v>66730.8333333333</v>
      </c>
      <c r="E31" s="283" t="n">
        <v>159469.89</v>
      </c>
      <c r="F31" s="283" t="n">
        <v>159458.13</v>
      </c>
      <c r="G31" s="284" t="n">
        <v>100</v>
      </c>
      <c r="H31" s="282" t="n">
        <v>11.76</v>
      </c>
      <c r="I31" s="285" t="n">
        <v>1E-006</v>
      </c>
      <c r="J31" s="286" t="n">
        <v>199.15</v>
      </c>
    </row>
    <row r="32" customFormat="false" ht="12.75" hidden="false" customHeight="false" outlineLevel="0" collapsed="false">
      <c r="A32" s="280"/>
      <c r="B32" s="281" t="n">
        <v>2001</v>
      </c>
      <c r="C32" s="282" t="n">
        <v>127769</v>
      </c>
      <c r="D32" s="282" t="n">
        <v>76349.6666666667</v>
      </c>
      <c r="E32" s="283" t="n">
        <v>213100</v>
      </c>
      <c r="F32" s="283" t="n">
        <v>213080</v>
      </c>
      <c r="G32" s="284" t="n">
        <v>100</v>
      </c>
      <c r="H32" s="282" t="n">
        <v>19</v>
      </c>
      <c r="I32" s="285" t="n">
        <v>1E-006</v>
      </c>
      <c r="J32" s="286" t="n">
        <v>232.592152770804</v>
      </c>
    </row>
    <row r="33" customFormat="false" ht="12.75" hidden="false" customHeight="false" outlineLevel="0" collapsed="false">
      <c r="A33" s="280"/>
      <c r="B33" s="281" t="n">
        <v>2002</v>
      </c>
      <c r="C33" s="282" t="n">
        <v>140663</v>
      </c>
      <c r="D33" s="282" t="n">
        <v>86905</v>
      </c>
      <c r="E33" s="283" t="n">
        <v>250996</v>
      </c>
      <c r="F33" s="283" t="n">
        <v>250981</v>
      </c>
      <c r="G33" s="284" t="n">
        <v>100</v>
      </c>
      <c r="H33" s="282" t="n">
        <v>15</v>
      </c>
      <c r="I33" s="285" t="n">
        <v>1E-006</v>
      </c>
      <c r="J33" s="286" t="n">
        <v>240.680436491955</v>
      </c>
    </row>
    <row r="34" customFormat="false" ht="12.75" hidden="false" customHeight="false" outlineLevel="0" collapsed="false">
      <c r="A34" s="280"/>
      <c r="B34" s="289"/>
      <c r="D34" s="278"/>
      <c r="G34" s="290"/>
      <c r="I34" s="291"/>
      <c r="J34" s="292"/>
    </row>
    <row r="35" customFormat="false" ht="12.75" hidden="false" customHeight="false" outlineLevel="0" collapsed="false">
      <c r="A35" s="293" t="s">
        <v>264</v>
      </c>
      <c r="B35" s="281" t="n">
        <v>2000</v>
      </c>
      <c r="C35" s="282" t="n">
        <v>10015</v>
      </c>
      <c r="D35" s="282" t="n">
        <v>6361.58333333333</v>
      </c>
      <c r="E35" s="283" t="n">
        <v>14825.93</v>
      </c>
      <c r="F35" s="283" t="n">
        <v>14825.93</v>
      </c>
      <c r="G35" s="284" t="n">
        <v>100</v>
      </c>
      <c r="H35" s="282" t="n">
        <v>0</v>
      </c>
      <c r="I35" s="285" t="n">
        <v>0</v>
      </c>
      <c r="J35" s="286" t="n">
        <v>194.21</v>
      </c>
    </row>
    <row r="36" customFormat="false" ht="12.75" hidden="false" customHeight="false" outlineLevel="0" collapsed="false">
      <c r="A36" s="293" t="s">
        <v>265</v>
      </c>
      <c r="B36" s="281" t="n">
        <v>2001</v>
      </c>
      <c r="C36" s="282" t="n">
        <v>11319</v>
      </c>
      <c r="D36" s="282" t="n">
        <v>6979.25</v>
      </c>
      <c r="E36" s="283" t="n">
        <v>19111</v>
      </c>
      <c r="F36" s="283" t="n">
        <v>19110</v>
      </c>
      <c r="G36" s="284" t="n">
        <v>100</v>
      </c>
      <c r="H36" s="282" t="n">
        <v>1</v>
      </c>
      <c r="I36" s="285" t="n">
        <v>1E-006</v>
      </c>
      <c r="J36" s="286" t="n">
        <v>228.188320139461</v>
      </c>
    </row>
    <row r="37" customFormat="false" ht="12.75" hidden="false" customHeight="false" outlineLevel="0" collapsed="false">
      <c r="A37" s="208" t="s">
        <v>266</v>
      </c>
      <c r="B37" s="281" t="n">
        <v>2002</v>
      </c>
      <c r="C37" s="282" t="n">
        <v>12014</v>
      </c>
      <c r="D37" s="282" t="n">
        <v>7611.91666666667</v>
      </c>
      <c r="E37" s="283" t="n">
        <v>21446</v>
      </c>
      <c r="F37" s="283" t="n">
        <v>21445</v>
      </c>
      <c r="G37" s="284" t="n">
        <v>100</v>
      </c>
      <c r="H37" s="282" t="n">
        <v>1</v>
      </c>
      <c r="I37" s="285" t="n">
        <v>1E-006</v>
      </c>
      <c r="J37" s="286" t="n">
        <v>234.785369431703</v>
      </c>
    </row>
    <row r="38" customFormat="false" ht="12.75" hidden="false" customHeight="false" outlineLevel="0" collapsed="false">
      <c r="A38" s="280"/>
      <c r="B38" s="289"/>
      <c r="D38" s="278"/>
      <c r="G38" s="290"/>
      <c r="I38" s="291"/>
      <c r="J38" s="292"/>
    </row>
    <row r="39" customFormat="false" ht="12.75" hidden="false" customHeight="false" outlineLevel="0" collapsed="false">
      <c r="A39" s="293" t="s">
        <v>267</v>
      </c>
      <c r="B39" s="281" t="n">
        <v>2000</v>
      </c>
      <c r="C39" s="282" t="n">
        <v>3639</v>
      </c>
      <c r="D39" s="282" t="n">
        <v>2077.5</v>
      </c>
      <c r="E39" s="283" t="n">
        <v>6935.16</v>
      </c>
      <c r="F39" s="283" t="n">
        <v>6933.12</v>
      </c>
      <c r="G39" s="284" t="n">
        <v>100</v>
      </c>
      <c r="H39" s="282" t="n">
        <v>1.53</v>
      </c>
      <c r="I39" s="285" t="n">
        <v>1E-006</v>
      </c>
      <c r="J39" s="286" t="n">
        <v>278.19</v>
      </c>
    </row>
    <row r="40" customFormat="false" ht="12.75" hidden="false" customHeight="false" outlineLevel="0" collapsed="false">
      <c r="A40" s="293" t="s">
        <v>265</v>
      </c>
      <c r="B40" s="281" t="n">
        <v>2001</v>
      </c>
      <c r="C40" s="282" t="n">
        <v>4117</v>
      </c>
      <c r="D40" s="282" t="n">
        <v>2266.83333333333</v>
      </c>
      <c r="E40" s="283" t="n">
        <v>8840</v>
      </c>
      <c r="F40" s="283" t="n">
        <v>8836</v>
      </c>
      <c r="G40" s="284" t="n">
        <v>100</v>
      </c>
      <c r="H40" s="282" t="n">
        <v>4</v>
      </c>
      <c r="I40" s="285" t="n">
        <v>1E-006</v>
      </c>
      <c r="J40" s="286" t="n">
        <v>324.976104698184</v>
      </c>
    </row>
    <row r="41" customFormat="false" ht="12.75" hidden="false" customHeight="false" outlineLevel="0" collapsed="false">
      <c r="A41" s="208" t="s">
        <v>266</v>
      </c>
      <c r="B41" s="281" t="n">
        <v>2002</v>
      </c>
      <c r="C41" s="282" t="n">
        <v>4583</v>
      </c>
      <c r="D41" s="282" t="n">
        <v>2646.08333333333</v>
      </c>
      <c r="E41" s="283" t="n">
        <v>10838</v>
      </c>
      <c r="F41" s="283" t="n">
        <v>10834</v>
      </c>
      <c r="G41" s="284" t="n">
        <v>100</v>
      </c>
      <c r="H41" s="282" t="n">
        <v>4</v>
      </c>
      <c r="I41" s="285" t="n">
        <v>1E-006</v>
      </c>
      <c r="J41" s="286" t="n">
        <v>341.322079803483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290"/>
      <c r="H42" s="278"/>
      <c r="I42" s="291"/>
      <c r="J42" s="294"/>
    </row>
    <row r="43" customFormat="false" ht="12.75" hidden="false" customHeight="false" outlineLevel="0" collapsed="false">
      <c r="A43" s="208" t="s">
        <v>268</v>
      </c>
      <c r="B43" s="281" t="n">
        <v>2000</v>
      </c>
      <c r="C43" s="282" t="n">
        <v>408</v>
      </c>
      <c r="D43" s="282" t="n">
        <v>180.5</v>
      </c>
      <c r="E43" s="283" t="n">
        <v>673.37</v>
      </c>
      <c r="F43" s="283" t="n">
        <v>673.37</v>
      </c>
      <c r="G43" s="284" t="n">
        <v>100</v>
      </c>
      <c r="H43" s="282" t="n">
        <v>0</v>
      </c>
      <c r="I43" s="285" t="n">
        <v>0</v>
      </c>
      <c r="J43" s="286" t="n">
        <v>310.88</v>
      </c>
    </row>
    <row r="44" customFormat="false" ht="12.75" hidden="false" customHeight="false" outlineLevel="0" collapsed="false">
      <c r="A44" s="280"/>
      <c r="B44" s="281" t="n">
        <v>2001</v>
      </c>
      <c r="C44" s="282" t="n">
        <v>437</v>
      </c>
      <c r="D44" s="282" t="n">
        <v>202.416666666667</v>
      </c>
      <c r="E44" s="283" t="n">
        <v>857</v>
      </c>
      <c r="F44" s="283" t="n">
        <v>857</v>
      </c>
      <c r="G44" s="284" t="n">
        <v>100</v>
      </c>
      <c r="H44" s="282" t="n">
        <v>0</v>
      </c>
      <c r="I44" s="285" t="n">
        <v>0</v>
      </c>
      <c r="J44" s="286" t="n">
        <v>352.820090572252</v>
      </c>
    </row>
    <row r="45" customFormat="false" ht="12.75" hidden="false" customHeight="false" outlineLevel="0" collapsed="false">
      <c r="A45" s="280"/>
      <c r="B45" s="281" t="n">
        <v>2002</v>
      </c>
      <c r="C45" s="282" t="n">
        <v>515</v>
      </c>
      <c r="D45" s="282" t="n">
        <v>226.5</v>
      </c>
      <c r="E45" s="283" t="n">
        <v>985</v>
      </c>
      <c r="F45" s="283" t="n">
        <v>985</v>
      </c>
      <c r="G45" s="284" t="n">
        <v>100</v>
      </c>
      <c r="H45" s="282" t="n">
        <v>0</v>
      </c>
      <c r="I45" s="285" t="n">
        <v>0</v>
      </c>
      <c r="J45" s="286" t="n">
        <v>362.398822663723</v>
      </c>
    </row>
    <row r="46" customFormat="false" ht="12.75" hidden="false" customHeight="false" outlineLevel="0" collapsed="false">
      <c r="A46" s="280"/>
      <c r="B46" s="289"/>
      <c r="D46" s="278"/>
      <c r="G46" s="290"/>
      <c r="I46" s="291"/>
      <c r="J46" s="292"/>
    </row>
    <row r="47" customFormat="false" ht="12.75" hidden="false" customHeight="false" outlineLevel="0" collapsed="false">
      <c r="A47" s="208" t="s">
        <v>269</v>
      </c>
      <c r="B47" s="281" t="n">
        <v>2000</v>
      </c>
      <c r="C47" s="282" t="n">
        <v>1868</v>
      </c>
      <c r="D47" s="282" t="n">
        <v>889.25</v>
      </c>
      <c r="E47" s="283" t="n">
        <v>3150.07</v>
      </c>
      <c r="F47" s="283" t="n">
        <v>3150.07</v>
      </c>
      <c r="G47" s="284" t="n">
        <v>100</v>
      </c>
      <c r="H47" s="282" t="n">
        <v>0</v>
      </c>
      <c r="I47" s="285" t="n">
        <v>0</v>
      </c>
      <c r="J47" s="286" t="n">
        <v>295.2</v>
      </c>
    </row>
    <row r="48" customFormat="false" ht="12.75" hidden="false" customHeight="false" outlineLevel="0" collapsed="false">
      <c r="A48" s="280"/>
      <c r="B48" s="281" t="n">
        <v>2001</v>
      </c>
      <c r="C48" s="282" t="n">
        <v>2534</v>
      </c>
      <c r="D48" s="282" t="n">
        <v>1200.33333333333</v>
      </c>
      <c r="E48" s="283" t="n">
        <v>4901</v>
      </c>
      <c r="F48" s="283" t="n">
        <v>4901</v>
      </c>
      <c r="G48" s="284" t="n">
        <v>100</v>
      </c>
      <c r="H48" s="282" t="n">
        <v>0</v>
      </c>
      <c r="I48" s="285" t="n">
        <v>0</v>
      </c>
      <c r="J48" s="286" t="n">
        <v>340.252707581227</v>
      </c>
    </row>
    <row r="49" customFormat="false" ht="12.75" hidden="false" customHeight="false" outlineLevel="0" collapsed="false">
      <c r="A49" s="280"/>
      <c r="B49" s="281" t="n">
        <v>2002</v>
      </c>
      <c r="C49" s="282" t="n">
        <v>3490</v>
      </c>
      <c r="D49" s="282" t="n">
        <v>1742.83333333333</v>
      </c>
      <c r="E49" s="283" t="n">
        <v>7397</v>
      </c>
      <c r="F49" s="283" t="n">
        <v>7397</v>
      </c>
      <c r="G49" s="284" t="n">
        <v>100</v>
      </c>
      <c r="H49" s="282" t="n">
        <v>0</v>
      </c>
      <c r="I49" s="285" t="n">
        <v>0</v>
      </c>
      <c r="J49" s="286" t="n">
        <v>353.68652577221</v>
      </c>
    </row>
    <row r="50" customFormat="false" ht="12.75" hidden="false" customHeight="false" outlineLevel="0" collapsed="false">
      <c r="A50" s="280"/>
      <c r="B50" s="289"/>
      <c r="D50" s="278"/>
      <c r="G50" s="290"/>
      <c r="I50" s="291"/>
      <c r="J50" s="292"/>
    </row>
    <row r="51" customFormat="false" ht="12.75" hidden="false" customHeight="false" outlineLevel="0" collapsed="false">
      <c r="A51" s="208" t="s">
        <v>270</v>
      </c>
      <c r="B51" s="281" t="n">
        <v>2000</v>
      </c>
      <c r="C51" s="282" t="n">
        <v>2902</v>
      </c>
      <c r="D51" s="282" t="n">
        <v>1322.08333333333</v>
      </c>
      <c r="E51" s="283" t="n">
        <v>4117.94</v>
      </c>
      <c r="F51" s="283" t="n">
        <v>4117.94</v>
      </c>
      <c r="G51" s="284" t="n">
        <v>100</v>
      </c>
      <c r="H51" s="282" t="n">
        <v>0</v>
      </c>
      <c r="I51" s="285" t="n">
        <v>0</v>
      </c>
      <c r="J51" s="286" t="n">
        <v>259.56</v>
      </c>
    </row>
    <row r="52" customFormat="false" ht="12.75" hidden="false" customHeight="false" outlineLevel="0" collapsed="false">
      <c r="A52" s="280"/>
      <c r="B52" s="281" t="n">
        <v>2001</v>
      </c>
      <c r="C52" s="282" t="n">
        <v>2978</v>
      </c>
      <c r="D52" s="282" t="n">
        <v>1331.5</v>
      </c>
      <c r="E52" s="283" t="n">
        <v>5101</v>
      </c>
      <c r="F52" s="283" t="n">
        <v>5100</v>
      </c>
      <c r="G52" s="284" t="n">
        <v>100</v>
      </c>
      <c r="H52" s="282" t="n">
        <v>1</v>
      </c>
      <c r="I52" s="285" t="n">
        <v>1E-006</v>
      </c>
      <c r="J52" s="286" t="n">
        <v>319.251470772312</v>
      </c>
    </row>
    <row r="53" customFormat="false" ht="12.75" hidden="false" customHeight="false" outlineLevel="0" collapsed="false">
      <c r="A53" s="280"/>
      <c r="B53" s="281" t="n">
        <v>2002</v>
      </c>
      <c r="C53" s="282" t="n">
        <v>3266</v>
      </c>
      <c r="D53" s="282" t="n">
        <v>1439.25</v>
      </c>
      <c r="E53" s="283" t="n">
        <v>5866</v>
      </c>
      <c r="F53" s="283" t="n">
        <v>5864</v>
      </c>
      <c r="G53" s="284" t="n">
        <v>100</v>
      </c>
      <c r="H53" s="282" t="n">
        <v>2</v>
      </c>
      <c r="I53" s="285" t="n">
        <v>1E-006</v>
      </c>
      <c r="J53" s="286" t="n">
        <v>339.644490764866</v>
      </c>
    </row>
    <row r="54" customFormat="false" ht="12.75" hidden="false" customHeight="false" outlineLevel="0" collapsed="false">
      <c r="A54" s="280"/>
      <c r="B54" s="289"/>
      <c r="D54" s="278"/>
      <c r="G54" s="290"/>
      <c r="I54" s="291"/>
      <c r="J54" s="292"/>
    </row>
    <row r="55" customFormat="false" ht="12.75" hidden="false" customHeight="false" outlineLevel="0" collapsed="false">
      <c r="A55" s="293" t="s">
        <v>267</v>
      </c>
      <c r="B55" s="281" t="n">
        <v>2000</v>
      </c>
      <c r="C55" s="282" t="n">
        <v>17629</v>
      </c>
      <c r="D55" s="282" t="n">
        <v>8488.08333333333</v>
      </c>
      <c r="E55" s="283" t="n">
        <v>25515.51</v>
      </c>
      <c r="F55" s="283" t="n">
        <v>25515.51</v>
      </c>
      <c r="G55" s="284" t="n">
        <v>100</v>
      </c>
      <c r="H55" s="282" t="n">
        <v>0</v>
      </c>
      <c r="I55" s="285" t="n">
        <v>0</v>
      </c>
      <c r="J55" s="286" t="n">
        <v>250.5</v>
      </c>
    </row>
    <row r="56" customFormat="false" ht="12.75" hidden="false" customHeight="false" outlineLevel="0" collapsed="false">
      <c r="A56" s="293" t="s">
        <v>265</v>
      </c>
      <c r="B56" s="281" t="n">
        <v>2001</v>
      </c>
      <c r="C56" s="282" t="n">
        <v>22089</v>
      </c>
      <c r="D56" s="282" t="n">
        <v>10109.9166666667</v>
      </c>
      <c r="E56" s="283" t="n">
        <v>37769</v>
      </c>
      <c r="F56" s="283" t="n">
        <v>37769</v>
      </c>
      <c r="G56" s="284" t="n">
        <v>100</v>
      </c>
      <c r="H56" s="282" t="n">
        <v>0</v>
      </c>
      <c r="I56" s="285" t="n">
        <v>0</v>
      </c>
      <c r="J56" s="286" t="n">
        <v>311.31974381589</v>
      </c>
    </row>
    <row r="57" customFormat="false" ht="12.75" hidden="false" customHeight="false" outlineLevel="0" collapsed="false">
      <c r="A57" s="208" t="s">
        <v>271</v>
      </c>
      <c r="B57" s="281" t="n">
        <v>2002</v>
      </c>
      <c r="C57" s="282" t="n">
        <v>26700</v>
      </c>
      <c r="D57" s="282" t="n">
        <v>12716.0833333333</v>
      </c>
      <c r="E57" s="283" t="n">
        <v>50073</v>
      </c>
      <c r="F57" s="283" t="n">
        <v>50072</v>
      </c>
      <c r="G57" s="284" t="n">
        <v>100</v>
      </c>
      <c r="H57" s="282" t="n">
        <v>1</v>
      </c>
      <c r="I57" s="285" t="n">
        <v>1E-005</v>
      </c>
      <c r="J57" s="286" t="n">
        <v>328.147424849108</v>
      </c>
    </row>
    <row r="58" customFormat="false" ht="12.75" hidden="false" customHeight="false" outlineLevel="0" collapsed="false">
      <c r="A58" s="280"/>
      <c r="B58" s="289"/>
      <c r="G58" s="290"/>
      <c r="I58" s="291"/>
      <c r="J58" s="292"/>
    </row>
    <row r="59" customFormat="false" ht="12.75" hidden="false" customHeight="false" outlineLevel="0" collapsed="false">
      <c r="A59" s="208" t="s">
        <v>272</v>
      </c>
      <c r="B59" s="281" t="n">
        <v>2000</v>
      </c>
      <c r="C59" s="282" t="n">
        <v>1584</v>
      </c>
      <c r="D59" s="282" t="n">
        <v>964.75</v>
      </c>
      <c r="E59" s="283" t="n">
        <v>3695.62</v>
      </c>
      <c r="F59" s="283" t="n">
        <v>3695.62</v>
      </c>
      <c r="G59" s="284" t="n">
        <v>100</v>
      </c>
      <c r="H59" s="282" t="n">
        <v>0</v>
      </c>
      <c r="I59" s="285" t="n">
        <v>0</v>
      </c>
      <c r="J59" s="286" t="n">
        <v>319.22</v>
      </c>
    </row>
    <row r="60" customFormat="false" ht="12.75" hidden="false" customHeight="false" outlineLevel="0" collapsed="false">
      <c r="A60" s="280"/>
      <c r="B60" s="281" t="n">
        <v>2001</v>
      </c>
      <c r="C60" s="282" t="n">
        <v>1741</v>
      </c>
      <c r="D60" s="282" t="n">
        <v>1043.25</v>
      </c>
      <c r="E60" s="283" t="n">
        <v>5142</v>
      </c>
      <c r="F60" s="283" t="n">
        <v>5142</v>
      </c>
      <c r="G60" s="284" t="n">
        <v>100</v>
      </c>
      <c r="H60" s="282" t="n">
        <v>0</v>
      </c>
      <c r="I60" s="285" t="n">
        <v>0</v>
      </c>
      <c r="J60" s="286" t="n">
        <v>410.735681763719</v>
      </c>
    </row>
    <row r="61" customFormat="false" ht="12.75" hidden="false" customHeight="false" outlineLevel="0" collapsed="false">
      <c r="A61" s="280"/>
      <c r="B61" s="281" t="n">
        <v>2002</v>
      </c>
      <c r="C61" s="282" t="n">
        <v>2076</v>
      </c>
      <c r="D61" s="282" t="n">
        <v>1268.91666666667</v>
      </c>
      <c r="E61" s="283" t="n">
        <v>6929</v>
      </c>
      <c r="F61" s="283" t="n">
        <v>6929</v>
      </c>
      <c r="G61" s="284" t="n">
        <v>100</v>
      </c>
      <c r="H61" s="282" t="n">
        <v>0</v>
      </c>
      <c r="I61" s="285" t="n">
        <v>0</v>
      </c>
      <c r="J61" s="286" t="n">
        <v>455.046956064885</v>
      </c>
    </row>
    <row r="62" customFormat="false" ht="12.75" hidden="false" customHeight="false" outlineLevel="0" collapsed="false">
      <c r="A62" s="280"/>
      <c r="B62" s="289"/>
      <c r="D62" s="278"/>
      <c r="G62" s="290"/>
      <c r="I62" s="291"/>
      <c r="J62" s="292"/>
    </row>
    <row r="63" customFormat="false" ht="12.75" hidden="false" customHeight="false" outlineLevel="0" collapsed="false">
      <c r="A63" s="208" t="s">
        <v>273</v>
      </c>
      <c r="B63" s="281" t="n">
        <v>2000</v>
      </c>
      <c r="C63" s="282" t="n">
        <v>25151</v>
      </c>
      <c r="D63" s="282" t="n">
        <v>15357.3333333333</v>
      </c>
      <c r="E63" s="283" t="n">
        <v>55418.93</v>
      </c>
      <c r="F63" s="283" t="n">
        <v>55418.93</v>
      </c>
      <c r="G63" s="284" t="n">
        <v>100</v>
      </c>
      <c r="H63" s="282" t="n">
        <v>0</v>
      </c>
      <c r="I63" s="285" t="n">
        <v>0</v>
      </c>
      <c r="J63" s="286" t="n">
        <v>300.72</v>
      </c>
    </row>
    <row r="64" customFormat="false" ht="12.75" hidden="false" customHeight="false" outlineLevel="0" collapsed="false">
      <c r="A64" s="280"/>
      <c r="B64" s="281" t="n">
        <v>2001</v>
      </c>
      <c r="C64" s="282" t="n">
        <v>27116</v>
      </c>
      <c r="D64" s="282" t="n">
        <v>16522.5833333333</v>
      </c>
      <c r="E64" s="283" t="n">
        <v>79235</v>
      </c>
      <c r="F64" s="283" t="n">
        <v>79231</v>
      </c>
      <c r="G64" s="284" t="n">
        <v>100</v>
      </c>
      <c r="H64" s="282" t="n">
        <v>3</v>
      </c>
      <c r="I64" s="285" t="n">
        <v>1E-006</v>
      </c>
      <c r="J64" s="286" t="n">
        <v>399.629799617695</v>
      </c>
    </row>
    <row r="65" customFormat="false" ht="12.75" hidden="false" customHeight="false" outlineLevel="0" collapsed="false">
      <c r="A65" s="280"/>
      <c r="B65" s="281" t="n">
        <v>2002</v>
      </c>
      <c r="C65" s="282" t="n">
        <v>30709</v>
      </c>
      <c r="D65" s="282" t="n">
        <v>18811.75</v>
      </c>
      <c r="E65" s="283" t="n">
        <v>98306</v>
      </c>
      <c r="F65" s="283" t="n">
        <v>98306</v>
      </c>
      <c r="G65" s="284" t="n">
        <v>100</v>
      </c>
      <c r="H65" s="282" t="n">
        <v>1</v>
      </c>
      <c r="I65" s="285" t="n">
        <v>1E-006</v>
      </c>
      <c r="J65" s="286" t="n">
        <v>435.481370242889</v>
      </c>
    </row>
    <row r="66" customFormat="false" ht="12.75" hidden="false" customHeight="false" outlineLevel="0" collapsed="false">
      <c r="A66" s="280"/>
      <c r="B66" s="289"/>
      <c r="D66" s="278"/>
      <c r="G66" s="201"/>
      <c r="I66" s="291"/>
      <c r="J66" s="292"/>
    </row>
    <row r="67" customFormat="false" ht="12.75" hidden="false" customHeight="false" outlineLevel="0" collapsed="false">
      <c r="A67" s="293" t="s">
        <v>264</v>
      </c>
      <c r="B67" s="281" t="n">
        <v>2000</v>
      </c>
      <c r="C67" s="282" t="n">
        <v>27361</v>
      </c>
      <c r="D67" s="282" t="n">
        <v>17117.4166666667</v>
      </c>
      <c r="E67" s="283" t="n">
        <v>62109.69</v>
      </c>
      <c r="F67" s="283" t="n">
        <v>62104.07</v>
      </c>
      <c r="G67" s="284" t="n">
        <v>100</v>
      </c>
      <c r="H67" s="282" t="n">
        <v>6.14</v>
      </c>
      <c r="I67" s="285" t="n">
        <v>1E-006</v>
      </c>
      <c r="J67" s="286" t="n">
        <v>302.37</v>
      </c>
    </row>
    <row r="68" customFormat="false" ht="12.75" hidden="false" customHeight="false" outlineLevel="0" collapsed="false">
      <c r="A68" s="293" t="s">
        <v>265</v>
      </c>
      <c r="B68" s="281" t="n">
        <v>2001</v>
      </c>
      <c r="C68" s="282" t="n">
        <v>29629</v>
      </c>
      <c r="D68" s="282" t="n">
        <v>18427.8333333333</v>
      </c>
      <c r="E68" s="283" t="n">
        <v>81467</v>
      </c>
      <c r="F68" s="283" t="n">
        <v>81442</v>
      </c>
      <c r="G68" s="284" t="n">
        <v>100</v>
      </c>
      <c r="H68" s="282" t="n">
        <v>25</v>
      </c>
      <c r="I68" s="285" t="n">
        <v>1E-006</v>
      </c>
      <c r="J68" s="286" t="n">
        <v>368.405582135719</v>
      </c>
    </row>
    <row r="69" customFormat="false" ht="12.75" hidden="false" customHeight="false" outlineLevel="0" collapsed="false">
      <c r="A69" s="208" t="s">
        <v>271</v>
      </c>
      <c r="B69" s="281" t="n">
        <v>2002</v>
      </c>
      <c r="C69" s="282" t="n">
        <v>31720</v>
      </c>
      <c r="D69" s="282" t="n">
        <v>20407.1666666667</v>
      </c>
      <c r="E69" s="283" t="n">
        <v>96155</v>
      </c>
      <c r="F69" s="283" t="n">
        <v>96142</v>
      </c>
      <c r="G69" s="284" t="n">
        <v>100</v>
      </c>
      <c r="H69" s="282" t="n">
        <v>13</v>
      </c>
      <c r="I69" s="285" t="n">
        <v>1E-006</v>
      </c>
      <c r="J69" s="286" t="n">
        <v>392.652091177119</v>
      </c>
    </row>
    <row r="70" customFormat="false" ht="12.75" hidden="false" customHeight="false" outlineLevel="0" collapsed="false">
      <c r="A70" s="280"/>
      <c r="B70" s="289"/>
      <c r="G70" s="201"/>
      <c r="I70" s="291"/>
      <c r="J70" s="292"/>
    </row>
    <row r="71" customFormat="false" ht="12.75" hidden="false" customHeight="false" outlineLevel="0" collapsed="false">
      <c r="A71" s="208" t="s">
        <v>274</v>
      </c>
      <c r="B71" s="281" t="n">
        <v>2000</v>
      </c>
      <c r="C71" s="282" t="n">
        <v>740</v>
      </c>
      <c r="D71" s="282" t="n">
        <v>464.416666666667</v>
      </c>
      <c r="E71" s="283" t="n">
        <v>1848.32</v>
      </c>
      <c r="F71" s="283" t="n">
        <v>944.36</v>
      </c>
      <c r="G71" s="295" t="n">
        <v>51.1</v>
      </c>
      <c r="H71" s="282" t="n">
        <v>903.96</v>
      </c>
      <c r="I71" s="285" t="n">
        <v>48.9</v>
      </c>
      <c r="J71" s="286" t="n">
        <v>331.66</v>
      </c>
    </row>
    <row r="72" customFormat="false" ht="12.75" hidden="false" customHeight="false" outlineLevel="0" collapsed="false">
      <c r="A72" s="280"/>
      <c r="B72" s="281" t="n">
        <v>2001</v>
      </c>
      <c r="C72" s="282" t="n">
        <v>759</v>
      </c>
      <c r="D72" s="282" t="n">
        <v>465.083333333333</v>
      </c>
      <c r="E72" s="283" t="n">
        <v>2104</v>
      </c>
      <c r="F72" s="283" t="n">
        <v>1071</v>
      </c>
      <c r="G72" s="295" t="n">
        <v>50.9</v>
      </c>
      <c r="H72" s="282" t="n">
        <v>1033</v>
      </c>
      <c r="I72" s="285" t="n">
        <v>49.1</v>
      </c>
      <c r="J72" s="286" t="n">
        <v>376.993370363734</v>
      </c>
    </row>
    <row r="73" customFormat="false" ht="12.75" hidden="false" customHeight="false" outlineLevel="0" collapsed="false">
      <c r="A73" s="280"/>
      <c r="B73" s="281" t="n">
        <v>2002</v>
      </c>
      <c r="C73" s="282" t="n">
        <v>846</v>
      </c>
      <c r="D73" s="282" t="n">
        <v>527.25</v>
      </c>
      <c r="E73" s="283" t="n">
        <v>2488</v>
      </c>
      <c r="F73" s="283" t="n">
        <v>1271</v>
      </c>
      <c r="G73" s="295" t="n">
        <v>51.1</v>
      </c>
      <c r="H73" s="282" t="n">
        <v>1217</v>
      </c>
      <c r="I73" s="285" t="n">
        <v>48.9</v>
      </c>
      <c r="J73" s="286" t="n">
        <v>393.235340603762</v>
      </c>
    </row>
    <row r="74" customFormat="false" ht="12.75" hidden="false" customHeight="false" outlineLevel="0" collapsed="false">
      <c r="A74" s="280"/>
      <c r="B74" s="289"/>
      <c r="D74" s="278"/>
      <c r="G74" s="291"/>
      <c r="I74" s="291"/>
      <c r="J74" s="292"/>
    </row>
    <row r="75" customFormat="false" ht="12.75" hidden="false" customHeight="false" outlineLevel="0" collapsed="false">
      <c r="A75" s="208" t="s">
        <v>275</v>
      </c>
      <c r="B75" s="281" t="n">
        <v>2000</v>
      </c>
      <c r="C75" s="282" t="n">
        <v>4852</v>
      </c>
      <c r="D75" s="282" t="n">
        <v>3094</v>
      </c>
      <c r="E75" s="283" t="n">
        <v>9785.62</v>
      </c>
      <c r="F75" s="283" t="n">
        <v>4922.72</v>
      </c>
      <c r="G75" s="295" t="n">
        <v>50.3</v>
      </c>
      <c r="H75" s="282" t="n">
        <v>4862.9</v>
      </c>
      <c r="I75" s="285" t="n">
        <v>49.7</v>
      </c>
      <c r="J75" s="286" t="n">
        <v>263.56</v>
      </c>
    </row>
    <row r="76" customFormat="false" ht="12.75" hidden="false" customHeight="false" outlineLevel="0" collapsed="false">
      <c r="A76" s="280"/>
      <c r="B76" s="281" t="n">
        <v>2001</v>
      </c>
      <c r="C76" s="282" t="n">
        <v>5760</v>
      </c>
      <c r="D76" s="282" t="n">
        <v>3455.08333333333</v>
      </c>
      <c r="E76" s="283" t="n">
        <v>12837</v>
      </c>
      <c r="F76" s="283" t="n">
        <v>6475</v>
      </c>
      <c r="G76" s="295" t="n">
        <v>50.4</v>
      </c>
      <c r="H76" s="282" t="n">
        <v>6362</v>
      </c>
      <c r="I76" s="285" t="n">
        <v>49.6</v>
      </c>
      <c r="J76" s="286" t="n">
        <v>309.616265888425</v>
      </c>
    </row>
    <row r="77" customFormat="false" ht="12.75" hidden="false" customHeight="false" outlineLevel="0" collapsed="false">
      <c r="A77" s="280"/>
      <c r="B77" s="281" t="n">
        <v>2002</v>
      </c>
      <c r="C77" s="282" t="n">
        <v>6193</v>
      </c>
      <c r="D77" s="282" t="n">
        <v>3941.25</v>
      </c>
      <c r="E77" s="283" t="n">
        <v>14885</v>
      </c>
      <c r="F77" s="283" t="n">
        <v>7508</v>
      </c>
      <c r="G77" s="295" t="n">
        <v>50.4</v>
      </c>
      <c r="H77" s="282" t="n">
        <v>7376</v>
      </c>
      <c r="I77" s="285" t="n">
        <v>49.6</v>
      </c>
      <c r="J77" s="286" t="n">
        <v>314.7267152976</v>
      </c>
    </row>
    <row r="78" customFormat="false" ht="12.75" hidden="false" customHeight="false" outlineLevel="0" collapsed="false">
      <c r="A78" s="280"/>
      <c r="B78" s="289"/>
      <c r="D78" s="278"/>
      <c r="G78" s="291"/>
      <c r="I78" s="291"/>
      <c r="J78" s="292"/>
    </row>
    <row r="79" customFormat="false" ht="12.75" hidden="false" customHeight="false" outlineLevel="0" collapsed="false">
      <c r="A79" s="208" t="s">
        <v>276</v>
      </c>
      <c r="B79" s="281" t="n">
        <v>2000</v>
      </c>
      <c r="C79" s="282" t="n">
        <v>119724</v>
      </c>
      <c r="D79" s="282" t="n">
        <v>78477.6666666667</v>
      </c>
      <c r="E79" s="283" t="n">
        <v>311441.18</v>
      </c>
      <c r="F79" s="283" t="n">
        <v>157441.09</v>
      </c>
      <c r="G79" s="295" t="n">
        <v>50.6</v>
      </c>
      <c r="H79" s="282" t="n">
        <v>154000.09</v>
      </c>
      <c r="I79" s="285" t="n">
        <v>49.4</v>
      </c>
      <c r="J79" s="286" t="n">
        <v>330.71</v>
      </c>
    </row>
    <row r="80" customFormat="false" ht="12.75" hidden="false" customHeight="false" outlineLevel="0" collapsed="false">
      <c r="A80" s="280"/>
      <c r="B80" s="281" t="n">
        <v>2001</v>
      </c>
      <c r="C80" s="282" t="n">
        <v>137960</v>
      </c>
      <c r="D80" s="282" t="n">
        <v>89544.4166666667</v>
      </c>
      <c r="E80" s="283" t="n">
        <v>401075</v>
      </c>
      <c r="F80" s="283" t="n">
        <v>202478</v>
      </c>
      <c r="G80" s="295" t="n">
        <v>50.5</v>
      </c>
      <c r="H80" s="282" t="n">
        <v>198597</v>
      </c>
      <c r="I80" s="285" t="n">
        <v>49.5</v>
      </c>
      <c r="J80" s="286" t="n">
        <v>373.25517224692</v>
      </c>
    </row>
    <row r="81" customFormat="false" ht="12.75" hidden="false" customHeight="false" outlineLevel="0" collapsed="false">
      <c r="A81" s="280"/>
      <c r="B81" s="281" t="n">
        <v>2002</v>
      </c>
      <c r="C81" s="282" t="n">
        <v>151803</v>
      </c>
      <c r="D81" s="282" t="n">
        <v>100889.25</v>
      </c>
      <c r="E81" s="283" t="n">
        <v>462330</v>
      </c>
      <c r="F81" s="283" t="n">
        <v>233440</v>
      </c>
      <c r="G81" s="295" t="n">
        <v>50.5</v>
      </c>
      <c r="H81" s="282" t="n">
        <v>228890</v>
      </c>
      <c r="I81" s="285" t="n">
        <v>49.5</v>
      </c>
      <c r="J81" s="286" t="n">
        <v>381.879139749775</v>
      </c>
    </row>
    <row r="82" customFormat="false" ht="12.75" hidden="false" customHeight="false" outlineLevel="0" collapsed="false">
      <c r="A82" s="280"/>
      <c r="B82" s="289"/>
      <c r="D82" s="278"/>
      <c r="G82" s="291"/>
      <c r="I82" s="291"/>
      <c r="J82" s="292"/>
    </row>
    <row r="83" customFormat="false" ht="12.75" hidden="false" customHeight="false" outlineLevel="0" collapsed="false">
      <c r="A83" s="208" t="s">
        <v>277</v>
      </c>
      <c r="B83" s="281" t="n">
        <v>2000</v>
      </c>
      <c r="C83" s="282" t="n">
        <v>4671</v>
      </c>
      <c r="D83" s="282" t="n">
        <v>3309.66666666667</v>
      </c>
      <c r="E83" s="283" t="n">
        <v>13919.41</v>
      </c>
      <c r="F83" s="283" t="n">
        <v>7034.35</v>
      </c>
      <c r="G83" s="295" t="n">
        <v>50.5</v>
      </c>
      <c r="H83" s="282" t="n">
        <v>6885.06</v>
      </c>
      <c r="I83" s="285" t="n">
        <v>49.5</v>
      </c>
      <c r="J83" s="286" t="n">
        <v>350.47</v>
      </c>
    </row>
    <row r="84" customFormat="false" ht="12.75" hidden="false" customHeight="false" outlineLevel="0" collapsed="false">
      <c r="A84" s="280"/>
      <c r="B84" s="281" t="n">
        <v>2001</v>
      </c>
      <c r="C84" s="282" t="n">
        <v>4997</v>
      </c>
      <c r="D84" s="282" t="n">
        <v>3501.5</v>
      </c>
      <c r="E84" s="283" t="n">
        <v>16315</v>
      </c>
      <c r="F84" s="283" t="n">
        <v>8256</v>
      </c>
      <c r="G84" s="295" t="n">
        <v>50.6</v>
      </c>
      <c r="H84" s="282" t="n">
        <v>8059</v>
      </c>
      <c r="I84" s="285" t="n">
        <v>49.4</v>
      </c>
      <c r="J84" s="286" t="n">
        <v>388.285972678376</v>
      </c>
    </row>
    <row r="85" customFormat="false" ht="12.75" hidden="false" customHeight="false" outlineLevel="0" collapsed="false">
      <c r="A85" s="280"/>
      <c r="B85" s="281" t="n">
        <v>2002</v>
      </c>
      <c r="C85" s="282" t="n">
        <v>5109</v>
      </c>
      <c r="D85" s="282" t="n">
        <v>3676.91666666667</v>
      </c>
      <c r="E85" s="283" t="n">
        <v>17424</v>
      </c>
      <c r="F85" s="283" t="n">
        <v>8831</v>
      </c>
      <c r="G85" s="295" t="n">
        <v>50.7</v>
      </c>
      <c r="H85" s="282" t="n">
        <v>8593</v>
      </c>
      <c r="I85" s="285" t="n">
        <v>49.3</v>
      </c>
      <c r="J85" s="286" t="n">
        <v>394.896085941572</v>
      </c>
    </row>
    <row r="86" customFormat="false" ht="12.75" hidden="false" customHeight="false" outlineLevel="0" collapsed="false">
      <c r="A86" s="280"/>
      <c r="B86" s="289"/>
      <c r="D86" s="278"/>
      <c r="G86" s="291"/>
      <c r="I86" s="291"/>
      <c r="J86" s="292"/>
    </row>
    <row r="87" customFormat="false" ht="12.75" hidden="false" customHeight="false" outlineLevel="0" collapsed="false">
      <c r="A87" s="208" t="s">
        <v>278</v>
      </c>
      <c r="B87" s="281" t="n">
        <v>2000</v>
      </c>
      <c r="C87" s="282" t="n">
        <v>218812</v>
      </c>
      <c r="D87" s="282" t="n">
        <v>146809.166666667</v>
      </c>
      <c r="E87" s="283" t="n">
        <v>569862.41</v>
      </c>
      <c r="F87" s="283" t="n">
        <v>290657.67</v>
      </c>
      <c r="G87" s="295" t="n">
        <v>51</v>
      </c>
      <c r="H87" s="282" t="n">
        <v>279204.23</v>
      </c>
      <c r="I87" s="285" t="n">
        <v>49</v>
      </c>
      <c r="J87" s="286" t="n">
        <v>323.47</v>
      </c>
    </row>
    <row r="88" customFormat="false" ht="12.75" hidden="false" customHeight="false" outlineLevel="0" collapsed="false">
      <c r="A88" s="280"/>
      <c r="B88" s="281" t="n">
        <v>2001</v>
      </c>
      <c r="C88" s="282" t="n">
        <v>257300</v>
      </c>
      <c r="D88" s="282" t="n">
        <v>168335.166666667</v>
      </c>
      <c r="E88" s="283" t="n">
        <v>729591</v>
      </c>
      <c r="F88" s="283" t="n">
        <v>370802</v>
      </c>
      <c r="G88" s="295" t="n">
        <v>50.8</v>
      </c>
      <c r="H88" s="282" t="n">
        <v>358789</v>
      </c>
      <c r="I88" s="285" t="n">
        <v>49.2</v>
      </c>
      <c r="J88" s="286" t="n">
        <v>361.179729725716</v>
      </c>
    </row>
    <row r="89" customFormat="false" ht="12.75" hidden="false" customHeight="false" outlineLevel="0" collapsed="false">
      <c r="A89" s="280"/>
      <c r="B89" s="281" t="n">
        <v>2002</v>
      </c>
      <c r="C89" s="282" t="n">
        <v>287554</v>
      </c>
      <c r="D89" s="282" t="n">
        <v>194541</v>
      </c>
      <c r="E89" s="283" t="n">
        <v>853416</v>
      </c>
      <c r="F89" s="283" t="n">
        <v>433381</v>
      </c>
      <c r="G89" s="295" t="n">
        <v>50.8</v>
      </c>
      <c r="H89" s="282" t="n">
        <v>420036</v>
      </c>
      <c r="I89" s="285" t="n">
        <v>49.2</v>
      </c>
      <c r="J89" s="286" t="n">
        <v>365.568183570558</v>
      </c>
    </row>
    <row r="90" customFormat="false" ht="12.75" hidden="false" customHeight="false" outlineLevel="0" collapsed="false">
      <c r="A90" s="280"/>
      <c r="B90" s="289"/>
      <c r="D90" s="278"/>
      <c r="G90" s="291"/>
      <c r="I90" s="291"/>
      <c r="J90" s="292"/>
    </row>
    <row r="91" customFormat="false" ht="12.75" hidden="false" customHeight="false" outlineLevel="0" collapsed="false">
      <c r="A91" s="296" t="s">
        <v>279</v>
      </c>
      <c r="B91" s="281" t="n">
        <v>2000</v>
      </c>
      <c r="C91" s="282" t="n">
        <v>16</v>
      </c>
      <c r="D91" s="282" t="n">
        <v>10.0833333333333</v>
      </c>
      <c r="E91" s="283" t="n">
        <v>41.93</v>
      </c>
      <c r="F91" s="283" t="n">
        <v>36.81</v>
      </c>
      <c r="G91" s="295" t="n">
        <v>87.6</v>
      </c>
      <c r="H91" s="282" t="n">
        <v>5.11</v>
      </c>
      <c r="I91" s="285" t="n">
        <v>12.4</v>
      </c>
      <c r="J91" s="286" t="n">
        <v>346.5</v>
      </c>
    </row>
    <row r="92" customFormat="false" ht="12.75" hidden="false" customHeight="false" outlineLevel="0" collapsed="false">
      <c r="A92" s="280"/>
      <c r="B92" s="281" t="n">
        <v>2001</v>
      </c>
      <c r="C92" s="282" t="n">
        <v>16</v>
      </c>
      <c r="D92" s="282" t="n">
        <v>9.08333333333333</v>
      </c>
      <c r="E92" s="283" t="n">
        <v>43</v>
      </c>
      <c r="F92" s="283" t="n">
        <v>34</v>
      </c>
      <c r="G92" s="295" t="n">
        <v>79.1</v>
      </c>
      <c r="H92" s="282" t="n">
        <v>9</v>
      </c>
      <c r="I92" s="285" t="n">
        <v>20.9</v>
      </c>
      <c r="J92" s="286" t="n">
        <v>394.495412844037</v>
      </c>
    </row>
    <row r="93" customFormat="false" ht="12.75" hidden="false" customHeight="false" outlineLevel="0" collapsed="false">
      <c r="A93" s="280"/>
      <c r="B93" s="281" t="n">
        <v>2002</v>
      </c>
      <c r="C93" s="282" t="n">
        <v>12</v>
      </c>
      <c r="D93" s="282" t="n">
        <v>7.91666666666667</v>
      </c>
      <c r="E93" s="283" t="n">
        <v>36</v>
      </c>
      <c r="F93" s="283" t="n">
        <v>25</v>
      </c>
      <c r="G93" s="295" t="n">
        <v>70.4</v>
      </c>
      <c r="H93" s="282" t="n">
        <v>11</v>
      </c>
      <c r="I93" s="285" t="n">
        <v>29.6</v>
      </c>
      <c r="J93" s="286" t="n">
        <v>378.947368421053</v>
      </c>
    </row>
    <row r="94" customFormat="false" ht="12.75" hidden="false" customHeight="false" outlineLevel="0" collapsed="false">
      <c r="A94" s="280"/>
      <c r="B94" s="289"/>
      <c r="C94" s="278"/>
      <c r="D94" s="278"/>
      <c r="G94" s="291"/>
      <c r="I94" s="291"/>
      <c r="J94" s="294"/>
    </row>
    <row r="95" customFormat="false" ht="12.75" hidden="false" customHeight="false" outlineLevel="0" collapsed="false">
      <c r="A95" s="297" t="s">
        <v>280</v>
      </c>
      <c r="B95" s="281" t="n">
        <v>2000</v>
      </c>
      <c r="C95" s="282" t="n">
        <v>559313</v>
      </c>
      <c r="D95" s="282" t="n">
        <v>359368.833333333</v>
      </c>
      <c r="E95" s="283" t="n">
        <v>1274794.33</v>
      </c>
      <c r="F95" s="283" t="n">
        <v>828912.53</v>
      </c>
      <c r="G95" s="295" t="n">
        <v>65</v>
      </c>
      <c r="H95" s="282" t="n">
        <v>445881.8</v>
      </c>
      <c r="I95" s="285" t="n">
        <v>35</v>
      </c>
      <c r="J95" s="286" t="n">
        <v>295.61</v>
      </c>
    </row>
    <row r="96" customFormat="false" ht="12.75" hidden="false" customHeight="false" outlineLevel="0" collapsed="false">
      <c r="A96" s="298"/>
      <c r="B96" s="281" t="n">
        <v>2001</v>
      </c>
      <c r="C96" s="282" t="n">
        <v>650386</v>
      </c>
      <c r="D96" s="282" t="n">
        <v>408023.083333333</v>
      </c>
      <c r="E96" s="283" t="n">
        <v>1654651</v>
      </c>
      <c r="F96" s="283" t="n">
        <v>1081750</v>
      </c>
      <c r="G96" s="295" t="n">
        <v>65.4</v>
      </c>
      <c r="H96" s="282" t="n">
        <v>572901</v>
      </c>
      <c r="I96" s="285" t="n">
        <v>34.6</v>
      </c>
      <c r="J96" s="286" t="n">
        <v>337.940643472581</v>
      </c>
    </row>
    <row r="97" customFormat="false" ht="12.75" hidden="false" customHeight="false" outlineLevel="0" collapsed="false">
      <c r="A97" s="280"/>
      <c r="B97" s="281" t="n">
        <v>2002</v>
      </c>
      <c r="C97" s="282" t="n">
        <v>722699</v>
      </c>
      <c r="D97" s="282" t="n">
        <v>466749.083333333</v>
      </c>
      <c r="E97" s="283" t="n">
        <v>1942415</v>
      </c>
      <c r="F97" s="283" t="n">
        <v>1276257</v>
      </c>
      <c r="G97" s="295" t="n">
        <v>65.7</v>
      </c>
      <c r="H97" s="282" t="n">
        <v>666159</v>
      </c>
      <c r="I97" s="285" t="n">
        <v>34.3</v>
      </c>
      <c r="J97" s="286" t="n">
        <v>346.798574323213</v>
      </c>
    </row>
    <row r="98" customFormat="false" ht="12.75" hidden="false" customHeight="false" outlineLevel="0" collapsed="false">
      <c r="A98" s="280"/>
      <c r="B98" s="289"/>
      <c r="D98" s="278"/>
      <c r="G98" s="291"/>
      <c r="I98" s="291"/>
      <c r="J98" s="292"/>
    </row>
    <row r="99" customFormat="false" ht="12.75" hidden="false" customHeight="false" outlineLevel="0" collapsed="false">
      <c r="A99" s="299" t="s">
        <v>281</v>
      </c>
      <c r="B99" s="281" t="n">
        <v>2000</v>
      </c>
      <c r="C99" s="282" t="n">
        <v>3382</v>
      </c>
      <c r="D99" s="282" t="n">
        <v>1933.08333333333</v>
      </c>
      <c r="E99" s="283" t="n">
        <v>6632.99</v>
      </c>
      <c r="F99" s="283" t="n">
        <v>4410.92</v>
      </c>
      <c r="G99" s="295" t="n">
        <v>66.5</v>
      </c>
      <c r="H99" s="282" t="n">
        <v>2222.07</v>
      </c>
      <c r="I99" s="285" t="n">
        <v>33.5</v>
      </c>
      <c r="J99" s="286" t="n">
        <v>285.94</v>
      </c>
    </row>
    <row r="100" customFormat="false" ht="12.75" hidden="false" customHeight="false" outlineLevel="0" collapsed="false">
      <c r="A100" s="280"/>
      <c r="B100" s="281" t="n">
        <v>2001</v>
      </c>
      <c r="C100" s="282" t="n">
        <v>3829</v>
      </c>
      <c r="D100" s="282" t="n">
        <v>2037.91666666667</v>
      </c>
      <c r="E100" s="283" t="n">
        <v>7692</v>
      </c>
      <c r="F100" s="283" t="n">
        <v>5292</v>
      </c>
      <c r="G100" s="295" t="n">
        <v>68.8</v>
      </c>
      <c r="H100" s="282" t="n">
        <v>2400</v>
      </c>
      <c r="I100" s="285" t="n">
        <v>31.2</v>
      </c>
      <c r="J100" s="286" t="n">
        <v>314.536904518503</v>
      </c>
    </row>
    <row r="101" customFormat="false" ht="12.75" hidden="false" customHeight="false" outlineLevel="0" collapsed="false">
      <c r="A101" s="280"/>
      <c r="B101" s="281" t="n">
        <v>2002</v>
      </c>
      <c r="C101" s="282" t="n">
        <v>4156</v>
      </c>
      <c r="D101" s="282" t="n">
        <v>2178.66666666667</v>
      </c>
      <c r="E101" s="283" t="n">
        <v>8373</v>
      </c>
      <c r="F101" s="283" t="n">
        <v>6043</v>
      </c>
      <c r="G101" s="295" t="n">
        <v>72.2</v>
      </c>
      <c r="H101" s="282" t="n">
        <v>2331</v>
      </c>
      <c r="I101" s="285" t="n">
        <v>27.8</v>
      </c>
      <c r="J101" s="286" t="n">
        <v>320.264687882497</v>
      </c>
    </row>
    <row r="102" customFormat="false" ht="12.75" hidden="false" customHeight="false" outlineLevel="0" collapsed="false">
      <c r="A102" s="253" t="s">
        <v>221</v>
      </c>
      <c r="D102" s="278"/>
      <c r="I102" s="291"/>
      <c r="J102" s="292"/>
    </row>
    <row r="103" customFormat="false" ht="12.75" hidden="false" customHeight="false" outlineLevel="0" collapsed="false">
      <c r="A103" s="300" t="s">
        <v>223</v>
      </c>
      <c r="D103" s="278"/>
      <c r="I103" s="291"/>
      <c r="J103" s="292"/>
    </row>
    <row r="104" customFormat="false" ht="12.75" hidden="false" customHeight="false" outlineLevel="0" collapsed="false">
      <c r="A104" s="300"/>
      <c r="D104" s="278"/>
      <c r="I104" s="291"/>
      <c r="J104" s="292"/>
    </row>
    <row r="105" customFormat="false" ht="12.75" hidden="false" customHeight="false" outlineLevel="0" collapsed="false">
      <c r="A105" s="300"/>
      <c r="D105" s="278"/>
      <c r="I105" s="291"/>
      <c r="J105" s="292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6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4.1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4.1" hidden="false" customHeight="true" outlineLevel="0" collapsed="false">
      <c r="A109" s="253"/>
      <c r="C109" s="238"/>
      <c r="D109" s="238"/>
      <c r="E109" s="301"/>
      <c r="F109" s="302"/>
      <c r="G109" s="292"/>
    </row>
    <row r="110" customFormat="false" ht="11.1" hidden="false" customHeight="true" outlineLevel="0" collapsed="false">
      <c r="A110" s="25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303" t="s">
        <v>253</v>
      </c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303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303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303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30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</row>
    <row r="13" customFormat="false" ht="12.75" hidden="false" customHeight="false" outlineLevel="0" collapsed="false">
      <c r="A13" s="227" t="s">
        <v>232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978</v>
      </c>
      <c r="D15" s="278" t="n">
        <v>614.25</v>
      </c>
      <c r="E15" s="306" t="n">
        <v>3001.79</v>
      </c>
      <c r="F15" s="306" t="n">
        <v>3001.79</v>
      </c>
      <c r="G15" s="290" t="n">
        <v>100</v>
      </c>
      <c r="H15" s="278" t="n">
        <v>0</v>
      </c>
      <c r="I15" s="201" t="n">
        <v>0</v>
      </c>
      <c r="J15" s="307" t="n">
        <v>407.2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1027</v>
      </c>
      <c r="D16" s="278" t="n">
        <v>626.583333333333</v>
      </c>
      <c r="E16" s="306" t="n">
        <v>3257</v>
      </c>
      <c r="F16" s="306" t="n">
        <v>3257</v>
      </c>
      <c r="G16" s="290" t="n">
        <v>100</v>
      </c>
      <c r="H16" s="278" t="n">
        <v>0</v>
      </c>
      <c r="I16" s="201" t="n">
        <v>0</v>
      </c>
      <c r="J16" s="307" t="n">
        <v>433.1693044287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16</v>
      </c>
      <c r="D17" s="278" t="n">
        <v>683.416666666667</v>
      </c>
      <c r="E17" s="306" t="n">
        <v>3568</v>
      </c>
      <c r="F17" s="306" t="n">
        <v>3568</v>
      </c>
      <c r="G17" s="290" t="n">
        <v>100</v>
      </c>
      <c r="H17" s="278" t="n">
        <v>0</v>
      </c>
      <c r="I17" s="201" t="n">
        <v>0</v>
      </c>
      <c r="J17" s="307" t="n">
        <v>435.06889403731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7904</v>
      </c>
      <c r="D19" s="278" t="n">
        <v>4714</v>
      </c>
      <c r="E19" s="306" t="n">
        <v>12351.79</v>
      </c>
      <c r="F19" s="306" t="n">
        <v>12351.79</v>
      </c>
      <c r="G19" s="290" t="n">
        <v>100</v>
      </c>
      <c r="H19" s="278" t="n">
        <v>0</v>
      </c>
      <c r="I19" s="201" t="n">
        <v>0</v>
      </c>
      <c r="J19" s="307" t="n">
        <v>218.3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232</v>
      </c>
      <c r="D20" s="278" t="n">
        <v>5319.16666666667</v>
      </c>
      <c r="E20" s="306" t="n">
        <v>16143</v>
      </c>
      <c r="F20" s="306" t="n">
        <v>16142</v>
      </c>
      <c r="G20" s="290" t="n">
        <v>99.9938053645543</v>
      </c>
      <c r="H20" s="278" t="n">
        <v>2</v>
      </c>
      <c r="I20" s="201" t="n">
        <v>0.012389270891408</v>
      </c>
      <c r="J20" s="307" t="n">
        <v>252.90615697947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278</v>
      </c>
      <c r="D21" s="278" t="n">
        <v>6045</v>
      </c>
      <c r="E21" s="306" t="n">
        <v>18557</v>
      </c>
      <c r="F21" s="306" t="n">
        <v>18557</v>
      </c>
      <c r="G21" s="290" t="n">
        <v>100</v>
      </c>
      <c r="H21" s="278" t="n">
        <v>0</v>
      </c>
      <c r="I21" s="201" t="n">
        <v>0</v>
      </c>
      <c r="J21" s="307" t="n">
        <v>255.817480011028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573</v>
      </c>
      <c r="D23" s="278" t="n">
        <v>2016</v>
      </c>
      <c r="E23" s="306" t="n">
        <v>7281.82</v>
      </c>
      <c r="F23" s="306" t="n">
        <v>7280.29</v>
      </c>
      <c r="G23" s="290" t="n">
        <v>100</v>
      </c>
      <c r="H23" s="278" t="n">
        <v>1.53</v>
      </c>
      <c r="I23" s="201" t="n">
        <v>1E-005</v>
      </c>
      <c r="J23" s="307" t="n">
        <v>3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948</v>
      </c>
      <c r="D24" s="278" t="n">
        <v>2206</v>
      </c>
      <c r="E24" s="306" t="n">
        <v>10360</v>
      </c>
      <c r="F24" s="306" t="n">
        <v>10360</v>
      </c>
      <c r="G24" s="290" t="n">
        <v>100</v>
      </c>
      <c r="H24" s="278" t="n">
        <v>0</v>
      </c>
      <c r="I24" s="201" t="n">
        <v>0</v>
      </c>
      <c r="J24" s="307" t="n">
        <v>391.356905409489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832</v>
      </c>
      <c r="D25" s="278" t="n">
        <v>2265.08333333333</v>
      </c>
      <c r="E25" s="306" t="n">
        <v>11613</v>
      </c>
      <c r="F25" s="306" t="n">
        <v>11613</v>
      </c>
      <c r="G25" s="290" t="n">
        <v>100</v>
      </c>
      <c r="H25" s="278" t="n">
        <v>0</v>
      </c>
      <c r="I25" s="201" t="n">
        <v>0</v>
      </c>
      <c r="J25" s="307" t="n">
        <v>427.24697398918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3817</v>
      </c>
      <c r="D27" s="278" t="n">
        <v>8523.41666666667</v>
      </c>
      <c r="E27" s="306" t="n">
        <v>33905.81</v>
      </c>
      <c r="F27" s="306" t="n">
        <v>17051.58</v>
      </c>
      <c r="G27" s="308" t="n">
        <v>50.3</v>
      </c>
      <c r="H27" s="278" t="n">
        <v>16854.23</v>
      </c>
      <c r="I27" s="201" t="n">
        <v>49.7</v>
      </c>
      <c r="J27" s="307" t="n">
        <v>331.5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5792</v>
      </c>
      <c r="D28" s="278" t="n">
        <v>9704.5</v>
      </c>
      <c r="E28" s="306" t="n">
        <v>43034</v>
      </c>
      <c r="F28" s="306" t="n">
        <v>21605</v>
      </c>
      <c r="G28" s="308" t="n">
        <v>50.2</v>
      </c>
      <c r="H28" s="278" t="n">
        <v>21429</v>
      </c>
      <c r="I28" s="201" t="n">
        <v>49.8</v>
      </c>
      <c r="J28" s="307" t="n">
        <v>369.536469335532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7261</v>
      </c>
      <c r="D29" s="278" t="n">
        <v>10932.6666666667</v>
      </c>
      <c r="E29" s="306" t="n">
        <v>49012</v>
      </c>
      <c r="F29" s="306" t="n">
        <v>24636</v>
      </c>
      <c r="G29" s="308" t="n">
        <v>50.3</v>
      </c>
      <c r="H29" s="278" t="n">
        <v>24377</v>
      </c>
      <c r="I29" s="201" t="n">
        <v>49.7</v>
      </c>
      <c r="J29" s="307" t="n">
        <v>373.58985303982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9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9826</v>
      </c>
      <c r="D31" s="278" t="n">
        <v>13103.8333333333</v>
      </c>
      <c r="E31" s="306" t="n">
        <v>50347.42</v>
      </c>
      <c r="F31" s="306" t="n">
        <v>25368.77</v>
      </c>
      <c r="G31" s="308" t="n">
        <v>50.4</v>
      </c>
      <c r="H31" s="278" t="n">
        <v>24978.65</v>
      </c>
      <c r="I31" s="201" t="n">
        <v>49.6</v>
      </c>
      <c r="J31" s="307" t="n">
        <v>320.1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123</v>
      </c>
      <c r="D32" s="278" t="n">
        <v>14902.4166666667</v>
      </c>
      <c r="E32" s="306" t="n">
        <v>64583</v>
      </c>
      <c r="F32" s="306" t="n">
        <v>32480</v>
      </c>
      <c r="G32" s="308" t="n">
        <v>50.3</v>
      </c>
      <c r="H32" s="278" t="n">
        <v>32103</v>
      </c>
      <c r="I32" s="201" t="n">
        <v>49.7</v>
      </c>
      <c r="J32" s="307" t="n">
        <v>361.1438860587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362</v>
      </c>
      <c r="D33" s="278" t="n">
        <v>18253.5</v>
      </c>
      <c r="E33" s="306" t="n">
        <v>78476</v>
      </c>
      <c r="F33" s="306" t="n">
        <v>39454</v>
      </c>
      <c r="G33" s="308" t="n">
        <v>50.3</v>
      </c>
      <c r="H33" s="278" t="n">
        <v>39022</v>
      </c>
      <c r="I33" s="201" t="n">
        <v>49.7</v>
      </c>
      <c r="J33" s="307" t="n">
        <v>358.26919038357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954</v>
      </c>
      <c r="D35" s="278" t="n">
        <v>3181.91666666667</v>
      </c>
      <c r="E35" s="306" t="n">
        <v>10321.96</v>
      </c>
      <c r="F35" s="306" t="n">
        <v>8861.71</v>
      </c>
      <c r="G35" s="308" t="n">
        <v>85.8529819694868</v>
      </c>
      <c r="H35" s="278" t="n">
        <v>1460.25</v>
      </c>
      <c r="I35" s="201" t="n">
        <v>14.1470180305132</v>
      </c>
      <c r="J35" s="307" t="n">
        <v>270.3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7028</v>
      </c>
      <c r="D36" s="278" t="n">
        <v>3594.5</v>
      </c>
      <c r="E36" s="306" t="n">
        <v>14720</v>
      </c>
      <c r="F36" s="306" t="n">
        <v>12978</v>
      </c>
      <c r="G36" s="308" t="n">
        <v>88.1657608695652</v>
      </c>
      <c r="H36" s="278" t="n">
        <v>1741</v>
      </c>
      <c r="I36" s="201" t="n">
        <v>11.8274456521739</v>
      </c>
      <c r="J36" s="307" t="n">
        <v>341.26211341401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988</v>
      </c>
      <c r="D37" s="278" t="n">
        <v>4257.91666666667</v>
      </c>
      <c r="E37" s="306" t="n">
        <v>18366</v>
      </c>
      <c r="F37" s="306" t="n">
        <v>16317</v>
      </c>
      <c r="G37" s="308" t="n">
        <v>88.843515191114</v>
      </c>
      <c r="H37" s="278" t="n">
        <v>2049</v>
      </c>
      <c r="I37" s="201" t="n">
        <v>11.156484808886</v>
      </c>
      <c r="J37" s="307" t="n">
        <v>359.44808689695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2052</v>
      </c>
      <c r="D39" s="278" t="n">
        <v>32153.4166666667</v>
      </c>
      <c r="E39" s="306" t="n">
        <v>117210.6</v>
      </c>
      <c r="F39" s="306" t="n">
        <v>73915.93</v>
      </c>
      <c r="G39" s="308" t="n">
        <v>63.1</v>
      </c>
      <c r="H39" s="278" t="n">
        <v>43294.66</v>
      </c>
      <c r="I39" s="201" t="n">
        <v>36.9</v>
      </c>
      <c r="J39" s="307" t="n">
        <v>303.7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150</v>
      </c>
      <c r="D40" s="278" t="n">
        <v>36353.1666666667</v>
      </c>
      <c r="E40" s="306" t="n">
        <v>152099</v>
      </c>
      <c r="F40" s="306" t="n">
        <v>96825</v>
      </c>
      <c r="G40" s="308" t="n">
        <v>63.7</v>
      </c>
      <c r="H40" s="278" t="n">
        <v>55274</v>
      </c>
      <c r="I40" s="201" t="n">
        <v>36.3</v>
      </c>
      <c r="J40" s="307" t="n">
        <v>348.6605935292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837</v>
      </c>
      <c r="D41" s="278" t="n">
        <v>42437.5833333333</v>
      </c>
      <c r="E41" s="306" t="n">
        <v>179591</v>
      </c>
      <c r="F41" s="306" t="n">
        <v>114144</v>
      </c>
      <c r="G41" s="308" t="n">
        <v>63.6</v>
      </c>
      <c r="H41" s="278" t="n">
        <v>65447</v>
      </c>
      <c r="I41" s="201" t="n">
        <v>36.4</v>
      </c>
      <c r="J41" s="307" t="n">
        <v>352.6571376393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41</v>
      </c>
      <c r="D43" s="278" t="n">
        <v>18.9166666666667</v>
      </c>
      <c r="E43" s="306" t="n">
        <v>65.96</v>
      </c>
      <c r="F43" s="306" t="n">
        <v>49.08</v>
      </c>
      <c r="G43" s="308" t="n">
        <v>73.8</v>
      </c>
      <c r="H43" s="278" t="n">
        <v>17.38</v>
      </c>
      <c r="I43" s="201" t="n">
        <v>26.2</v>
      </c>
      <c r="J43" s="307" t="n">
        <v>290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4166666666667</v>
      </c>
      <c r="E44" s="306" t="n">
        <v>91</v>
      </c>
      <c r="F44" s="306" t="n">
        <v>67</v>
      </c>
      <c r="G44" s="308" t="n">
        <v>73.2</v>
      </c>
      <c r="H44" s="278" t="n">
        <v>25</v>
      </c>
      <c r="I44" s="201" t="n">
        <v>26.8</v>
      </c>
      <c r="J44" s="307" t="n">
        <v>323.843416370107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9</v>
      </c>
      <c r="D45" s="278" t="n">
        <v>20.25</v>
      </c>
      <c r="E45" s="306" t="n">
        <v>88</v>
      </c>
      <c r="F45" s="306" t="n">
        <v>66</v>
      </c>
      <c r="G45" s="308" t="n">
        <v>75.1</v>
      </c>
      <c r="H45" s="278" t="n">
        <v>22</v>
      </c>
      <c r="I45" s="201" t="n">
        <v>24.9</v>
      </c>
      <c r="J45" s="307" t="n">
        <v>362.139917695473</v>
      </c>
    </row>
    <row r="46" customFormat="false" ht="12.75" hidden="false" customHeight="false" outlineLevel="0" collapsed="false">
      <c r="B46" s="289"/>
      <c r="C46" s="278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3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C48" s="278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081</v>
      </c>
      <c r="D49" s="278" t="n">
        <v>691.083333333333</v>
      </c>
      <c r="E49" s="306" t="n">
        <v>2766.6</v>
      </c>
      <c r="F49" s="306" t="n">
        <v>2765.58</v>
      </c>
      <c r="G49" s="290" t="n">
        <v>100</v>
      </c>
      <c r="H49" s="306" t="n">
        <v>0.51</v>
      </c>
      <c r="I49" s="201" t="n">
        <v>1E-005</v>
      </c>
      <c r="J49" s="307" t="n">
        <v>333.61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139</v>
      </c>
      <c r="D50" s="278" t="n">
        <v>693.25</v>
      </c>
      <c r="E50" s="306" t="n">
        <v>3036</v>
      </c>
      <c r="F50" s="306" t="n">
        <v>3036</v>
      </c>
      <c r="G50" s="290" t="n">
        <v>100</v>
      </c>
      <c r="H50" s="306" t="n">
        <v>0</v>
      </c>
      <c r="I50" s="201" t="n">
        <v>0</v>
      </c>
      <c r="J50" s="307" t="n">
        <v>364.94771006130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110</v>
      </c>
      <c r="D51" s="278" t="n">
        <v>697.916666666667</v>
      </c>
      <c r="E51" s="306" t="n">
        <v>3148</v>
      </c>
      <c r="F51" s="306" t="n">
        <v>3148</v>
      </c>
      <c r="G51" s="290" t="n">
        <v>100</v>
      </c>
      <c r="H51" s="306" t="n">
        <v>0</v>
      </c>
      <c r="I51" s="201" t="n">
        <v>0</v>
      </c>
      <c r="J51" s="307" t="n">
        <v>375.88059701492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308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2485</v>
      </c>
      <c r="D53" s="278" t="n">
        <v>7335.33333333333</v>
      </c>
      <c r="E53" s="306" t="n">
        <v>17355.29</v>
      </c>
      <c r="F53" s="306" t="n">
        <v>17350.69</v>
      </c>
      <c r="G53" s="290" t="n">
        <v>99.9734857412208</v>
      </c>
      <c r="H53" s="306" t="n">
        <v>4.6</v>
      </c>
      <c r="I53" s="201" t="n">
        <v>0.0265142587791657</v>
      </c>
      <c r="J53" s="307" t="n">
        <v>197.1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4709</v>
      </c>
      <c r="D54" s="278" t="n">
        <v>8284.75</v>
      </c>
      <c r="E54" s="306" t="n">
        <v>22601</v>
      </c>
      <c r="F54" s="306" t="n">
        <v>22593</v>
      </c>
      <c r="G54" s="290" t="n">
        <v>99.9646033361356</v>
      </c>
      <c r="H54" s="306" t="n">
        <v>8</v>
      </c>
      <c r="I54" s="201" t="n">
        <v>0.0353966638644308</v>
      </c>
      <c r="J54" s="307" t="n">
        <v>227.33536517899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6397</v>
      </c>
      <c r="D55" s="278" t="n">
        <v>9561.75</v>
      </c>
      <c r="E55" s="306" t="n">
        <v>27036</v>
      </c>
      <c r="F55" s="306" t="n">
        <v>27034</v>
      </c>
      <c r="G55" s="290" t="n">
        <v>99.9926024559846</v>
      </c>
      <c r="H55" s="306" t="n">
        <v>2</v>
      </c>
      <c r="I55" s="201" t="n">
        <v>0.00739754401538689</v>
      </c>
      <c r="J55" s="307" t="n">
        <v>235.626323633226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308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5348</v>
      </c>
      <c r="D57" s="278" t="n">
        <v>2836.41666666667</v>
      </c>
      <c r="E57" s="306" t="n">
        <v>10624.65</v>
      </c>
      <c r="F57" s="306" t="n">
        <v>10620.04</v>
      </c>
      <c r="G57" s="290" t="n">
        <v>100</v>
      </c>
      <c r="H57" s="306" t="n">
        <v>4.6</v>
      </c>
      <c r="I57" s="201" t="n">
        <v>1E-005</v>
      </c>
      <c r="J57" s="307" t="n">
        <v>312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5722</v>
      </c>
      <c r="D58" s="278" t="n">
        <v>3217.25</v>
      </c>
      <c r="E58" s="306" t="n">
        <v>14311</v>
      </c>
      <c r="F58" s="306" t="n">
        <v>14290</v>
      </c>
      <c r="G58" s="308" t="n">
        <v>99.9</v>
      </c>
      <c r="H58" s="306" t="n">
        <v>21</v>
      </c>
      <c r="I58" s="201" t="n">
        <v>0.1</v>
      </c>
      <c r="J58" s="307" t="n">
        <v>370.684072836532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5674</v>
      </c>
      <c r="D59" s="278" t="n">
        <v>3263.25</v>
      </c>
      <c r="E59" s="306" t="n">
        <v>15546</v>
      </c>
      <c r="F59" s="306" t="n">
        <v>15535</v>
      </c>
      <c r="G59" s="308" t="n">
        <v>99.9</v>
      </c>
      <c r="H59" s="306" t="n">
        <v>11</v>
      </c>
      <c r="I59" s="201" t="n">
        <v>0.1</v>
      </c>
      <c r="J59" s="307" t="n">
        <v>396.996858959626</v>
      </c>
    </row>
    <row r="60" customFormat="false" ht="12.75" hidden="false" customHeight="false" outlineLevel="0" collapsed="false">
      <c r="A60" s="280"/>
      <c r="B60" s="289"/>
      <c r="C60" s="278"/>
      <c r="D60" s="278"/>
      <c r="G60" s="308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15360</v>
      </c>
      <c r="D61" s="278" t="n">
        <v>10018.5833333333</v>
      </c>
      <c r="E61" s="306" t="n">
        <v>37583.53</v>
      </c>
      <c r="F61" s="306" t="n">
        <v>18878.43</v>
      </c>
      <c r="G61" s="308" t="n">
        <v>50.2</v>
      </c>
      <c r="H61" s="306" t="n">
        <v>18705.1</v>
      </c>
      <c r="I61" s="201" t="n">
        <v>49.8</v>
      </c>
      <c r="J61" s="307" t="n">
        <v>312.6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17924</v>
      </c>
      <c r="D62" s="278" t="n">
        <v>11537</v>
      </c>
      <c r="E62" s="306" t="n">
        <v>48387</v>
      </c>
      <c r="F62" s="306" t="n">
        <v>24278</v>
      </c>
      <c r="G62" s="308" t="n">
        <v>50.2</v>
      </c>
      <c r="H62" s="306" t="n">
        <v>24108</v>
      </c>
      <c r="I62" s="201" t="n">
        <v>49.8</v>
      </c>
      <c r="J62" s="307" t="n">
        <v>349.5059374187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0040</v>
      </c>
      <c r="D63" s="278" t="n">
        <v>13306.0833333333</v>
      </c>
      <c r="E63" s="306" t="n">
        <v>56713</v>
      </c>
      <c r="F63" s="306" t="n">
        <v>28509</v>
      </c>
      <c r="G63" s="308" t="n">
        <v>50.3</v>
      </c>
      <c r="H63" s="306" t="n">
        <v>28203</v>
      </c>
      <c r="I63" s="201" t="n">
        <v>49.7</v>
      </c>
      <c r="J63" s="307" t="n">
        <v>355.18215352626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3363</v>
      </c>
      <c r="D65" s="278" t="n">
        <v>15697.3333333333</v>
      </c>
      <c r="E65" s="306" t="n">
        <v>58809.3</v>
      </c>
      <c r="F65" s="306" t="n">
        <v>29590</v>
      </c>
      <c r="G65" s="308" t="n">
        <v>50.3</v>
      </c>
      <c r="H65" s="306" t="n">
        <v>29219.31</v>
      </c>
      <c r="I65" s="201" t="n">
        <v>49.7</v>
      </c>
      <c r="J65" s="307" t="n">
        <v>312.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27973</v>
      </c>
      <c r="D66" s="278" t="n">
        <v>18326.1666666667</v>
      </c>
      <c r="E66" s="306" t="n">
        <v>76138</v>
      </c>
      <c r="F66" s="306" t="n">
        <v>38261</v>
      </c>
      <c r="G66" s="308" t="n">
        <v>50.3</v>
      </c>
      <c r="H66" s="306" t="n">
        <v>37877</v>
      </c>
      <c r="I66" s="201" t="n">
        <v>49.7</v>
      </c>
      <c r="J66" s="307" t="n">
        <v>346.217157616159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31851</v>
      </c>
      <c r="D67" s="278" t="n">
        <v>21764.4166666667</v>
      </c>
      <c r="E67" s="306" t="n">
        <v>91292</v>
      </c>
      <c r="F67" s="306" t="n">
        <v>45912</v>
      </c>
      <c r="G67" s="308" t="n">
        <v>50.3</v>
      </c>
      <c r="H67" s="306" t="n">
        <v>45380</v>
      </c>
      <c r="I67" s="201" t="n">
        <v>49.7</v>
      </c>
      <c r="J67" s="307" t="n">
        <v>349.546086310606</v>
      </c>
    </row>
    <row r="68" customFormat="false" ht="12.75" hidden="false" customHeight="false" outlineLevel="0" collapsed="false">
      <c r="A68" s="280"/>
      <c r="B68" s="289"/>
      <c r="C68" s="278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7545</v>
      </c>
      <c r="D69" s="278" t="n">
        <v>9495.5</v>
      </c>
      <c r="E69" s="306" t="n">
        <v>31465.41</v>
      </c>
      <c r="F69" s="306" t="n">
        <v>27233.45</v>
      </c>
      <c r="G69" s="308" t="n">
        <v>86.550429794771</v>
      </c>
      <c r="H69" s="306" t="n">
        <v>4232.47</v>
      </c>
      <c r="I69" s="201" t="n">
        <v>13.4511951382006</v>
      </c>
      <c r="J69" s="307" t="n">
        <v>276.1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9116</v>
      </c>
      <c r="D70" s="278" t="n">
        <v>10211.0833333333</v>
      </c>
      <c r="E70" s="306" t="n">
        <v>42976</v>
      </c>
      <c r="F70" s="306" t="n">
        <v>37844</v>
      </c>
      <c r="G70" s="308" t="n">
        <v>88.0584512285927</v>
      </c>
      <c r="H70" s="306" t="n">
        <v>5133</v>
      </c>
      <c r="I70" s="201" t="n">
        <v>11.9438756515264</v>
      </c>
      <c r="J70" s="307" t="n">
        <v>350.7300074265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1322</v>
      </c>
      <c r="D71" s="278" t="n">
        <v>11537.1666666667</v>
      </c>
      <c r="E71" s="306" t="n">
        <v>52151</v>
      </c>
      <c r="F71" s="306" t="n">
        <v>46444</v>
      </c>
      <c r="G71" s="308" t="n">
        <v>89.0567774347568</v>
      </c>
      <c r="H71" s="306" t="n">
        <v>5707</v>
      </c>
      <c r="I71" s="201" t="n">
        <v>10.9432225652432</v>
      </c>
      <c r="J71" s="307" t="n">
        <v>376.6883839186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75182</v>
      </c>
      <c r="D73" s="278" t="n">
        <v>46074.25</v>
      </c>
      <c r="E73" s="306" t="n">
        <v>158604.28</v>
      </c>
      <c r="F73" s="306" t="n">
        <v>106437.68</v>
      </c>
      <c r="G73" s="308" t="n">
        <v>67.1</v>
      </c>
      <c r="H73" s="306" t="n">
        <v>52166.6</v>
      </c>
      <c r="I73" s="201" t="n">
        <v>32.9</v>
      </c>
      <c r="J73" s="307" t="n">
        <v>286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86583</v>
      </c>
      <c r="D74" s="278" t="n">
        <v>52269.5</v>
      </c>
      <c r="E74" s="306" t="n">
        <v>207449</v>
      </c>
      <c r="F74" s="306" t="n">
        <v>140303</v>
      </c>
      <c r="G74" s="308" t="n">
        <v>67.6</v>
      </c>
      <c r="H74" s="306" t="n">
        <v>67146</v>
      </c>
      <c r="I74" s="201" t="n">
        <v>32.4</v>
      </c>
      <c r="J74" s="307" t="n">
        <v>330.736216467857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96394</v>
      </c>
      <c r="D75" s="278" t="n">
        <v>60130.5833333333</v>
      </c>
      <c r="E75" s="306" t="n">
        <v>245885</v>
      </c>
      <c r="F75" s="306" t="n">
        <v>166582</v>
      </c>
      <c r="G75" s="308" t="n">
        <v>67.7</v>
      </c>
      <c r="H75" s="306" t="n">
        <v>79303</v>
      </c>
      <c r="I75" s="201" t="n">
        <v>32.3</v>
      </c>
      <c r="J75" s="307" t="n">
        <v>340.765306617404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280</v>
      </c>
      <c r="D77" s="278" t="n">
        <v>992.166666666667</v>
      </c>
      <c r="E77" s="306" t="n">
        <v>3430.77</v>
      </c>
      <c r="F77" s="306" t="n">
        <v>1759.36</v>
      </c>
      <c r="G77" s="308" t="n">
        <v>51.3</v>
      </c>
      <c r="H77" s="306" t="n">
        <v>1671.41</v>
      </c>
      <c r="I77" s="201" t="n">
        <v>48.7</v>
      </c>
      <c r="J77" s="307" t="n">
        <v>288.15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226</v>
      </c>
      <c r="D78" s="278" t="n">
        <v>894.166666666667</v>
      </c>
      <c r="E78" s="306" t="n">
        <v>3359</v>
      </c>
      <c r="F78" s="306" t="n">
        <v>1740</v>
      </c>
      <c r="G78" s="308" t="n">
        <v>51.8</v>
      </c>
      <c r="H78" s="306" t="n">
        <v>1619</v>
      </c>
      <c r="I78" s="201" t="n">
        <v>48.2</v>
      </c>
      <c r="J78" s="307" t="n">
        <v>313.0475302889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184</v>
      </c>
      <c r="D79" s="278" t="n">
        <v>836.75</v>
      </c>
      <c r="E79" s="306" t="n">
        <v>3173</v>
      </c>
      <c r="F79" s="306" t="n">
        <v>1676</v>
      </c>
      <c r="G79" s="308" t="n">
        <v>52.8</v>
      </c>
      <c r="H79" s="306" t="n">
        <v>1497</v>
      </c>
      <c r="I79" s="201" t="n">
        <v>47.2</v>
      </c>
      <c r="J79" s="307" t="n">
        <v>316.004382033662</v>
      </c>
    </row>
    <row r="80" customFormat="false" ht="12.75" hidden="false" customHeight="false" outlineLevel="0" collapsed="false">
      <c r="A80" s="253" t="s">
        <v>221</v>
      </c>
      <c r="C80" s="278"/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78"/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C82" s="278"/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C83" s="278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12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12"/>
      <c r="H12" s="287"/>
      <c r="I12" s="305"/>
      <c r="J12" s="287"/>
    </row>
    <row r="13" customFormat="false" ht="12.75" hidden="false" customHeight="false" outlineLevel="0" collapsed="false">
      <c r="A13" s="227" t="s">
        <v>289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G14" s="216"/>
      <c r="I14" s="201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257</v>
      </c>
      <c r="D15" s="278" t="n">
        <v>153.75</v>
      </c>
      <c r="E15" s="306" t="n">
        <v>566.51</v>
      </c>
      <c r="F15" s="306" t="n">
        <v>566.51</v>
      </c>
      <c r="G15" s="290" t="n">
        <v>100</v>
      </c>
      <c r="H15" s="278" t="n">
        <v>0</v>
      </c>
      <c r="I15" s="201" t="n">
        <v>0</v>
      </c>
      <c r="J15" s="307" t="n">
        <v>307.0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278</v>
      </c>
      <c r="D16" s="278" t="n">
        <v>158</v>
      </c>
      <c r="E16" s="306" t="n">
        <v>661</v>
      </c>
      <c r="F16" s="306" t="n">
        <v>661</v>
      </c>
      <c r="G16" s="290" t="n">
        <v>100</v>
      </c>
      <c r="H16" s="278" t="n">
        <v>0</v>
      </c>
      <c r="I16" s="201" t="n">
        <v>0</v>
      </c>
      <c r="J16" s="307" t="n">
        <v>348.628691983122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320</v>
      </c>
      <c r="D17" s="278" t="n">
        <v>199.416666666667</v>
      </c>
      <c r="E17" s="306" t="n">
        <v>864</v>
      </c>
      <c r="F17" s="306" t="n">
        <v>864</v>
      </c>
      <c r="G17" s="290" t="n">
        <v>100</v>
      </c>
      <c r="H17" s="278" t="n">
        <v>0</v>
      </c>
      <c r="I17" s="201" t="n">
        <v>0</v>
      </c>
      <c r="J17" s="307" t="n">
        <v>361.05307145842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4395</v>
      </c>
      <c r="D19" s="278" t="n">
        <v>2692.83333333333</v>
      </c>
      <c r="E19" s="306" t="n">
        <v>6384.5</v>
      </c>
      <c r="F19" s="306" t="n">
        <v>6384.5</v>
      </c>
      <c r="G19" s="290" t="n">
        <v>100</v>
      </c>
      <c r="H19" s="278" t="n">
        <v>0</v>
      </c>
      <c r="I19" s="201" t="n">
        <v>0</v>
      </c>
      <c r="J19" s="307" t="n">
        <v>197.58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5673</v>
      </c>
      <c r="D20" s="278" t="n">
        <v>3334.25</v>
      </c>
      <c r="E20" s="306" t="n">
        <v>8618</v>
      </c>
      <c r="F20" s="306" t="n">
        <v>8618</v>
      </c>
      <c r="G20" s="290" t="n">
        <v>100</v>
      </c>
      <c r="H20" s="278" t="n">
        <v>0</v>
      </c>
      <c r="I20" s="201" t="n">
        <v>0</v>
      </c>
      <c r="J20" s="307" t="n">
        <v>215.390767538927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6463</v>
      </c>
      <c r="D21" s="278" t="n">
        <v>4018.08333333333</v>
      </c>
      <c r="E21" s="306" t="n">
        <v>10709</v>
      </c>
      <c r="F21" s="306" t="n">
        <v>10709</v>
      </c>
      <c r="G21" s="290" t="n">
        <v>100</v>
      </c>
      <c r="H21" s="278" t="n">
        <v>0</v>
      </c>
      <c r="I21" s="201" t="n">
        <v>0</v>
      </c>
      <c r="J21" s="307" t="n">
        <v>222.100089180165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00</v>
      </c>
      <c r="D23" s="278" t="n">
        <v>459.166666666667</v>
      </c>
      <c r="E23" s="306" t="n">
        <v>1948.53</v>
      </c>
      <c r="F23" s="306" t="n">
        <v>1948.53</v>
      </c>
      <c r="G23" s="290" t="n">
        <v>100</v>
      </c>
      <c r="H23" s="278" t="n">
        <v>0</v>
      </c>
      <c r="I23" s="201" t="n">
        <v>0</v>
      </c>
      <c r="J23" s="307" t="n">
        <v>353.64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42</v>
      </c>
      <c r="D24" s="278" t="n">
        <v>202.833333333333</v>
      </c>
      <c r="E24" s="306" t="n">
        <v>1104</v>
      </c>
      <c r="F24" s="306" t="n">
        <v>1104</v>
      </c>
      <c r="G24" s="290" t="n">
        <v>100</v>
      </c>
      <c r="H24" s="278" t="n">
        <v>0</v>
      </c>
      <c r="I24" s="201" t="n">
        <v>0</v>
      </c>
      <c r="J24" s="307" t="n">
        <v>453.574363188168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14</v>
      </c>
      <c r="D25" s="278" t="n">
        <v>244.333333333333</v>
      </c>
      <c r="E25" s="306" t="n">
        <v>1348</v>
      </c>
      <c r="F25" s="306" t="n">
        <v>1348</v>
      </c>
      <c r="G25" s="290" t="n">
        <v>100</v>
      </c>
      <c r="H25" s="278" t="n">
        <v>0</v>
      </c>
      <c r="I25" s="201" t="n">
        <v>0</v>
      </c>
      <c r="J25" s="307" t="n">
        <v>459.754433833561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7497</v>
      </c>
      <c r="D27" s="278" t="n">
        <v>5159.16666666667</v>
      </c>
      <c r="E27" s="306" t="n">
        <v>23006.09</v>
      </c>
      <c r="F27" s="306" t="n">
        <v>11587.41</v>
      </c>
      <c r="G27" s="308" t="n">
        <v>50.4</v>
      </c>
      <c r="H27" s="278" t="n">
        <v>11418.17</v>
      </c>
      <c r="I27" s="201" t="n">
        <v>49.6</v>
      </c>
      <c r="J27" s="307" t="n">
        <v>371.6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8485</v>
      </c>
      <c r="D28" s="278" t="n">
        <v>5818.08333333333</v>
      </c>
      <c r="E28" s="306" t="n">
        <v>29116</v>
      </c>
      <c r="F28" s="306" t="n">
        <v>14644</v>
      </c>
      <c r="G28" s="308" t="n">
        <v>50.3</v>
      </c>
      <c r="H28" s="278" t="n">
        <v>14472</v>
      </c>
      <c r="I28" s="201" t="n">
        <v>49.7</v>
      </c>
      <c r="J28" s="307" t="n">
        <v>417.03310082071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9327</v>
      </c>
      <c r="D29" s="278" t="n">
        <v>6572.08333333333</v>
      </c>
      <c r="E29" s="306" t="n">
        <v>33848</v>
      </c>
      <c r="F29" s="306" t="n">
        <v>17000</v>
      </c>
      <c r="G29" s="308" t="n">
        <v>50.2</v>
      </c>
      <c r="H29" s="278" t="n">
        <v>16847</v>
      </c>
      <c r="I29" s="201" t="n">
        <v>49.8</v>
      </c>
      <c r="J29" s="307" t="n">
        <v>429.18912064921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7980</v>
      </c>
      <c r="D31" s="278" t="n">
        <v>12456.3333333333</v>
      </c>
      <c r="E31" s="306" t="n">
        <v>51448.23</v>
      </c>
      <c r="F31" s="306" t="n">
        <v>26195.53</v>
      </c>
      <c r="G31" s="308" t="n">
        <v>50.9</v>
      </c>
      <c r="H31" s="278" t="n">
        <v>25252.71</v>
      </c>
      <c r="I31" s="201" t="n">
        <v>49.1</v>
      </c>
      <c r="J31" s="307" t="n">
        <v>344.19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0664</v>
      </c>
      <c r="D32" s="278" t="n">
        <v>14062.9166666667</v>
      </c>
      <c r="E32" s="306" t="n">
        <v>64313</v>
      </c>
      <c r="F32" s="306" t="n">
        <v>32646</v>
      </c>
      <c r="G32" s="308" t="n">
        <v>50.8</v>
      </c>
      <c r="H32" s="278" t="n">
        <v>31667</v>
      </c>
      <c r="I32" s="201" t="n">
        <v>49.2</v>
      </c>
      <c r="J32" s="307" t="n">
        <v>381.10278213978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2365</v>
      </c>
      <c r="D33" s="278" t="n">
        <v>15591.5833333333</v>
      </c>
      <c r="E33" s="306" t="n">
        <v>72835</v>
      </c>
      <c r="F33" s="306" t="n">
        <v>36898</v>
      </c>
      <c r="G33" s="308" t="n">
        <v>50.7</v>
      </c>
      <c r="H33" s="278" t="n">
        <v>35937</v>
      </c>
      <c r="I33" s="201" t="n">
        <v>49.3</v>
      </c>
      <c r="J33" s="307" t="n">
        <v>389.285886081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582</v>
      </c>
      <c r="D35" s="278" t="n">
        <v>3029.83333333333</v>
      </c>
      <c r="E35" s="306" t="n">
        <v>13159.12</v>
      </c>
      <c r="F35" s="306" t="n">
        <v>11588.94</v>
      </c>
      <c r="G35" s="308" t="n">
        <v>88.0677623654661</v>
      </c>
      <c r="H35" s="278" t="n">
        <v>1569.67</v>
      </c>
      <c r="I35" s="201" t="n">
        <v>11.9283521777985</v>
      </c>
      <c r="J35" s="307" t="n">
        <v>361.93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018</v>
      </c>
      <c r="D36" s="278" t="n">
        <v>3227.83333333333</v>
      </c>
      <c r="E36" s="306" t="n">
        <v>16462</v>
      </c>
      <c r="F36" s="306" t="n">
        <v>14641</v>
      </c>
      <c r="G36" s="308" t="n">
        <v>88.9381606123193</v>
      </c>
      <c r="H36" s="278" t="n">
        <v>1821</v>
      </c>
      <c r="I36" s="201" t="n">
        <v>11.0618393876807</v>
      </c>
      <c r="J36" s="307" t="n">
        <v>425.001290855579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5636</v>
      </c>
      <c r="D37" s="278" t="n">
        <v>3701.83333333333</v>
      </c>
      <c r="E37" s="306" t="n">
        <v>19877</v>
      </c>
      <c r="F37" s="306" t="n">
        <v>18011</v>
      </c>
      <c r="G37" s="308" t="n">
        <v>90.6122654324093</v>
      </c>
      <c r="H37" s="278" t="n">
        <v>1866</v>
      </c>
      <c r="I37" s="201" t="n">
        <v>9.38773456759068</v>
      </c>
      <c r="J37" s="307" t="n">
        <v>447.45846652559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35511</v>
      </c>
      <c r="D39" s="278" t="n">
        <v>23951.0833333333</v>
      </c>
      <c r="E39" s="306" t="n">
        <v>96512.48</v>
      </c>
      <c r="F39" s="306" t="n">
        <v>58271.42</v>
      </c>
      <c r="G39" s="308" t="n">
        <v>60.4</v>
      </c>
      <c r="H39" s="278" t="n">
        <v>38241.05</v>
      </c>
      <c r="I39" s="201" t="n">
        <v>39.6</v>
      </c>
      <c r="J39" s="307" t="n">
        <v>335.8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40460</v>
      </c>
      <c r="D40" s="278" t="n">
        <v>26803.9166666667</v>
      </c>
      <c r="E40" s="306" t="n">
        <v>120274</v>
      </c>
      <c r="F40" s="306" t="n">
        <v>72314</v>
      </c>
      <c r="G40" s="308" t="n">
        <v>60.1</v>
      </c>
      <c r="H40" s="278" t="n">
        <v>47961</v>
      </c>
      <c r="I40" s="201" t="n">
        <v>39.9</v>
      </c>
      <c r="J40" s="307" t="n">
        <v>373.93167043373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44525</v>
      </c>
      <c r="D41" s="278" t="n">
        <v>30327.3333333333</v>
      </c>
      <c r="E41" s="306" t="n">
        <v>139480</v>
      </c>
      <c r="F41" s="306" t="n">
        <v>84830</v>
      </c>
      <c r="G41" s="308" t="n">
        <v>60.8</v>
      </c>
      <c r="H41" s="278" t="n">
        <v>54650</v>
      </c>
      <c r="I41" s="201" t="n">
        <v>39.2</v>
      </c>
      <c r="J41" s="307" t="n">
        <v>383.26262337605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0</v>
      </c>
      <c r="D43" s="278" t="n">
        <v>48</v>
      </c>
      <c r="E43" s="306" t="n">
        <v>195.31</v>
      </c>
      <c r="F43" s="306" t="n">
        <v>116.57</v>
      </c>
      <c r="G43" s="308" t="n">
        <v>59.8</v>
      </c>
      <c r="H43" s="278" t="n">
        <v>78.74</v>
      </c>
      <c r="I43" s="201" t="n">
        <v>40.2</v>
      </c>
      <c r="J43" s="307" t="n">
        <v>339.0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1</v>
      </c>
      <c r="D44" s="278" t="n">
        <v>53.25</v>
      </c>
      <c r="E44" s="306" t="n">
        <v>247</v>
      </c>
      <c r="F44" s="306" t="n">
        <v>144</v>
      </c>
      <c r="G44" s="308" t="n">
        <v>58.3</v>
      </c>
      <c r="H44" s="278" t="n">
        <v>103</v>
      </c>
      <c r="I44" s="201" t="n">
        <v>41.7</v>
      </c>
      <c r="J44" s="307" t="n">
        <v>386.541471048513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65</v>
      </c>
      <c r="D45" s="278" t="n">
        <v>54.6666666666667</v>
      </c>
      <c r="E45" s="306" t="n">
        <v>253</v>
      </c>
      <c r="F45" s="306" t="n">
        <v>143</v>
      </c>
      <c r="G45" s="308" t="n">
        <v>56.5</v>
      </c>
      <c r="H45" s="278" t="n">
        <v>110</v>
      </c>
      <c r="I45" s="201" t="n">
        <v>43.5</v>
      </c>
      <c r="J45" s="307" t="n">
        <v>385.67073170731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5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07</v>
      </c>
      <c r="D49" s="278" t="n">
        <v>547.666666666667</v>
      </c>
      <c r="E49" s="306" t="n">
        <v>1896.38</v>
      </c>
      <c r="F49" s="306" t="n">
        <v>1896.38</v>
      </c>
      <c r="G49" s="290" t="n">
        <v>100</v>
      </c>
      <c r="H49" s="278" t="n">
        <v>0</v>
      </c>
      <c r="I49" s="201" t="n">
        <v>0</v>
      </c>
      <c r="J49" s="307" t="n">
        <v>288.55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907</v>
      </c>
      <c r="D50" s="278" t="n">
        <v>560.416666666667</v>
      </c>
      <c r="E50" s="306" t="n">
        <v>2264</v>
      </c>
      <c r="F50" s="306" t="n">
        <v>2264</v>
      </c>
      <c r="G50" s="290" t="n">
        <v>100</v>
      </c>
      <c r="H50" s="278" t="n">
        <v>0</v>
      </c>
      <c r="I50" s="201" t="n">
        <v>0</v>
      </c>
      <c r="J50" s="307" t="n">
        <v>336.654275092937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7</v>
      </c>
      <c r="D51" s="278" t="n">
        <v>568.833333333333</v>
      </c>
      <c r="E51" s="306" t="n">
        <v>2413</v>
      </c>
      <c r="F51" s="306" t="n">
        <v>2413</v>
      </c>
      <c r="G51" s="290" t="n">
        <v>100</v>
      </c>
      <c r="H51" s="278" t="n">
        <v>0</v>
      </c>
      <c r="I51" s="201" t="n">
        <v>0</v>
      </c>
      <c r="J51" s="307" t="n">
        <v>353.501318488134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0764</v>
      </c>
      <c r="D53" s="278" t="n">
        <v>7014.75</v>
      </c>
      <c r="E53" s="306" t="n">
        <v>16218.69</v>
      </c>
      <c r="F53" s="306" t="n">
        <v>16218.18</v>
      </c>
      <c r="G53" s="290" t="n">
        <v>99.996847514265</v>
      </c>
      <c r="H53" s="278" t="n">
        <v>1</v>
      </c>
      <c r="I53" s="201" t="n">
        <v>0.00315248573500205</v>
      </c>
      <c r="J53" s="307" t="n">
        <v>192.67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379</v>
      </c>
      <c r="D54" s="278" t="n">
        <v>8284.66666666667</v>
      </c>
      <c r="E54" s="306" t="n">
        <v>22988</v>
      </c>
      <c r="F54" s="306" t="n">
        <v>22986</v>
      </c>
      <c r="G54" s="290" t="n">
        <v>99.9912998085958</v>
      </c>
      <c r="H54" s="278" t="n">
        <v>2</v>
      </c>
      <c r="I54" s="201" t="n">
        <v>0.00870019140421089</v>
      </c>
      <c r="J54" s="307" t="n">
        <v>231.230385451034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3906</v>
      </c>
      <c r="D55" s="278" t="n">
        <v>8994.25</v>
      </c>
      <c r="E55" s="306" t="n">
        <v>26163</v>
      </c>
      <c r="F55" s="306" t="n">
        <v>26161</v>
      </c>
      <c r="G55" s="290" t="n">
        <v>99.9923556167106</v>
      </c>
      <c r="H55" s="278" t="n">
        <v>2</v>
      </c>
      <c r="I55" s="201" t="n">
        <v>0.00764438328937813</v>
      </c>
      <c r="J55" s="307" t="n">
        <v>242.40486977791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235</v>
      </c>
      <c r="D57" s="278" t="n">
        <v>1654.25</v>
      </c>
      <c r="E57" s="306" t="n">
        <v>5671.25</v>
      </c>
      <c r="F57" s="306" t="n">
        <v>5671.25</v>
      </c>
      <c r="G57" s="290" t="n">
        <v>100</v>
      </c>
      <c r="H57" s="278" t="n">
        <v>0</v>
      </c>
      <c r="I57" s="201" t="n">
        <v>0</v>
      </c>
      <c r="J57" s="307" t="n">
        <v>285.69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298</v>
      </c>
      <c r="D58" s="278" t="n">
        <v>1723.91666666667</v>
      </c>
      <c r="E58" s="306" t="n">
        <v>7186</v>
      </c>
      <c r="F58" s="306" t="n">
        <v>7186</v>
      </c>
      <c r="G58" s="290" t="n">
        <v>100</v>
      </c>
      <c r="H58" s="278" t="n">
        <v>0</v>
      </c>
      <c r="I58" s="201" t="n">
        <v>0</v>
      </c>
      <c r="J58" s="307" t="n">
        <v>347.36791221540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428</v>
      </c>
      <c r="D59" s="278" t="n">
        <v>1851.83333333333</v>
      </c>
      <c r="E59" s="306" t="n">
        <v>8224</v>
      </c>
      <c r="F59" s="306" t="n">
        <v>8224</v>
      </c>
      <c r="G59" s="290" t="n">
        <v>100</v>
      </c>
      <c r="H59" s="278" t="n">
        <v>0</v>
      </c>
      <c r="I59" s="201" t="n">
        <v>0</v>
      </c>
      <c r="J59" s="307" t="n">
        <v>370.08370083700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973</v>
      </c>
      <c r="D61" s="278" t="n">
        <v>2674</v>
      </c>
      <c r="E61" s="306" t="n">
        <v>9883</v>
      </c>
      <c r="F61" s="306" t="n">
        <v>4970.78</v>
      </c>
      <c r="G61" s="308" t="n">
        <v>50.3</v>
      </c>
      <c r="H61" s="278" t="n">
        <v>4911.98</v>
      </c>
      <c r="I61" s="201" t="n">
        <v>49.7</v>
      </c>
      <c r="J61" s="307" t="n">
        <v>307.9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477</v>
      </c>
      <c r="D62" s="278" t="n">
        <v>2985.5</v>
      </c>
      <c r="E62" s="306" t="n">
        <v>13025</v>
      </c>
      <c r="F62" s="306" t="n">
        <v>6555</v>
      </c>
      <c r="G62" s="308" t="n">
        <v>50.3</v>
      </c>
      <c r="H62" s="278" t="n">
        <v>6470</v>
      </c>
      <c r="I62" s="201" t="n">
        <v>49.7</v>
      </c>
      <c r="J62" s="307" t="n">
        <v>363.562775637805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497</v>
      </c>
      <c r="D63" s="278" t="n">
        <v>3096.58333333333</v>
      </c>
      <c r="E63" s="306" t="n">
        <v>14006</v>
      </c>
      <c r="F63" s="306" t="n">
        <v>7069</v>
      </c>
      <c r="G63" s="308" t="n">
        <v>50.5</v>
      </c>
      <c r="H63" s="278" t="n">
        <v>6936</v>
      </c>
      <c r="I63" s="201" t="n">
        <v>49.5</v>
      </c>
      <c r="J63" s="307" t="n">
        <v>376.92079980623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840</v>
      </c>
      <c r="D65" s="278" t="n">
        <v>3282.16666666667</v>
      </c>
      <c r="E65" s="306" t="n">
        <v>11830.78</v>
      </c>
      <c r="F65" s="306" t="n">
        <v>5939.17</v>
      </c>
      <c r="G65" s="308" t="n">
        <v>50.2</v>
      </c>
      <c r="H65" s="278" t="n">
        <v>5892.13</v>
      </c>
      <c r="I65" s="201" t="n">
        <v>49.8</v>
      </c>
      <c r="J65" s="307" t="n">
        <v>300.38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977</v>
      </c>
      <c r="D66" s="278" t="n">
        <v>3869.83333333333</v>
      </c>
      <c r="E66" s="306" t="n">
        <v>16202</v>
      </c>
      <c r="F66" s="306" t="n">
        <v>8146</v>
      </c>
      <c r="G66" s="308" t="n">
        <v>50.3</v>
      </c>
      <c r="H66" s="278" t="n">
        <v>8056</v>
      </c>
      <c r="I66" s="201" t="n">
        <v>49.7</v>
      </c>
      <c r="J66" s="307" t="n">
        <v>348.895301261898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544</v>
      </c>
      <c r="D67" s="278" t="n">
        <v>4365.91666666667</v>
      </c>
      <c r="E67" s="306" t="n">
        <v>18816</v>
      </c>
      <c r="F67" s="306" t="n">
        <v>9475</v>
      </c>
      <c r="G67" s="308" t="n">
        <v>50.4</v>
      </c>
      <c r="H67" s="278" t="n">
        <v>9341</v>
      </c>
      <c r="I67" s="201" t="n">
        <v>49.6</v>
      </c>
      <c r="J67" s="307" t="n">
        <v>359.14565478803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31</v>
      </c>
      <c r="D69" s="278" t="n">
        <v>1120.5</v>
      </c>
      <c r="E69" s="306" t="n">
        <v>3654.2</v>
      </c>
      <c r="F69" s="306" t="n">
        <v>3610.74</v>
      </c>
      <c r="G69" s="308" t="n">
        <v>98.8106897999161</v>
      </c>
      <c r="H69" s="278" t="n">
        <v>42.95</v>
      </c>
      <c r="I69" s="201" t="n">
        <v>1.17531831537708</v>
      </c>
      <c r="J69" s="307" t="n">
        <v>271.77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369</v>
      </c>
      <c r="D70" s="278" t="n">
        <v>1274.75</v>
      </c>
      <c r="E70" s="306" t="n">
        <v>5326</v>
      </c>
      <c r="F70" s="306" t="n">
        <v>5283</v>
      </c>
      <c r="G70" s="308" t="n">
        <v>99.1926398798348</v>
      </c>
      <c r="H70" s="278" t="n">
        <v>44</v>
      </c>
      <c r="I70" s="201" t="n">
        <v>0.826135936913256</v>
      </c>
      <c r="J70" s="307" t="n">
        <v>348.172844348565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753</v>
      </c>
      <c r="D71" s="278" t="n">
        <v>1575.41666666667</v>
      </c>
      <c r="E71" s="306" t="n">
        <v>7021</v>
      </c>
      <c r="F71" s="306" t="n">
        <v>6912</v>
      </c>
      <c r="G71" s="308" t="n">
        <v>98.44751459906</v>
      </c>
      <c r="H71" s="278" t="n">
        <v>108</v>
      </c>
      <c r="I71" s="201" t="n">
        <v>1.53824241561031</v>
      </c>
      <c r="J71" s="307" t="n">
        <v>371.38323194922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4750</v>
      </c>
      <c r="D73" s="278" t="n">
        <v>16293.3333333333</v>
      </c>
      <c r="E73" s="306" t="n">
        <v>49154.07</v>
      </c>
      <c r="F73" s="306" t="n">
        <v>38306.5</v>
      </c>
      <c r="G73" s="308" t="n">
        <v>77.9</v>
      </c>
      <c r="H73" s="278" t="n">
        <v>10848.08</v>
      </c>
      <c r="I73" s="201" t="n">
        <v>22.1</v>
      </c>
      <c r="J73" s="307" t="n">
        <v>251.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9407</v>
      </c>
      <c r="D74" s="278" t="n">
        <v>18699.0833333333</v>
      </c>
      <c r="E74" s="306" t="n">
        <v>66991</v>
      </c>
      <c r="F74" s="306" t="n">
        <v>52420</v>
      </c>
      <c r="G74" s="308" t="n">
        <v>78.2</v>
      </c>
      <c r="H74" s="278" t="n">
        <v>14571</v>
      </c>
      <c r="I74" s="201" t="n">
        <v>21.8</v>
      </c>
      <c r="J74" s="307" t="n">
        <v>298.54850282322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1005</v>
      </c>
      <c r="D75" s="278" t="n">
        <v>20452.8333333333</v>
      </c>
      <c r="E75" s="306" t="n">
        <v>76642</v>
      </c>
      <c r="F75" s="306" t="n">
        <v>60254</v>
      </c>
      <c r="G75" s="308" t="n">
        <v>78.6</v>
      </c>
      <c r="H75" s="278" t="n">
        <v>16388</v>
      </c>
      <c r="I75" s="201" t="n">
        <v>21.4</v>
      </c>
      <c r="J75" s="307" t="n">
        <v>312.27132345151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17</v>
      </c>
      <c r="D77" s="278" t="n">
        <v>88.0833333333333</v>
      </c>
      <c r="E77" s="306" t="n">
        <v>275.59</v>
      </c>
      <c r="F77" s="306" t="n">
        <v>275.59</v>
      </c>
      <c r="G77" s="308" t="n">
        <v>99.9</v>
      </c>
      <c r="H77" s="278" t="n">
        <v>0</v>
      </c>
      <c r="I77" s="201" t="n">
        <v>0</v>
      </c>
      <c r="J77" s="307" t="n">
        <v>260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66</v>
      </c>
      <c r="D78" s="278" t="n">
        <v>126.916666666667</v>
      </c>
      <c r="E78" s="306" t="n">
        <v>512</v>
      </c>
      <c r="F78" s="306" t="n">
        <v>510</v>
      </c>
      <c r="G78" s="308" t="n">
        <v>99.6</v>
      </c>
      <c r="H78" s="278" t="n">
        <v>2</v>
      </c>
      <c r="I78" s="201" t="n">
        <v>0.4</v>
      </c>
      <c r="J78" s="307" t="n">
        <v>336.1785948785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238</v>
      </c>
      <c r="D79" s="278" t="n">
        <v>177.75</v>
      </c>
      <c r="E79" s="306" t="n">
        <v>774</v>
      </c>
      <c r="F79" s="306" t="n">
        <v>759</v>
      </c>
      <c r="G79" s="308" t="n">
        <v>98.1</v>
      </c>
      <c r="H79" s="278" t="n">
        <v>15</v>
      </c>
      <c r="I79" s="201" t="n">
        <v>1.9</v>
      </c>
      <c r="J79" s="307" t="n">
        <v>362.869198312236</v>
      </c>
    </row>
    <row r="80" customFormat="false" ht="12.75" hidden="false" customHeight="false" outlineLevel="0" collapsed="false">
      <c r="A80" s="253" t="s">
        <v>221</v>
      </c>
      <c r="D80" s="278"/>
      <c r="G80" s="201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201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201"/>
      <c r="I82" s="201"/>
      <c r="J82" s="292"/>
    </row>
    <row r="83" customFormat="false" ht="12.75" hidden="false" customHeight="false" outlineLevel="0" collapsed="false">
      <c r="A83" s="311"/>
      <c r="D83" s="278"/>
      <c r="G83" s="201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4.2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0.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1.1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</row>
    <row r="13" customFormat="false" ht="12.75" hidden="false" customHeight="false" outlineLevel="0" collapsed="false">
      <c r="A13" s="227" t="s">
        <v>236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0</v>
      </c>
      <c r="D15" s="278" t="n">
        <v>37.6666666666667</v>
      </c>
      <c r="E15" s="306" t="n">
        <v>147.25</v>
      </c>
      <c r="F15" s="306" t="n">
        <v>147.25</v>
      </c>
      <c r="G15" s="290" t="n">
        <v>100</v>
      </c>
      <c r="H15" s="278" t="n">
        <v>0</v>
      </c>
      <c r="I15" s="201" t="n">
        <v>0</v>
      </c>
      <c r="J15" s="307" t="n">
        <v>325.78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82</v>
      </c>
      <c r="D16" s="278" t="n">
        <v>42.75</v>
      </c>
      <c r="E16" s="306" t="n">
        <v>169</v>
      </c>
      <c r="F16" s="306" t="n">
        <v>169</v>
      </c>
      <c r="G16" s="290" t="n">
        <v>100</v>
      </c>
      <c r="H16" s="278" t="n">
        <v>0</v>
      </c>
      <c r="I16" s="201" t="n">
        <v>0</v>
      </c>
      <c r="J16" s="307" t="n">
        <v>329.434697855751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21</v>
      </c>
      <c r="D17" s="278" t="n">
        <v>62.8333333333333</v>
      </c>
      <c r="E17" s="306" t="n">
        <v>230</v>
      </c>
      <c r="F17" s="306" t="n">
        <v>230</v>
      </c>
      <c r="G17" s="290" t="n">
        <v>100</v>
      </c>
      <c r="H17" s="278" t="n">
        <v>0</v>
      </c>
      <c r="I17" s="201" t="n">
        <v>0</v>
      </c>
      <c r="J17" s="307" t="n">
        <v>305.03978779840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088</v>
      </c>
      <c r="D19" s="278" t="n">
        <v>576</v>
      </c>
      <c r="E19" s="306" t="n">
        <v>1236.82</v>
      </c>
      <c r="F19" s="306" t="n">
        <v>1236.82</v>
      </c>
      <c r="G19" s="290" t="n">
        <v>100</v>
      </c>
      <c r="H19" s="278" t="n">
        <v>0</v>
      </c>
      <c r="I19" s="201" t="n">
        <v>0</v>
      </c>
      <c r="J19" s="307" t="n">
        <v>178.9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962</v>
      </c>
      <c r="D20" s="278" t="n">
        <v>571.916666666667</v>
      </c>
      <c r="E20" s="306" t="n">
        <v>1424</v>
      </c>
      <c r="F20" s="306" t="n">
        <v>1424</v>
      </c>
      <c r="G20" s="290" t="n">
        <v>100</v>
      </c>
      <c r="H20" s="278" t="n">
        <v>0</v>
      </c>
      <c r="I20" s="201" t="n">
        <v>0</v>
      </c>
      <c r="J20" s="307" t="n">
        <v>207.48943610665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061</v>
      </c>
      <c r="D21" s="278" t="n">
        <v>617.166666666667</v>
      </c>
      <c r="E21" s="306" t="n">
        <v>1660</v>
      </c>
      <c r="F21" s="306" t="n">
        <v>1660</v>
      </c>
      <c r="G21" s="290" t="n">
        <v>100</v>
      </c>
      <c r="H21" s="278" t="n">
        <v>0</v>
      </c>
      <c r="I21" s="201" t="n">
        <v>0</v>
      </c>
      <c r="J21" s="307" t="n">
        <v>224.142587091547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5</v>
      </c>
      <c r="D23" s="278" t="n">
        <v>46.4166666666667</v>
      </c>
      <c r="E23" s="306" t="n">
        <v>205.54</v>
      </c>
      <c r="F23" s="306" t="n">
        <v>205.54</v>
      </c>
      <c r="G23" s="290" t="n">
        <v>100</v>
      </c>
      <c r="H23" s="278" t="n">
        <v>0</v>
      </c>
      <c r="I23" s="201" t="n">
        <v>0</v>
      </c>
      <c r="J23" s="307" t="n">
        <v>369.0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70</v>
      </c>
      <c r="D24" s="278" t="n">
        <v>41.5</v>
      </c>
      <c r="E24" s="306" t="n">
        <v>207</v>
      </c>
      <c r="F24" s="306" t="n">
        <v>207</v>
      </c>
      <c r="G24" s="290" t="n">
        <v>100</v>
      </c>
      <c r="H24" s="278" t="n">
        <v>0</v>
      </c>
      <c r="I24" s="201" t="n">
        <v>0</v>
      </c>
      <c r="J24" s="307" t="n">
        <v>415.66265060241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74</v>
      </c>
      <c r="D25" s="278" t="n">
        <v>49.75</v>
      </c>
      <c r="E25" s="306" t="n">
        <v>252</v>
      </c>
      <c r="F25" s="306" t="n">
        <v>252</v>
      </c>
      <c r="G25" s="290" t="n">
        <v>100</v>
      </c>
      <c r="H25" s="278" t="n">
        <v>0</v>
      </c>
      <c r="I25" s="201" t="n">
        <v>0</v>
      </c>
      <c r="J25" s="307" t="n">
        <v>422.110552763819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2391</v>
      </c>
      <c r="D27" s="278" t="n">
        <v>1497.08333333333</v>
      </c>
      <c r="E27" s="306" t="n">
        <v>6658.55</v>
      </c>
      <c r="F27" s="306" t="n">
        <v>3423.61</v>
      </c>
      <c r="G27" s="308" t="n">
        <v>51.4</v>
      </c>
      <c r="H27" s="278" t="n">
        <v>3234.94</v>
      </c>
      <c r="I27" s="201" t="n">
        <v>48.6</v>
      </c>
      <c r="J27" s="307" t="n">
        <v>370.64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2748</v>
      </c>
      <c r="D28" s="278" t="n">
        <v>1677.33333333333</v>
      </c>
      <c r="E28" s="306" t="n">
        <v>8492</v>
      </c>
      <c r="F28" s="306" t="n">
        <v>4532</v>
      </c>
      <c r="G28" s="308" t="n">
        <v>53.4</v>
      </c>
      <c r="H28" s="278" t="n">
        <v>3959</v>
      </c>
      <c r="I28" s="201" t="n">
        <v>46.6</v>
      </c>
      <c r="J28" s="307" t="n">
        <v>421.899841017488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3052</v>
      </c>
      <c r="D29" s="278" t="n">
        <v>1886.91666666667</v>
      </c>
      <c r="E29" s="306" t="n">
        <v>9594</v>
      </c>
      <c r="F29" s="306" t="n">
        <v>5126</v>
      </c>
      <c r="G29" s="308" t="n">
        <v>53.4</v>
      </c>
      <c r="H29" s="278" t="n">
        <v>4468</v>
      </c>
      <c r="I29" s="201" t="n">
        <v>46.6</v>
      </c>
      <c r="J29" s="307" t="n">
        <v>423.70710594885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3164</v>
      </c>
      <c r="D31" s="278" t="n">
        <v>2050.41666666667</v>
      </c>
      <c r="E31" s="306" t="n">
        <v>9896.05</v>
      </c>
      <c r="F31" s="306" t="n">
        <v>5697.84</v>
      </c>
      <c r="G31" s="308" t="n">
        <v>57.6</v>
      </c>
      <c r="H31" s="278" t="n">
        <v>4198.22</v>
      </c>
      <c r="I31" s="201" t="n">
        <v>42.4</v>
      </c>
      <c r="J31" s="307" t="n">
        <v>402.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3797</v>
      </c>
      <c r="D32" s="278" t="n">
        <v>2313.66666666667</v>
      </c>
      <c r="E32" s="306" t="n">
        <v>12107</v>
      </c>
      <c r="F32" s="306" t="n">
        <v>7018</v>
      </c>
      <c r="G32" s="308" t="n">
        <v>58</v>
      </c>
      <c r="H32" s="278" t="n">
        <v>5089</v>
      </c>
      <c r="I32" s="201" t="n">
        <v>42</v>
      </c>
      <c r="J32" s="307" t="n">
        <v>436.068289871776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4550</v>
      </c>
      <c r="D33" s="278" t="n">
        <v>2818.66666666667</v>
      </c>
      <c r="E33" s="306" t="n">
        <v>14791</v>
      </c>
      <c r="F33" s="306" t="n">
        <v>8683</v>
      </c>
      <c r="G33" s="308" t="n">
        <v>58.7</v>
      </c>
      <c r="H33" s="278" t="n">
        <v>6108</v>
      </c>
      <c r="I33" s="201" t="n">
        <v>41.3</v>
      </c>
      <c r="J33" s="307" t="n">
        <v>437.293046357616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108</v>
      </c>
      <c r="D35" s="278" t="n">
        <v>566.25</v>
      </c>
      <c r="E35" s="306" t="n">
        <v>2272.69</v>
      </c>
      <c r="F35" s="306" t="n">
        <v>1943.93</v>
      </c>
      <c r="G35" s="308" t="n">
        <v>85.5343082114736</v>
      </c>
      <c r="H35" s="278" t="n">
        <v>328.76</v>
      </c>
      <c r="I35" s="201" t="n">
        <v>14.4656917885264</v>
      </c>
      <c r="J35" s="307" t="n">
        <v>334.47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934</v>
      </c>
      <c r="D36" s="278" t="n">
        <v>569.25</v>
      </c>
      <c r="E36" s="306" t="n">
        <v>2628</v>
      </c>
      <c r="F36" s="306" t="n">
        <v>2235</v>
      </c>
      <c r="G36" s="308" t="n">
        <v>85.0456621004566</v>
      </c>
      <c r="H36" s="278" t="n">
        <v>393</v>
      </c>
      <c r="I36" s="201" t="n">
        <v>14.9543378995434</v>
      </c>
      <c r="J36" s="307" t="n">
        <v>384.71673254282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030</v>
      </c>
      <c r="D37" s="278" t="n">
        <v>616.5</v>
      </c>
      <c r="E37" s="306" t="n">
        <v>3014</v>
      </c>
      <c r="F37" s="306" t="n">
        <v>2624</v>
      </c>
      <c r="G37" s="308" t="n">
        <v>87.0603848706038</v>
      </c>
      <c r="H37" s="278" t="n">
        <v>390</v>
      </c>
      <c r="I37" s="201" t="n">
        <v>12.9396151293962</v>
      </c>
      <c r="J37" s="307" t="n">
        <v>407.407407407407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7906</v>
      </c>
      <c r="D39" s="278" t="n">
        <v>4773.83333333333</v>
      </c>
      <c r="E39" s="306" t="n">
        <v>20416.4</v>
      </c>
      <c r="F39" s="306" t="n">
        <v>12654.47</v>
      </c>
      <c r="G39" s="308" t="n">
        <v>62</v>
      </c>
      <c r="H39" s="278" t="n">
        <v>7761.92</v>
      </c>
      <c r="I39" s="201" t="n">
        <v>38</v>
      </c>
      <c r="J39" s="307" t="n">
        <v>356.39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8593</v>
      </c>
      <c r="D40" s="278" t="n">
        <v>5216.41666666667</v>
      </c>
      <c r="E40" s="306" t="n">
        <v>25026</v>
      </c>
      <c r="F40" s="306" t="n">
        <v>15585</v>
      </c>
      <c r="G40" s="308" t="n">
        <v>62.3</v>
      </c>
      <c r="H40" s="278" t="n">
        <v>9441</v>
      </c>
      <c r="I40" s="201" t="n">
        <v>37.7</v>
      </c>
      <c r="J40" s="307" t="n">
        <v>399.795517357062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9888</v>
      </c>
      <c r="D41" s="278" t="n">
        <v>6051.83333333333</v>
      </c>
      <c r="E41" s="306" t="n">
        <v>29541</v>
      </c>
      <c r="F41" s="306" t="n">
        <v>18576</v>
      </c>
      <c r="G41" s="308" t="n">
        <v>62.9</v>
      </c>
      <c r="H41" s="278" t="n">
        <v>10965</v>
      </c>
      <c r="I41" s="201" t="n">
        <v>37.1</v>
      </c>
      <c r="J41" s="307" t="n">
        <v>406.777560518851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23</v>
      </c>
      <c r="D43" s="278" t="n">
        <v>49.3333333333333</v>
      </c>
      <c r="E43" s="306" t="n">
        <v>200.43</v>
      </c>
      <c r="F43" s="306" t="n">
        <v>169.75</v>
      </c>
      <c r="G43" s="308" t="n">
        <v>84.8</v>
      </c>
      <c r="H43" s="278" t="n">
        <v>30.68</v>
      </c>
      <c r="I43" s="201" t="n">
        <v>15.2</v>
      </c>
      <c r="J43" s="307" t="n">
        <v>338.5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37</v>
      </c>
      <c r="D44" s="278" t="n">
        <v>52.9166666666667</v>
      </c>
      <c r="E44" s="306" t="n">
        <v>240</v>
      </c>
      <c r="F44" s="306" t="n">
        <v>203</v>
      </c>
      <c r="G44" s="308" t="n">
        <v>84.5</v>
      </c>
      <c r="H44" s="278" t="n">
        <v>37</v>
      </c>
      <c r="I44" s="201" t="n">
        <v>15.5</v>
      </c>
      <c r="J44" s="307" t="n">
        <v>377.95275590551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54</v>
      </c>
      <c r="D45" s="278" t="n">
        <v>64.25</v>
      </c>
      <c r="E45" s="306" t="n">
        <v>308</v>
      </c>
      <c r="F45" s="306" t="n">
        <v>262</v>
      </c>
      <c r="G45" s="308" t="n">
        <v>85.1</v>
      </c>
      <c r="H45" s="278" t="n">
        <v>46</v>
      </c>
      <c r="I45" s="201" t="n">
        <v>14.9</v>
      </c>
      <c r="J45" s="307" t="n">
        <v>399.481193255512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37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345</v>
      </c>
      <c r="D49" s="278" t="n">
        <v>191.75</v>
      </c>
      <c r="E49" s="306" t="n">
        <v>627.87</v>
      </c>
      <c r="F49" s="306" t="n">
        <v>627.87</v>
      </c>
      <c r="G49" s="290" t="n">
        <v>100</v>
      </c>
      <c r="H49" s="278" t="n">
        <v>0</v>
      </c>
      <c r="I49" s="201" t="n">
        <v>0</v>
      </c>
      <c r="J49" s="307" t="n">
        <v>272.8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536</v>
      </c>
      <c r="D50" s="278" t="n">
        <v>259.666666666667</v>
      </c>
      <c r="E50" s="306" t="n">
        <v>955</v>
      </c>
      <c r="F50" s="306" t="n">
        <v>955</v>
      </c>
      <c r="G50" s="290" t="n">
        <v>100</v>
      </c>
      <c r="H50" s="278" t="n">
        <v>0</v>
      </c>
      <c r="I50" s="201" t="n">
        <v>0</v>
      </c>
      <c r="J50" s="307" t="n">
        <v>306.48267008985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770</v>
      </c>
      <c r="D51" s="278" t="n">
        <v>350.416666666667</v>
      </c>
      <c r="E51" s="306" t="n">
        <v>1308</v>
      </c>
      <c r="F51" s="306" t="n">
        <v>1308</v>
      </c>
      <c r="G51" s="290" t="n">
        <v>100</v>
      </c>
      <c r="H51" s="278" t="n">
        <v>0</v>
      </c>
      <c r="I51" s="201" t="n">
        <v>0</v>
      </c>
      <c r="J51" s="307" t="n">
        <v>311.058263971463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65</v>
      </c>
      <c r="D53" s="278" t="n">
        <v>641.833333333333</v>
      </c>
      <c r="E53" s="306" t="n">
        <v>1535.41</v>
      </c>
      <c r="F53" s="306" t="n">
        <v>1535.41</v>
      </c>
      <c r="G53" s="290" t="n">
        <v>100</v>
      </c>
      <c r="H53" s="278" t="n">
        <v>0</v>
      </c>
      <c r="I53" s="201" t="n">
        <v>0</v>
      </c>
      <c r="J53" s="307" t="n">
        <v>199.35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350</v>
      </c>
      <c r="D54" s="278" t="n">
        <v>745.166666666667</v>
      </c>
      <c r="E54" s="306" t="n">
        <v>1994</v>
      </c>
      <c r="F54" s="306" t="n">
        <v>1994</v>
      </c>
      <c r="G54" s="290" t="n">
        <v>100</v>
      </c>
      <c r="H54" s="278" t="n">
        <v>0</v>
      </c>
      <c r="I54" s="201" t="n">
        <v>0</v>
      </c>
      <c r="J54" s="307" t="n">
        <v>222.99261910087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702</v>
      </c>
      <c r="D55" s="278" t="n">
        <v>985.416666666667</v>
      </c>
      <c r="E55" s="306" t="n">
        <v>2703</v>
      </c>
      <c r="F55" s="306" t="n">
        <v>2703</v>
      </c>
      <c r="G55" s="290" t="n">
        <v>100</v>
      </c>
      <c r="H55" s="278" t="n">
        <v>0</v>
      </c>
      <c r="I55" s="201" t="n">
        <v>0</v>
      </c>
      <c r="J55" s="307" t="n">
        <v>228.58350951374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02</v>
      </c>
      <c r="D57" s="278" t="n">
        <v>211.916666666667</v>
      </c>
      <c r="E57" s="306" t="n">
        <v>807.84</v>
      </c>
      <c r="F57" s="306" t="n">
        <v>807.84</v>
      </c>
      <c r="G57" s="290" t="n">
        <v>100</v>
      </c>
      <c r="H57" s="278" t="n">
        <v>0</v>
      </c>
      <c r="I57" s="201" t="n">
        <v>0</v>
      </c>
      <c r="J57" s="307" t="n">
        <v>317.6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347</v>
      </c>
      <c r="D58" s="278" t="n">
        <v>235.083333333333</v>
      </c>
      <c r="E58" s="306" t="n">
        <v>1070</v>
      </c>
      <c r="F58" s="306" t="n">
        <v>1070</v>
      </c>
      <c r="G58" s="290" t="n">
        <v>100</v>
      </c>
      <c r="H58" s="278" t="n">
        <v>0</v>
      </c>
      <c r="I58" s="201" t="n">
        <v>0</v>
      </c>
      <c r="J58" s="307" t="n">
        <v>379.298121233605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386</v>
      </c>
      <c r="D59" s="278" t="n">
        <v>269.083333333333</v>
      </c>
      <c r="E59" s="306" t="n">
        <v>1247</v>
      </c>
      <c r="F59" s="306" t="n">
        <v>1247</v>
      </c>
      <c r="G59" s="290" t="n">
        <v>100</v>
      </c>
      <c r="H59" s="278" t="n">
        <v>0</v>
      </c>
      <c r="I59" s="201" t="n">
        <v>0</v>
      </c>
      <c r="J59" s="307" t="n">
        <v>386.18767420254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703</v>
      </c>
      <c r="D61" s="278" t="n">
        <v>1899.33333333333</v>
      </c>
      <c r="E61" s="306" t="n">
        <v>8446.54</v>
      </c>
      <c r="F61" s="306" t="n">
        <v>4296.39</v>
      </c>
      <c r="G61" s="308" t="n">
        <v>50.9</v>
      </c>
      <c r="H61" s="278" t="n">
        <v>4150.16</v>
      </c>
      <c r="I61" s="201" t="n">
        <v>49.1</v>
      </c>
      <c r="J61" s="307" t="n">
        <v>370.5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3028</v>
      </c>
      <c r="D62" s="278" t="n">
        <v>2057</v>
      </c>
      <c r="E62" s="306" t="n">
        <v>10144</v>
      </c>
      <c r="F62" s="306" t="n">
        <v>5176</v>
      </c>
      <c r="G62" s="308" t="n">
        <v>51</v>
      </c>
      <c r="H62" s="278" t="n">
        <v>4969</v>
      </c>
      <c r="I62" s="201" t="n">
        <v>49</v>
      </c>
      <c r="J62" s="307" t="n">
        <v>410.9544644304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3310</v>
      </c>
      <c r="D63" s="278" t="n">
        <v>2283.08333333333</v>
      </c>
      <c r="E63" s="306" t="n">
        <v>11547</v>
      </c>
      <c r="F63" s="306" t="n">
        <v>5961</v>
      </c>
      <c r="G63" s="308" t="n">
        <v>51.6</v>
      </c>
      <c r="H63" s="278" t="n">
        <v>5586</v>
      </c>
      <c r="I63" s="201" t="n">
        <v>48.4</v>
      </c>
      <c r="J63" s="307" t="n">
        <v>421.46950396028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846</v>
      </c>
      <c r="D65" s="278" t="n">
        <v>4550.75</v>
      </c>
      <c r="E65" s="306" t="n">
        <v>20714.48</v>
      </c>
      <c r="F65" s="306" t="n">
        <v>11164.06</v>
      </c>
      <c r="G65" s="308" t="n">
        <v>53.9</v>
      </c>
      <c r="H65" s="278" t="n">
        <v>9549.91</v>
      </c>
      <c r="I65" s="201" t="n">
        <v>46.1</v>
      </c>
      <c r="J65" s="307" t="n">
        <v>379.32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8039</v>
      </c>
      <c r="D66" s="278" t="n">
        <v>5203.5</v>
      </c>
      <c r="E66" s="306" t="n">
        <v>25831</v>
      </c>
      <c r="F66" s="306" t="n">
        <v>13884</v>
      </c>
      <c r="G66" s="308" t="n">
        <v>53.7</v>
      </c>
      <c r="H66" s="278" t="n">
        <v>11947</v>
      </c>
      <c r="I66" s="201" t="n">
        <v>46.3</v>
      </c>
      <c r="J66" s="307" t="n">
        <v>413.67989494250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9129</v>
      </c>
      <c r="D67" s="278" t="n">
        <v>6094.25</v>
      </c>
      <c r="E67" s="306" t="n">
        <v>30324</v>
      </c>
      <c r="F67" s="306" t="n">
        <v>16311</v>
      </c>
      <c r="G67" s="308" t="n">
        <v>53.8</v>
      </c>
      <c r="H67" s="278" t="n">
        <v>14013</v>
      </c>
      <c r="I67" s="201" t="n">
        <v>46.2</v>
      </c>
      <c r="J67" s="307" t="n">
        <v>414.653156664069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705</v>
      </c>
      <c r="D69" s="278" t="n">
        <v>434.916666666667</v>
      </c>
      <c r="E69" s="306" t="n">
        <v>1709.76</v>
      </c>
      <c r="F69" s="306" t="n">
        <v>1393.78</v>
      </c>
      <c r="G69" s="308" t="n">
        <v>81.5191387559809</v>
      </c>
      <c r="H69" s="278" t="n">
        <v>314.96</v>
      </c>
      <c r="I69" s="201" t="n">
        <v>18.46</v>
      </c>
      <c r="J69" s="307" t="n">
        <v>327.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93</v>
      </c>
      <c r="D70" s="278" t="n">
        <v>477.333333333333</v>
      </c>
      <c r="E70" s="306" t="n">
        <v>2244</v>
      </c>
      <c r="F70" s="306" t="n">
        <v>1910</v>
      </c>
      <c r="G70" s="308" t="n">
        <v>85.1158645276292</v>
      </c>
      <c r="H70" s="278" t="n">
        <v>335</v>
      </c>
      <c r="I70" s="201" t="n">
        <v>14.9286987522282</v>
      </c>
      <c r="J70" s="307" t="n">
        <v>391.75977653631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965</v>
      </c>
      <c r="D71" s="278" t="n">
        <v>586</v>
      </c>
      <c r="E71" s="306" t="n">
        <v>2879</v>
      </c>
      <c r="F71" s="306" t="n">
        <v>2507</v>
      </c>
      <c r="G71" s="308" t="n">
        <v>87.0788468218131</v>
      </c>
      <c r="H71" s="278" t="n">
        <v>373</v>
      </c>
      <c r="I71" s="201" t="n">
        <v>12.9558874609239</v>
      </c>
      <c r="J71" s="307" t="n">
        <v>409.414106939704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2066</v>
      </c>
      <c r="D73" s="278" t="n">
        <v>7930.5</v>
      </c>
      <c r="E73" s="306" t="n">
        <v>33841.9</v>
      </c>
      <c r="F73" s="306" t="n">
        <v>19826.37</v>
      </c>
      <c r="G73" s="308" t="n">
        <v>58.6</v>
      </c>
      <c r="H73" s="278" t="n">
        <v>14016.04</v>
      </c>
      <c r="I73" s="201" t="n">
        <v>41.4</v>
      </c>
      <c r="J73" s="307" t="n">
        <v>355.61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4093</v>
      </c>
      <c r="D74" s="278" t="n">
        <v>8977.75</v>
      </c>
      <c r="E74" s="306" t="n">
        <v>42239</v>
      </c>
      <c r="F74" s="306" t="n">
        <v>24989</v>
      </c>
      <c r="G74" s="308" t="n">
        <v>59.2</v>
      </c>
      <c r="H74" s="278" t="n">
        <v>17250</v>
      </c>
      <c r="I74" s="201" t="n">
        <v>40.8</v>
      </c>
      <c r="J74" s="307" t="n">
        <v>392.071138833969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6262</v>
      </c>
      <c r="D75" s="278" t="n">
        <v>10568.25</v>
      </c>
      <c r="E75" s="306" t="n">
        <v>50007</v>
      </c>
      <c r="F75" s="306" t="n">
        <v>30036</v>
      </c>
      <c r="G75" s="308" t="n">
        <v>60.1</v>
      </c>
      <c r="H75" s="278" t="n">
        <v>19972</v>
      </c>
      <c r="I75" s="201" t="n">
        <v>39.9</v>
      </c>
      <c r="J75" s="307" t="n">
        <v>394.31788612116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15</v>
      </c>
      <c r="D77" s="278" t="n">
        <v>8.16666666666667</v>
      </c>
      <c r="E77" s="306" t="n">
        <v>35.28</v>
      </c>
      <c r="F77" s="306" t="n">
        <v>24.54</v>
      </c>
      <c r="G77" s="308" t="n">
        <v>68.7</v>
      </c>
      <c r="H77" s="278" t="n">
        <v>11.25</v>
      </c>
      <c r="I77" s="201" t="n">
        <v>31.3</v>
      </c>
      <c r="J77" s="307" t="n">
        <v>359.9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7</v>
      </c>
      <c r="D78" s="278" t="n">
        <v>8.75</v>
      </c>
      <c r="E78" s="306" t="n">
        <v>45</v>
      </c>
      <c r="F78" s="306" t="n">
        <v>25</v>
      </c>
      <c r="G78" s="308" t="n">
        <v>54.9</v>
      </c>
      <c r="H78" s="278" t="n">
        <v>20</v>
      </c>
      <c r="I78" s="201" t="n">
        <v>45.1</v>
      </c>
      <c r="J78" s="307" t="n">
        <v>428.57142857142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30</v>
      </c>
      <c r="D79" s="278" t="n">
        <v>11.5</v>
      </c>
      <c r="E79" s="306" t="n">
        <v>52</v>
      </c>
      <c r="F79" s="306" t="n">
        <v>40</v>
      </c>
      <c r="G79" s="308" t="n">
        <v>77</v>
      </c>
      <c r="H79" s="278" t="n">
        <v>12</v>
      </c>
      <c r="I79" s="201" t="n">
        <v>23</v>
      </c>
      <c r="J79" s="307" t="n">
        <v>376.811594202899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8.56"/>
    <col collapsed="false" customWidth="true" hidden="false" outlineLevel="0" max="4" min="2" style="27" width="29.28"/>
    <col collapsed="false" customWidth="false" hidden="false" outlineLevel="0" max="257" min="5" style="27" width="11.42"/>
  </cols>
  <sheetData>
    <row r="1" customFormat="false" ht="15" hidden="false" customHeight="false" outlineLevel="0" collapsed="false">
      <c r="B1" s="28" t="s">
        <v>16</v>
      </c>
    </row>
    <row r="2" customFormat="false" ht="19.5" hidden="false" customHeight="true" outlineLevel="0" collapsed="false">
      <c r="A2" s="29"/>
      <c r="B2" s="30" t="s">
        <v>17</v>
      </c>
    </row>
    <row r="3" customFormat="false" ht="12.75" hidden="false" customHeight="true" outlineLevel="0" collapsed="false">
      <c r="A3" s="29"/>
      <c r="B3" s="31" t="s">
        <v>18</v>
      </c>
    </row>
    <row r="4" customFormat="false" ht="12.75" hidden="false" customHeight="true" outlineLevel="0" collapsed="false">
      <c r="B4" s="30" t="s">
        <v>19</v>
      </c>
    </row>
    <row r="5" customFormat="false" ht="11.25" hidden="false" customHeight="true" outlineLevel="0" collapsed="false">
      <c r="B5" s="30" t="s">
        <v>20</v>
      </c>
      <c r="C5" s="32" t="s">
        <v>21</v>
      </c>
    </row>
    <row r="6" customFormat="false" ht="11.25" hidden="false" customHeight="true" outlineLevel="0" collapsed="false">
      <c r="B6" s="30" t="s">
        <v>22</v>
      </c>
    </row>
    <row r="7" customFormat="false" ht="15.75" hidden="false" customHeight="true" outlineLevel="0" collapsed="false">
      <c r="B7" s="30"/>
    </row>
    <row r="8" customFormat="false" ht="12.75" hidden="false" customHeight="false" outlineLevel="0" collapsed="false">
      <c r="B8" s="33" t="s">
        <v>23</v>
      </c>
    </row>
    <row r="9" s="34" customFormat="true" ht="12.75" hidden="false" customHeight="false" outlineLevel="0" collapsed="false"/>
    <row r="10" s="33" customFormat="true" ht="14.25" hidden="false" customHeight="true" outlineLevel="0" collapsed="false">
      <c r="A10" s="35" t="s">
        <v>24</v>
      </c>
      <c r="B10" s="36" t="s">
        <v>0</v>
      </c>
      <c r="C10" s="36"/>
      <c r="D10" s="36"/>
    </row>
    <row r="11" customFormat="false" ht="22.5" hidden="false" customHeight="true" outlineLevel="0" collapsed="false">
      <c r="A11" s="37"/>
      <c r="B11" s="38" t="s">
        <v>25</v>
      </c>
      <c r="C11" s="30" t="s">
        <v>26</v>
      </c>
      <c r="D11" s="30" t="s">
        <v>27</v>
      </c>
    </row>
    <row r="12" customFormat="false" ht="12.75" hidden="false" customHeight="false" outlineLevel="0" collapsed="false">
      <c r="A12" s="39"/>
      <c r="B12" s="30"/>
    </row>
    <row r="13" s="33" customFormat="true" ht="27" hidden="false" customHeight="true" outlineLevel="0" collapsed="false">
      <c r="A13" s="35" t="s">
        <v>28</v>
      </c>
      <c r="B13" s="36" t="s">
        <v>29</v>
      </c>
      <c r="C13" s="36"/>
      <c r="D13" s="36"/>
    </row>
    <row r="14" customFormat="false" ht="15" hidden="false" customHeight="true" outlineLevel="0" collapsed="false">
      <c r="A14" s="37"/>
      <c r="B14" s="38" t="s">
        <v>30</v>
      </c>
      <c r="C14" s="30" t="s">
        <v>31</v>
      </c>
      <c r="D14" s="30" t="s">
        <v>32</v>
      </c>
    </row>
    <row r="15" customFormat="false" ht="15" hidden="false" customHeight="true" outlineLevel="0" collapsed="false">
      <c r="A15" s="37"/>
      <c r="B15" s="38"/>
      <c r="C15" s="30"/>
      <c r="D15" s="30"/>
    </row>
    <row r="16" s="33" customFormat="true" ht="28.5" hidden="false" customHeight="true" outlineLevel="0" collapsed="false">
      <c r="A16" s="35" t="s">
        <v>33</v>
      </c>
      <c r="B16" s="36" t="s">
        <v>34</v>
      </c>
      <c r="C16" s="36"/>
      <c r="D16" s="36"/>
    </row>
    <row r="17" customFormat="false" ht="19.5" hidden="false" customHeight="true" outlineLevel="0" collapsed="false">
      <c r="A17" s="37"/>
      <c r="B17" s="38" t="s">
        <v>35</v>
      </c>
      <c r="C17" s="38"/>
      <c r="D17" s="38"/>
    </row>
    <row r="18" customFormat="false" ht="15" hidden="false" customHeight="true" outlineLevel="0" collapsed="false">
      <c r="A18" s="37"/>
      <c r="B18" s="38" t="s">
        <v>36</v>
      </c>
      <c r="C18" s="38"/>
      <c r="D18" s="38"/>
    </row>
    <row r="19" customFormat="false" ht="15" hidden="false" customHeight="true" outlineLevel="0" collapsed="false">
      <c r="A19" s="37"/>
      <c r="B19" s="38" t="s">
        <v>37</v>
      </c>
      <c r="C19" s="38"/>
      <c r="D19" s="38"/>
    </row>
    <row r="20" customFormat="false" ht="15.75" hidden="false" customHeight="true" outlineLevel="0" collapsed="false">
      <c r="A20" s="40"/>
      <c r="B20" s="38" t="s">
        <v>38</v>
      </c>
      <c r="C20" s="38"/>
      <c r="D20" s="38"/>
    </row>
    <row r="21" customFormat="false" ht="15.75" hidden="false" customHeight="true" outlineLevel="0" collapsed="false">
      <c r="A21" s="40"/>
      <c r="B21" s="38" t="s">
        <v>39</v>
      </c>
      <c r="C21" s="38"/>
      <c r="D21" s="38"/>
    </row>
    <row r="22" customFormat="false" ht="15.75" hidden="false" customHeight="true" outlineLevel="0" collapsed="false">
      <c r="A22" s="40"/>
      <c r="B22" s="38" t="s">
        <v>40</v>
      </c>
      <c r="C22" s="38"/>
      <c r="D22" s="38"/>
    </row>
    <row r="23" customFormat="false" ht="15" hidden="false" customHeight="true" outlineLevel="0" collapsed="false">
      <c r="A23" s="37"/>
      <c r="B23" s="38" t="s">
        <v>41</v>
      </c>
      <c r="C23" s="38"/>
      <c r="D23" s="38"/>
    </row>
    <row r="24" customFormat="false" ht="15" hidden="false" customHeight="true" outlineLevel="0" collapsed="false">
      <c r="A24" s="37"/>
      <c r="B24" s="38" t="s">
        <v>42</v>
      </c>
      <c r="C24" s="38"/>
      <c r="D24" s="38"/>
    </row>
    <row r="25" customFormat="false" ht="15" hidden="false" customHeight="true" outlineLevel="0" collapsed="false">
      <c r="A25" s="40"/>
      <c r="B25" s="38" t="s">
        <v>43</v>
      </c>
      <c r="C25" s="38"/>
      <c r="D25" s="38"/>
    </row>
    <row r="26" customFormat="false" ht="15" hidden="false" customHeight="true" outlineLevel="0" collapsed="false">
      <c r="A26" s="35"/>
      <c r="B26" s="38"/>
      <c r="C26" s="30"/>
      <c r="D26" s="30"/>
    </row>
    <row r="27" s="33" customFormat="true" ht="27" hidden="false" customHeight="true" outlineLevel="0" collapsed="false">
      <c r="A27" s="35" t="s">
        <v>44</v>
      </c>
      <c r="B27" s="36" t="s">
        <v>45</v>
      </c>
      <c r="C27" s="36"/>
      <c r="D27" s="36"/>
    </row>
    <row r="28" customFormat="false" ht="21" hidden="false" customHeight="true" outlineLevel="0" collapsed="false">
      <c r="A28" s="37"/>
      <c r="B28" s="41" t="s">
        <v>46</v>
      </c>
      <c r="C28" s="41"/>
      <c r="D28" s="41"/>
    </row>
    <row r="29" customFormat="false" ht="15" hidden="false" customHeight="true" outlineLevel="0" collapsed="false">
      <c r="A29" s="37"/>
      <c r="B29" s="42" t="s">
        <v>47</v>
      </c>
      <c r="C29" s="42"/>
      <c r="D29" s="42"/>
    </row>
    <row r="30" customFormat="false" ht="15" hidden="false" customHeight="true" outlineLevel="0" collapsed="false">
      <c r="A30" s="37"/>
      <c r="B30" s="42" t="s">
        <v>48</v>
      </c>
      <c r="C30" s="42"/>
      <c r="D30" s="42"/>
    </row>
    <row r="31" customFormat="false" ht="15" hidden="false" customHeight="true" outlineLevel="0" collapsed="false">
      <c r="A31" s="37"/>
      <c r="B31" s="42" t="s">
        <v>49</v>
      </c>
      <c r="C31" s="42"/>
      <c r="D31" s="42"/>
    </row>
    <row r="32" customFormat="false" ht="15" hidden="false" customHeight="true" outlineLevel="0" collapsed="false">
      <c r="A32" s="37"/>
      <c r="B32" s="42" t="s">
        <v>50</v>
      </c>
      <c r="C32" s="42"/>
      <c r="D32" s="42"/>
    </row>
    <row r="33" customFormat="false" ht="14.25" hidden="false" customHeight="true" outlineLevel="0" collapsed="false">
      <c r="A33" s="37"/>
      <c r="B33" s="42" t="s">
        <v>43</v>
      </c>
      <c r="C33" s="42"/>
      <c r="D33" s="42"/>
    </row>
    <row r="34" customFormat="false" ht="18.75" hidden="false" customHeight="true" outlineLevel="0" collapsed="false">
      <c r="A34" s="37"/>
      <c r="B34" s="42"/>
      <c r="C34" s="42"/>
    </row>
    <row r="35" s="33" customFormat="true" ht="31.5" hidden="false" customHeight="true" outlineLevel="0" collapsed="false">
      <c r="A35" s="35" t="s">
        <v>51</v>
      </c>
      <c r="B35" s="36" t="s">
        <v>52</v>
      </c>
      <c r="C35" s="36"/>
      <c r="D35" s="36"/>
    </row>
    <row r="36" customFormat="false" ht="14.25" hidden="false" customHeight="true" outlineLevel="0" collapsed="false">
      <c r="A36" s="37"/>
      <c r="B36" s="42" t="s">
        <v>35</v>
      </c>
      <c r="C36" s="42"/>
      <c r="D36" s="42"/>
    </row>
    <row r="37" customFormat="false" ht="14.25" hidden="false" customHeight="true" outlineLevel="0" collapsed="false">
      <c r="A37" s="37"/>
      <c r="B37" s="41" t="s">
        <v>36</v>
      </c>
      <c r="C37" s="41"/>
      <c r="D37" s="41"/>
    </row>
    <row r="38" customFormat="false" ht="16.5" hidden="false" customHeight="true" outlineLevel="0" collapsed="false">
      <c r="A38" s="37"/>
      <c r="B38" s="41" t="s">
        <v>37</v>
      </c>
      <c r="C38" s="41"/>
      <c r="D38" s="41"/>
    </row>
    <row r="39" customFormat="false" ht="15" hidden="false" customHeight="true" outlineLevel="0" collapsed="false">
      <c r="A39" s="37"/>
      <c r="B39" s="41" t="s">
        <v>38</v>
      </c>
      <c r="C39" s="41"/>
      <c r="D39" s="41"/>
    </row>
    <row r="40" customFormat="false" ht="15.75" hidden="false" customHeight="true" outlineLevel="0" collapsed="false">
      <c r="A40" s="37"/>
      <c r="B40" s="41" t="s">
        <v>39</v>
      </c>
      <c r="C40" s="41"/>
      <c r="D40" s="41"/>
    </row>
    <row r="41" customFormat="false" ht="15.75" hidden="false" customHeight="true" outlineLevel="0" collapsed="false">
      <c r="A41" s="37"/>
      <c r="B41" s="41" t="s">
        <v>40</v>
      </c>
      <c r="C41" s="41"/>
      <c r="D41" s="41"/>
    </row>
    <row r="42" customFormat="false" ht="15.75" hidden="false" customHeight="true" outlineLevel="0" collapsed="false">
      <c r="A42" s="37"/>
      <c r="B42" s="41" t="s">
        <v>41</v>
      </c>
      <c r="C42" s="41"/>
      <c r="D42" s="41"/>
    </row>
    <row r="43" customFormat="false" ht="15" hidden="false" customHeight="true" outlineLevel="0" collapsed="false">
      <c r="A43" s="37"/>
      <c r="B43" s="41" t="s">
        <v>42</v>
      </c>
      <c r="C43" s="41"/>
      <c r="D43" s="41"/>
    </row>
    <row r="44" customFormat="false" ht="15" hidden="false" customHeight="true" outlineLevel="0" collapsed="false">
      <c r="A44" s="43"/>
      <c r="B44" s="41" t="s">
        <v>43</v>
      </c>
      <c r="C44" s="41"/>
      <c r="D44" s="41"/>
    </row>
    <row r="45" customFormat="false" ht="13.5" hidden="false" customHeight="true" outlineLevel="0" collapsed="false">
      <c r="A45" s="37"/>
      <c r="B45" s="42"/>
    </row>
    <row r="46" customFormat="false" ht="13.5" hidden="false" customHeight="true" outlineLevel="0" collapsed="false">
      <c r="A46" s="37"/>
      <c r="B46" s="42"/>
    </row>
    <row r="47" customFormat="false" ht="13.5" hidden="false" customHeight="true" outlineLevel="0" collapsed="false">
      <c r="A47" s="37"/>
      <c r="B47" s="42"/>
    </row>
    <row r="48" customFormat="false" ht="13.5" hidden="false" customHeight="true" outlineLevel="0" collapsed="false">
      <c r="A48" s="37"/>
      <c r="B48" s="42"/>
    </row>
    <row r="49" customFormat="false" ht="15.75" hidden="false" customHeight="true" outlineLevel="0" collapsed="false">
      <c r="A49" s="37"/>
      <c r="B49" s="42"/>
    </row>
    <row r="50" s="33" customFormat="true" ht="27" hidden="false" customHeight="true" outlineLevel="0" collapsed="false">
      <c r="A50" s="35" t="s">
        <v>53</v>
      </c>
      <c r="B50" s="36" t="s">
        <v>54</v>
      </c>
      <c r="C50" s="36"/>
      <c r="D50" s="36"/>
    </row>
    <row r="51" customFormat="false" ht="21.75" hidden="false" customHeight="true" outlineLevel="0" collapsed="false">
      <c r="A51" s="37"/>
      <c r="B51" s="41" t="s">
        <v>46</v>
      </c>
      <c r="C51" s="41"/>
      <c r="D51" s="41"/>
    </row>
    <row r="52" customFormat="false" ht="14.25" hidden="false" customHeight="true" outlineLevel="0" collapsed="false">
      <c r="A52" s="44"/>
      <c r="B52" s="45" t="s">
        <v>47</v>
      </c>
      <c r="C52" s="45"/>
      <c r="D52" s="45"/>
    </row>
    <row r="53" customFormat="false" ht="13.5" hidden="false" customHeight="true" outlineLevel="0" collapsed="false">
      <c r="A53" s="37"/>
      <c r="B53" s="42" t="s">
        <v>48</v>
      </c>
      <c r="C53" s="42"/>
      <c r="D53" s="42"/>
    </row>
    <row r="54" customFormat="false" ht="12.75" hidden="false" customHeight="true" outlineLevel="0" collapsed="false">
      <c r="A54" s="37"/>
      <c r="B54" s="42" t="s">
        <v>49</v>
      </c>
      <c r="C54" s="42"/>
      <c r="D54" s="42"/>
    </row>
    <row r="55" customFormat="false" ht="12.75" hidden="false" customHeight="true" outlineLevel="0" collapsed="false">
      <c r="A55" s="37"/>
      <c r="B55" s="42" t="s">
        <v>50</v>
      </c>
      <c r="C55" s="42"/>
      <c r="D55" s="42"/>
    </row>
    <row r="56" customFormat="false" ht="13.5" hidden="false" customHeight="true" outlineLevel="0" collapsed="false">
      <c r="A56" s="37"/>
      <c r="B56" s="42" t="s">
        <v>43</v>
      </c>
      <c r="C56" s="42"/>
      <c r="D56" s="42"/>
    </row>
    <row r="57" customFormat="false" ht="18.75" hidden="false" customHeight="true" outlineLevel="0" collapsed="false">
      <c r="A57" s="37"/>
      <c r="B57" s="42"/>
    </row>
    <row r="58" s="33" customFormat="true" ht="13.5" hidden="false" customHeight="true" outlineLevel="0" collapsed="false">
      <c r="A58" s="46" t="s">
        <v>55</v>
      </c>
      <c r="B58" s="36" t="s">
        <v>56</v>
      </c>
      <c r="C58" s="36"/>
      <c r="D58" s="36"/>
    </row>
    <row r="59" customFormat="false" ht="15" hidden="false" customHeight="true" outlineLevel="0" collapsed="false">
      <c r="A59" s="43"/>
      <c r="B59" s="30" t="s">
        <v>25</v>
      </c>
      <c r="C59" s="30" t="s">
        <v>57</v>
      </c>
      <c r="D59" s="30" t="s">
        <v>58</v>
      </c>
    </row>
    <row r="60" customFormat="false" ht="15" hidden="false" customHeight="true" outlineLevel="0" collapsed="false">
      <c r="A60" s="43"/>
      <c r="B60" s="30"/>
      <c r="C60" s="30"/>
      <c r="D60" s="30"/>
    </row>
    <row r="61" s="33" customFormat="true" ht="26.25" hidden="false" customHeight="true" outlineLevel="0" collapsed="false">
      <c r="A61" s="35" t="s">
        <v>59</v>
      </c>
      <c r="B61" s="36" t="s">
        <v>60</v>
      </c>
      <c r="C61" s="36"/>
      <c r="D61" s="36"/>
    </row>
    <row r="62" s="33" customFormat="true" ht="16.5" hidden="false" customHeight="true" outlineLevel="0" collapsed="false">
      <c r="A62" s="35"/>
      <c r="B62" s="47" t="s">
        <v>61</v>
      </c>
      <c r="C62" s="47"/>
      <c r="D62" s="47" t="s">
        <v>62</v>
      </c>
    </row>
    <row r="63" customFormat="false" ht="15" hidden="false" customHeight="true" outlineLevel="0" collapsed="false">
      <c r="A63" s="37"/>
      <c r="B63" s="48"/>
      <c r="C63" s="48"/>
      <c r="D63" s="48"/>
    </row>
    <row r="64" s="33" customFormat="true" ht="13.5" hidden="false" customHeight="true" outlineLevel="0" collapsed="false">
      <c r="A64" s="35" t="s">
        <v>63</v>
      </c>
      <c r="B64" s="49" t="s">
        <v>64</v>
      </c>
      <c r="C64" s="49"/>
      <c r="D64" s="49"/>
    </row>
    <row r="65" s="33" customFormat="true" ht="16.5" hidden="false" customHeight="true" outlineLevel="0" collapsed="false">
      <c r="A65" s="35"/>
      <c r="B65" s="38" t="s">
        <v>65</v>
      </c>
      <c r="C65" s="38"/>
      <c r="D65" s="38"/>
    </row>
    <row r="66" customFormat="false" ht="12.75" hidden="false" customHeight="false" outlineLevel="0" collapsed="false">
      <c r="A66" s="37"/>
      <c r="B66" s="48"/>
      <c r="C66" s="48"/>
      <c r="D66" s="48"/>
    </row>
    <row r="67" s="33" customFormat="true" ht="29.25" hidden="false" customHeight="true" outlineLevel="0" collapsed="false">
      <c r="A67" s="35" t="s">
        <v>66</v>
      </c>
      <c r="B67" s="36" t="s">
        <v>67</v>
      </c>
      <c r="C67" s="36"/>
      <c r="D67" s="36"/>
    </row>
    <row r="68" s="33" customFormat="true" ht="16.5" hidden="false" customHeight="true" outlineLevel="0" collapsed="false">
      <c r="A68" s="35"/>
      <c r="B68" s="42" t="s">
        <v>65</v>
      </c>
      <c r="C68" s="42"/>
      <c r="D68" s="42"/>
    </row>
    <row r="69" customFormat="false" ht="12.75" hidden="false" customHeight="true" outlineLevel="0" collapsed="false">
      <c r="A69" s="37"/>
      <c r="B69" s="48"/>
      <c r="C69" s="48"/>
      <c r="D69" s="48"/>
    </row>
    <row r="70" s="33" customFormat="true" ht="13.5" hidden="false" customHeight="true" outlineLevel="0" collapsed="false">
      <c r="A70" s="46" t="s">
        <v>68</v>
      </c>
      <c r="B70" s="36" t="s">
        <v>69</v>
      </c>
      <c r="C70" s="36"/>
      <c r="D70" s="36"/>
    </row>
    <row r="71" customFormat="false" ht="12.75" hidden="false" customHeight="false" outlineLevel="0" collapsed="false">
      <c r="A71" s="37"/>
      <c r="B71" s="30" t="s">
        <v>25</v>
      </c>
      <c r="C71" s="30" t="s">
        <v>57</v>
      </c>
      <c r="D71" s="30" t="s">
        <v>58</v>
      </c>
    </row>
    <row r="72" customFormat="false" ht="12.75" hidden="false" customHeight="false" outlineLevel="0" collapsed="false">
      <c r="A72" s="37"/>
      <c r="B72" s="30"/>
      <c r="C72" s="30"/>
      <c r="D72" s="30"/>
    </row>
    <row r="73" s="33" customFormat="true" ht="13.5" hidden="false" customHeight="true" outlineLevel="0" collapsed="false">
      <c r="A73" s="35" t="s">
        <v>70</v>
      </c>
      <c r="B73" s="36" t="s">
        <v>71</v>
      </c>
      <c r="C73" s="36"/>
      <c r="D73" s="36"/>
    </row>
    <row r="74" s="33" customFormat="true" ht="13.5" hidden="false" customHeight="true" outlineLevel="0" collapsed="false">
      <c r="A74" s="35"/>
      <c r="B74" s="36"/>
      <c r="C74" s="36"/>
      <c r="D74" s="50"/>
    </row>
    <row r="75" customFormat="false" ht="12.75" hidden="false" customHeight="true" outlineLevel="0" collapsed="false">
      <c r="A75" s="37"/>
      <c r="B75" s="42" t="s">
        <v>65</v>
      </c>
      <c r="C75" s="42"/>
      <c r="D75" s="42"/>
    </row>
    <row r="76" customFormat="false" ht="12.75" hidden="false" customHeight="false" outlineLevel="0" collapsed="false">
      <c r="A76" s="37"/>
      <c r="B76" s="48"/>
      <c r="C76" s="48"/>
      <c r="D76" s="48"/>
    </row>
    <row r="77" s="33" customFormat="true" ht="24.75" hidden="false" customHeight="true" outlineLevel="0" collapsed="false">
      <c r="A77" s="35" t="s">
        <v>72</v>
      </c>
      <c r="B77" s="36" t="s">
        <v>73</v>
      </c>
      <c r="C77" s="36"/>
      <c r="D77" s="36"/>
    </row>
    <row r="78" s="33" customFormat="true" ht="18" hidden="false" customHeight="true" outlineLevel="0" collapsed="false">
      <c r="A78" s="35"/>
      <c r="B78" s="42" t="s">
        <v>74</v>
      </c>
      <c r="C78" s="42"/>
      <c r="D78" s="42"/>
    </row>
    <row r="79" s="33" customFormat="true" ht="24.75" hidden="false" customHeight="true" outlineLevel="0" collapsed="false">
      <c r="B79" s="42" t="s">
        <v>75</v>
      </c>
      <c r="C79" s="42"/>
      <c r="D79" s="42"/>
    </row>
    <row r="80" s="52" customFormat="true" ht="24.75" hidden="false" customHeight="true" outlineLevel="0" collapsed="false">
      <c r="A80" s="51"/>
      <c r="B80" s="42" t="s">
        <v>76</v>
      </c>
      <c r="C80" s="42"/>
      <c r="D80" s="42"/>
    </row>
    <row r="81" s="52" customFormat="true" ht="24.75" hidden="false" customHeight="true" outlineLevel="0" collapsed="false">
      <c r="A81" s="51"/>
      <c r="B81" s="42" t="s">
        <v>77</v>
      </c>
      <c r="C81" s="42"/>
      <c r="D81" s="42"/>
    </row>
    <row r="82" s="52" customFormat="true" ht="24.75" hidden="false" customHeight="true" outlineLevel="0" collapsed="false">
      <c r="A82" s="51"/>
      <c r="B82" s="42" t="s">
        <v>78</v>
      </c>
      <c r="C82" s="42"/>
      <c r="D82" s="42"/>
    </row>
    <row r="83" s="52" customFormat="true" ht="18" hidden="false" customHeight="true" outlineLevel="0" collapsed="false">
      <c r="A83" s="51"/>
      <c r="B83" s="38" t="s">
        <v>79</v>
      </c>
      <c r="C83" s="38"/>
      <c r="D83" s="38"/>
    </row>
    <row r="84" s="52" customFormat="true" ht="18" hidden="false" customHeight="true" outlineLevel="0" collapsed="false">
      <c r="A84" s="51"/>
      <c r="B84" s="38" t="s">
        <v>80</v>
      </c>
      <c r="C84" s="38"/>
      <c r="D84" s="38"/>
    </row>
    <row r="85" s="52" customFormat="true" ht="18" hidden="false" customHeight="true" outlineLevel="0" collapsed="false">
      <c r="A85" s="51"/>
      <c r="B85" s="38" t="s">
        <v>81</v>
      </c>
      <c r="C85" s="38"/>
      <c r="D85" s="38"/>
    </row>
    <row r="86" s="52" customFormat="true" ht="18" hidden="false" customHeight="true" outlineLevel="0" collapsed="false">
      <c r="A86" s="51"/>
      <c r="B86" s="38" t="s">
        <v>82</v>
      </c>
      <c r="C86" s="38"/>
      <c r="D86" s="38"/>
    </row>
    <row r="87" s="52" customFormat="true" ht="18" hidden="false" customHeight="true" outlineLevel="0" collapsed="false">
      <c r="A87" s="51"/>
      <c r="B87" s="38"/>
      <c r="C87" s="38"/>
      <c r="D87" s="38"/>
    </row>
    <row r="88" customFormat="false" ht="12.75" hidden="false" customHeight="false" outlineLevel="0" collapsed="false">
      <c r="A88" s="37"/>
      <c r="B88" s="53"/>
      <c r="C88" s="53"/>
      <c r="D88" s="53"/>
    </row>
    <row r="89" s="34" customFormat="true" ht="13.5" hidden="false" customHeight="true" outlineLevel="0" collapsed="false">
      <c r="A89" s="35" t="s">
        <v>83</v>
      </c>
      <c r="B89" s="49" t="s">
        <v>84</v>
      </c>
      <c r="C89" s="49"/>
      <c r="D89" s="49"/>
    </row>
    <row r="90" customFormat="false" ht="12.75" hidden="false" customHeight="false" outlineLevel="0" collapsed="false">
      <c r="A90" s="37"/>
      <c r="B90" s="30" t="s">
        <v>25</v>
      </c>
      <c r="C90" s="30" t="s">
        <v>57</v>
      </c>
      <c r="D90" s="30" t="s">
        <v>58</v>
      </c>
    </row>
    <row r="91" customFormat="false" ht="12.75" hidden="false" customHeight="false" outlineLevel="0" collapsed="false">
      <c r="A91" s="37"/>
      <c r="B91" s="30"/>
      <c r="C91" s="30"/>
      <c r="D91" s="30"/>
    </row>
    <row r="92" s="34" customFormat="true" ht="13.5" hidden="false" customHeight="true" outlineLevel="0" collapsed="false">
      <c r="A92" s="35" t="s">
        <v>85</v>
      </c>
      <c r="B92" s="36" t="s">
        <v>86</v>
      </c>
      <c r="C92" s="36"/>
      <c r="D92" s="36"/>
    </row>
    <row r="93" customFormat="false" ht="18" hidden="false" customHeight="true" outlineLevel="0" collapsed="false">
      <c r="A93" s="37"/>
      <c r="B93" s="41" t="s">
        <v>65</v>
      </c>
      <c r="C93" s="41"/>
      <c r="D93" s="41"/>
    </row>
    <row r="94" customFormat="false" ht="18" hidden="false" customHeight="true" outlineLevel="0" collapsed="false">
      <c r="A94" s="37"/>
      <c r="B94" s="30"/>
      <c r="C94" s="54"/>
      <c r="D94" s="54"/>
    </row>
    <row r="95" customFormat="false" ht="18" hidden="false" customHeight="true" outlineLevel="0" collapsed="false">
      <c r="A95" s="37"/>
      <c r="B95" s="30"/>
      <c r="C95" s="54"/>
      <c r="D95" s="54"/>
    </row>
    <row r="96" customFormat="false" ht="12.75" hidden="false" customHeight="true" outlineLevel="0" collapsed="false">
      <c r="A96" s="37"/>
      <c r="B96" s="30"/>
      <c r="C96" s="54"/>
      <c r="D96" s="54"/>
    </row>
    <row r="97" customFormat="false" ht="3.75" hidden="false" customHeight="true" outlineLevel="0" collapsed="false">
      <c r="A97" s="37"/>
      <c r="B97" s="30"/>
      <c r="C97" s="54"/>
      <c r="D97" s="54"/>
    </row>
    <row r="98" s="34" customFormat="true" ht="27" hidden="false" customHeight="true" outlineLevel="0" collapsed="false">
      <c r="A98" s="35" t="s">
        <v>87</v>
      </c>
      <c r="B98" s="36" t="s">
        <v>88</v>
      </c>
      <c r="C98" s="36"/>
      <c r="D98" s="36"/>
    </row>
    <row r="99" s="34" customFormat="true" ht="27" hidden="false" customHeight="true" outlineLevel="0" collapsed="false">
      <c r="A99" s="35"/>
      <c r="B99" s="42" t="s">
        <v>89</v>
      </c>
      <c r="C99" s="42"/>
      <c r="D99" s="42"/>
    </row>
    <row r="100" s="34" customFormat="true" ht="39.95" hidden="false" customHeight="true" outlineLevel="0" collapsed="false">
      <c r="A100" s="35"/>
      <c r="B100" s="42" t="s">
        <v>90</v>
      </c>
      <c r="C100" s="42"/>
      <c r="D100" s="42"/>
    </row>
    <row r="101" s="34" customFormat="true" ht="27" hidden="false" customHeight="true" outlineLevel="0" collapsed="false">
      <c r="A101" s="35"/>
      <c r="B101" s="42" t="s">
        <v>91</v>
      </c>
      <c r="C101" s="42"/>
      <c r="D101" s="42"/>
    </row>
    <row r="102" s="34" customFormat="true" ht="27" hidden="false" customHeight="true" outlineLevel="0" collapsed="false">
      <c r="A102" s="35"/>
      <c r="B102" s="42" t="s">
        <v>92</v>
      </c>
      <c r="C102" s="42"/>
      <c r="D102" s="42"/>
    </row>
    <row r="103" customFormat="false" ht="15" hidden="false" customHeight="true" outlineLevel="0" collapsed="false">
      <c r="A103" s="37"/>
      <c r="B103" s="55"/>
      <c r="C103" s="55"/>
      <c r="D103" s="55"/>
    </row>
    <row r="104" customFormat="false" ht="15" hidden="false" customHeight="true" outlineLevel="0" collapsed="false">
      <c r="A104" s="37"/>
      <c r="B104" s="48"/>
      <c r="C104" s="48"/>
      <c r="D104" s="48"/>
    </row>
    <row r="105" customFormat="false" ht="12.75" hidden="false" customHeight="true" outlineLevel="0" collapsed="false">
      <c r="A105" s="37"/>
      <c r="C105" s="30"/>
      <c r="D105" s="30"/>
    </row>
    <row r="106" s="34" customFormat="true" ht="27.75" hidden="false" customHeight="true" outlineLevel="0" collapsed="false">
      <c r="A106" s="35" t="s">
        <v>93</v>
      </c>
      <c r="B106" s="36" t="s">
        <v>94</v>
      </c>
      <c r="C106" s="36"/>
      <c r="D106" s="36"/>
    </row>
    <row r="107" s="34" customFormat="true" ht="12.75" hidden="false" customHeight="true" outlineLevel="0" collapsed="false">
      <c r="A107" s="35"/>
      <c r="B107" s="38" t="s">
        <v>61</v>
      </c>
      <c r="C107" s="38"/>
      <c r="D107" s="56"/>
    </row>
    <row r="108" customFormat="false" ht="13.5" hidden="false" customHeight="true" outlineLevel="0" collapsed="false">
      <c r="A108" s="37"/>
      <c r="B108" s="38"/>
      <c r="C108" s="38"/>
      <c r="D108" s="56" t="s">
        <v>95</v>
      </c>
    </row>
    <row r="109" customFormat="false" ht="13.5" hidden="false" customHeight="true" outlineLevel="0" collapsed="false">
      <c r="A109" s="37"/>
      <c r="B109" s="38"/>
      <c r="C109" s="38"/>
      <c r="D109" s="56"/>
    </row>
    <row r="110" customFormat="false" ht="13.5" hidden="false" customHeight="true" outlineLevel="0" collapsed="false">
      <c r="A110" s="37"/>
      <c r="B110" s="38"/>
      <c r="C110" s="38"/>
      <c r="D110" s="55"/>
    </row>
    <row r="112" customFormat="false" ht="12.75" hidden="false" customHeight="true" outlineLevel="0" collapsed="false">
      <c r="A112" s="35" t="s">
        <v>96</v>
      </c>
      <c r="B112" s="36" t="s">
        <v>97</v>
      </c>
      <c r="C112" s="36"/>
      <c r="D112" s="36"/>
    </row>
    <row r="113" customFormat="false" ht="19.5" hidden="false" customHeight="true" outlineLevel="0" collapsed="false">
      <c r="B113" s="57" t="s">
        <v>65</v>
      </c>
      <c r="C113" s="57"/>
      <c r="D113" s="57"/>
    </row>
    <row r="115" customFormat="false" ht="12.75" hidden="false" customHeight="false" outlineLevel="0" collapsed="false">
      <c r="A115" s="33" t="s">
        <v>98</v>
      </c>
      <c r="B115" s="27" t="s">
        <v>99</v>
      </c>
    </row>
    <row r="116" customFormat="false" ht="13.5" hidden="false" customHeight="true" outlineLevel="0" collapsed="false">
      <c r="B116" s="27" t="s">
        <v>100</v>
      </c>
    </row>
  </sheetData>
  <mergeCells count="70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50:D50"/>
    <mergeCell ref="B51:D51"/>
    <mergeCell ref="B52:D52"/>
    <mergeCell ref="B53:D53"/>
    <mergeCell ref="B54:D54"/>
    <mergeCell ref="B55:D55"/>
    <mergeCell ref="B56:D56"/>
    <mergeCell ref="B58:D58"/>
    <mergeCell ref="B61:D61"/>
    <mergeCell ref="B62:C62"/>
    <mergeCell ref="B64:D64"/>
    <mergeCell ref="B65:D65"/>
    <mergeCell ref="B67:D67"/>
    <mergeCell ref="B68:D68"/>
    <mergeCell ref="B70:D70"/>
    <mergeCell ref="B73:D73"/>
    <mergeCell ref="B74:C74"/>
    <mergeCell ref="B75:D75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3 bis 2002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r:id="rId1" location="'Tabelle%20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51" location="'Tabelle 5a'!A1" display="Deutschland, Baden-Württemberg, Bayern"/>
    <hyperlink ref="B52" location="'Tabelle 5b'!A1" display="Berlin, Brandenburg, Bremen"/>
    <hyperlink ref="B53" location="'Tabelle 5c'!A1" display="Hamburg, Hessen, Mecklenburg-Vorpommern"/>
    <hyperlink ref="B54" location="'Tabelle 5d'!A1" display="Niedersachsen, Nordrhein-Westfalen, Rheinland-Pfalz"/>
    <hyperlink ref="B55" location="'Tabelle 5e'!A1" display="Saarland, Sachsen, Sachsen-Anhalt"/>
    <hyperlink ref="B56" location="'Tabelle 5f'!A1" display="Schleswig-Holstein, Thüringen"/>
    <hyperlink ref="B59" location="'Tabelle 6c'!A1" display="Insgesamt"/>
    <hyperlink ref="C59" location="'Tabelle 6a'!A1" display="Männlich"/>
    <hyperlink ref="D59" location="'Tabelle 6b'!A1" display="Weiblich"/>
    <hyperlink ref="B62" location="'Tabelle 7a'!A1" display="Höhere Fachschulen, Akademien, Fachhochschulen"/>
    <hyperlink ref="D62" location="'Tabelle 7b'!A1" display="Kunsthochschulen, Universitäten"/>
    <hyperlink ref="B65" location="'Tabelle 8'!A1" display="Tabelle"/>
    <hyperlink ref="B68" location="'Tabelle 9'!A1" display="Tabelle"/>
    <hyperlink ref="B71" location="'Tabelle 10a'!A1" display="Insgesamt"/>
    <hyperlink ref="C71" location="'Tabelle 10b'!A1" display="Männlich"/>
    <hyperlink ref="D71" location="'Tabelle 10c'!A1" display="Weiblich"/>
    <hyperlink ref="B75" location="'Tabelle 11'!A1" display="Tabelle"/>
    <hyperlink ref="B78" location="'Tabelle 12a'!A1" display="Hauptschulen, Realschulen, Integrierte Gesamtschulen, Gymnasien"/>
    <hyperlink ref="B79" location="'Tabelle 12b'!A1" display="Berufsfachschulen, Fachschulklassen, deren Besuch eine abgeschlossene Berufssausbildung  n i c h t  voraussetzt"/>
    <hyperlink ref="B80" location="'Tabelle 12c'!A1" display="Fachoberschulklassen, deren Besuch eine abgeschlossene Berufsausbildung  n i c h t  voraussetzt, Abendhauptschulen, Abendrealschulen"/>
    <hyperlink ref="B81" location="'Tabelle 12d'!A1" display="Berufsaufbauschulen, Fachoberschulklassen, deren Besuch eine abgeschlossene Berufssausbildung voraussetzt"/>
    <hyperlink ref="B82" location="'Tabelle 12e'!A1" display="Abendgymnasien, Kollegs, Fachschulklassen, deren Besuch eine abgeschlossene Berufssausbildung voraussetzt"/>
    <hyperlink ref="B83" location="'Tabelle 12f'!A1" display="Höhere Fachschulen, Akademien"/>
    <hyperlink ref="B84" location="'Tabelle 12g'!A1" display="Fachhochschulen, Kunsthochschulen"/>
    <hyperlink ref="B85" location="'Tabelle 12h'!A1" display="Universitäten, Fernunterrichtsinstitute"/>
    <hyperlink ref="B86" location="'Tabelle 12i'!A1" display="Insgesamt, dar. Praktikum"/>
    <hyperlink ref="B90" location="'Tabelle 13c'!A1" display="Insgesamt"/>
    <hyperlink ref="C90" location="'Tabelle 13a'!A1" display="Männlich"/>
    <hyperlink ref="D90" r:id="rId2" location="'Tabelle%2013b'!A1" display="Weiblich"/>
    <hyperlink ref="B93" location="'Tabelle 14'!A13" display="Tabelle"/>
    <hyperlink ref="B99" location="'Tabelle 15a'!A1" display="Hauptschulen, Realschulen, Integrierte Gesamtschulen, Gymnasien, Berufsfachschulen, Fachschulklassen, deren Besuch eine abgeschlossene Berufsausbildung  n i c h t  voraussetzt"/>
    <hyperlink ref="B100" location="'Tabelle 15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5c'!A1" display="Kollegs, Fachschulklassen, deren Besuch eine abgeschlossene Berufsausbildung voraussetzt, Höhere Fachschulen, Akademien, Fachhochschulen, Kunsthochschulen"/>
    <hyperlink ref="B102" location="'Tabelle 15d'!A1" display="Universitäten, Fernunterrichtsinstitute, Insgesamt, dar. Praktikum"/>
    <hyperlink ref="B107" location="'Tabelle 16a'!A1" display="Höhere Fachschulen, Akademien, Fachhochschulen"/>
    <hyperlink ref="D108" location="'Tabelle 16b'!A1" display="Kunsthochschulen, Universitäten, Insgesamt"/>
    <hyperlink ref="B113" location="'Tabelle 17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</row>
    <row r="13" customFormat="false" ht="12.75" hidden="false" customHeight="false" outlineLevel="0" collapsed="false">
      <c r="A13" s="227" t="s">
        <v>238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E14" s="31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47</v>
      </c>
      <c r="D15" s="278" t="n">
        <v>275.75</v>
      </c>
      <c r="E15" s="306" t="n">
        <v>1081.89</v>
      </c>
      <c r="F15" s="306" t="n">
        <v>1081.89</v>
      </c>
      <c r="G15" s="290" t="n">
        <v>100</v>
      </c>
      <c r="H15" s="278" t="n">
        <v>0</v>
      </c>
      <c r="I15" s="201" t="n">
        <v>0</v>
      </c>
      <c r="J15" s="307" t="n">
        <v>326.95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475</v>
      </c>
      <c r="D16" s="278" t="n">
        <v>280.833333333333</v>
      </c>
      <c r="E16" s="306" t="n">
        <v>1237</v>
      </c>
      <c r="F16" s="306" t="n">
        <v>1237</v>
      </c>
      <c r="G16" s="290" t="n">
        <v>100</v>
      </c>
      <c r="H16" s="278" t="n">
        <v>0</v>
      </c>
      <c r="I16" s="201" t="n">
        <v>0</v>
      </c>
      <c r="J16" s="307" t="n">
        <v>367.062314540059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519</v>
      </c>
      <c r="D17" s="278" t="n">
        <v>308.916666666667</v>
      </c>
      <c r="E17" s="306" t="n">
        <v>1383</v>
      </c>
      <c r="F17" s="306" t="n">
        <v>1383</v>
      </c>
      <c r="G17" s="290" t="n">
        <v>100</v>
      </c>
      <c r="H17" s="278" t="n">
        <v>0</v>
      </c>
      <c r="I17" s="201" t="n">
        <v>0</v>
      </c>
      <c r="J17" s="307" t="n">
        <v>373.077960615053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493</v>
      </c>
      <c r="D19" s="278" t="n">
        <v>2132.16666666667</v>
      </c>
      <c r="E19" s="306" t="n">
        <v>5198.3</v>
      </c>
      <c r="F19" s="306" t="n">
        <v>5198.3</v>
      </c>
      <c r="G19" s="290" t="n">
        <v>100</v>
      </c>
      <c r="H19" s="278" t="n">
        <v>0</v>
      </c>
      <c r="I19" s="201" t="n">
        <v>0</v>
      </c>
      <c r="J19" s="307" t="n">
        <v>203.17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03</v>
      </c>
      <c r="D20" s="278" t="n">
        <v>2496.41666666667</v>
      </c>
      <c r="E20" s="306" t="n">
        <v>6840</v>
      </c>
      <c r="F20" s="306" t="n">
        <v>6839</v>
      </c>
      <c r="G20" s="290" t="n">
        <v>99.9853801169591</v>
      </c>
      <c r="H20" s="278" t="n">
        <v>0</v>
      </c>
      <c r="I20" s="201" t="n">
        <v>0</v>
      </c>
      <c r="J20" s="307" t="n">
        <v>228.32726908568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787</v>
      </c>
      <c r="D21" s="278" t="n">
        <v>2947.08333333333</v>
      </c>
      <c r="E21" s="306" t="n">
        <v>8329</v>
      </c>
      <c r="F21" s="306" t="n">
        <v>8329</v>
      </c>
      <c r="G21" s="290" t="n">
        <v>100</v>
      </c>
      <c r="H21" s="278" t="n">
        <v>0</v>
      </c>
      <c r="I21" s="201" t="n">
        <v>0</v>
      </c>
      <c r="J21" s="307" t="n">
        <v>235.515340025449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960</v>
      </c>
      <c r="D23" s="278" t="n">
        <v>577.166666666667</v>
      </c>
      <c r="E23" s="306" t="n">
        <v>2119.82</v>
      </c>
      <c r="F23" s="306" t="n">
        <v>2119.82</v>
      </c>
      <c r="G23" s="290" t="n">
        <v>100</v>
      </c>
      <c r="H23" s="278" t="n">
        <v>0</v>
      </c>
      <c r="I23" s="201" t="n">
        <v>0</v>
      </c>
      <c r="J23" s="307" t="n">
        <v>306.07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1145</v>
      </c>
      <c r="D24" s="278" t="n">
        <v>674.75</v>
      </c>
      <c r="E24" s="306" t="n">
        <v>3042</v>
      </c>
      <c r="F24" s="306" t="n">
        <v>3042</v>
      </c>
      <c r="G24" s="290" t="n">
        <v>100</v>
      </c>
      <c r="H24" s="278" t="n">
        <v>0</v>
      </c>
      <c r="I24" s="201" t="n">
        <v>0</v>
      </c>
      <c r="J24" s="307" t="n">
        <v>375.69470174138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350</v>
      </c>
      <c r="D25" s="278" t="n">
        <v>808.5</v>
      </c>
      <c r="E25" s="306" t="n">
        <v>3910</v>
      </c>
      <c r="F25" s="306" t="n">
        <v>3910</v>
      </c>
      <c r="G25" s="290" t="n">
        <v>100</v>
      </c>
      <c r="H25" s="278" t="n">
        <v>0</v>
      </c>
      <c r="I25" s="201" t="n">
        <v>0</v>
      </c>
      <c r="J25" s="307" t="n">
        <v>403.009688723974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6339</v>
      </c>
      <c r="D27" s="278" t="n">
        <v>4208.91666666667</v>
      </c>
      <c r="E27" s="306" t="n">
        <v>17464.2</v>
      </c>
      <c r="F27" s="306" t="n">
        <v>8818.76</v>
      </c>
      <c r="G27" s="308" t="n">
        <v>50.5</v>
      </c>
      <c r="H27" s="278" t="n">
        <v>8645.43</v>
      </c>
      <c r="I27" s="201" t="n">
        <v>49.5</v>
      </c>
      <c r="J27" s="307" t="n">
        <v>345.78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7329</v>
      </c>
      <c r="D28" s="278" t="n">
        <v>4802.16666666667</v>
      </c>
      <c r="E28" s="306" t="n">
        <v>21960</v>
      </c>
      <c r="F28" s="306" t="n">
        <v>11053</v>
      </c>
      <c r="G28" s="308" t="n">
        <v>50.3</v>
      </c>
      <c r="H28" s="278" t="n">
        <v>10907</v>
      </c>
      <c r="I28" s="201" t="n">
        <v>49.7</v>
      </c>
      <c r="J28" s="307" t="n">
        <v>381.07798563148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8236</v>
      </c>
      <c r="D29" s="278" t="n">
        <v>5510.16666666667</v>
      </c>
      <c r="E29" s="306" t="n">
        <v>25322</v>
      </c>
      <c r="F29" s="306" t="n">
        <v>12730</v>
      </c>
      <c r="G29" s="308" t="n">
        <v>50.3</v>
      </c>
      <c r="H29" s="278" t="n">
        <v>12592</v>
      </c>
      <c r="I29" s="201" t="n">
        <v>49.7</v>
      </c>
      <c r="J29" s="307" t="n">
        <v>382.9587731768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14626</v>
      </c>
      <c r="D31" s="278" t="n">
        <v>10050.5833333333</v>
      </c>
      <c r="E31" s="306" t="n">
        <v>41104.29</v>
      </c>
      <c r="F31" s="306" t="n">
        <v>20793.73</v>
      </c>
      <c r="G31" s="308" t="n">
        <v>50.6</v>
      </c>
      <c r="H31" s="278" t="n">
        <v>20310.56</v>
      </c>
      <c r="I31" s="201" t="n">
        <v>49.4</v>
      </c>
      <c r="J31" s="307" t="n">
        <v>340.8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6698</v>
      </c>
      <c r="D32" s="278" t="n">
        <v>11097</v>
      </c>
      <c r="E32" s="306" t="n">
        <v>49730</v>
      </c>
      <c r="F32" s="306" t="n">
        <v>25103</v>
      </c>
      <c r="G32" s="308" t="n">
        <v>50.5</v>
      </c>
      <c r="H32" s="278" t="n">
        <v>24627</v>
      </c>
      <c r="I32" s="201" t="n">
        <v>49.5</v>
      </c>
      <c r="J32" s="307" t="n">
        <v>373.4492805863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8621</v>
      </c>
      <c r="D33" s="278" t="n">
        <v>12677.4166666667</v>
      </c>
      <c r="E33" s="306" t="n">
        <v>56466</v>
      </c>
      <c r="F33" s="306" t="n">
        <v>28445</v>
      </c>
      <c r="G33" s="308" t="n">
        <v>50.4</v>
      </c>
      <c r="H33" s="278" t="n">
        <v>28021</v>
      </c>
      <c r="I33" s="201" t="n">
        <v>49.6</v>
      </c>
      <c r="J33" s="307" t="n">
        <v>371.1718344299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2625</v>
      </c>
      <c r="D35" s="278" t="n">
        <v>1508.25</v>
      </c>
      <c r="E35" s="306" t="n">
        <v>5439.63</v>
      </c>
      <c r="F35" s="306" t="n">
        <v>5269.37</v>
      </c>
      <c r="G35" s="308" t="n">
        <v>96.8700065795658</v>
      </c>
      <c r="H35" s="278" t="n">
        <v>169.24</v>
      </c>
      <c r="I35" s="201" t="n">
        <v>3.11119466115236</v>
      </c>
      <c r="J35" s="307" t="n">
        <v>300.5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973</v>
      </c>
      <c r="D36" s="278" t="n">
        <v>1643.66666666667</v>
      </c>
      <c r="E36" s="306" t="n">
        <v>7194</v>
      </c>
      <c r="F36" s="306" t="n">
        <v>6965</v>
      </c>
      <c r="G36" s="308" t="n">
        <v>96.8167917709202</v>
      </c>
      <c r="H36" s="278" t="n">
        <v>229</v>
      </c>
      <c r="I36" s="201" t="n">
        <v>3.18320822907979</v>
      </c>
      <c r="J36" s="307" t="n">
        <v>364.73331981342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3439</v>
      </c>
      <c r="D37" s="278" t="n">
        <v>1921.25</v>
      </c>
      <c r="E37" s="306" t="n">
        <v>8752</v>
      </c>
      <c r="F37" s="306" t="n">
        <v>8466</v>
      </c>
      <c r="G37" s="308" t="n">
        <v>96.7321755027422</v>
      </c>
      <c r="H37" s="278" t="n">
        <v>285</v>
      </c>
      <c r="I37" s="201" t="n">
        <v>3.25639853747715</v>
      </c>
      <c r="J37" s="307" t="n">
        <v>379.613966601605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8490</v>
      </c>
      <c r="D39" s="278" t="n">
        <v>18752.8333333333</v>
      </c>
      <c r="E39" s="306" t="n">
        <v>72407.11</v>
      </c>
      <c r="F39" s="306" t="n">
        <v>43281.37</v>
      </c>
      <c r="G39" s="308" t="n">
        <v>59.8</v>
      </c>
      <c r="H39" s="278" t="n">
        <v>29125.23</v>
      </c>
      <c r="I39" s="201" t="n">
        <v>40.2</v>
      </c>
      <c r="J39" s="307" t="n">
        <v>321.7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32923</v>
      </c>
      <c r="D40" s="278" t="n">
        <v>20994.8333333333</v>
      </c>
      <c r="E40" s="306" t="n">
        <v>90003</v>
      </c>
      <c r="F40" s="306" t="n">
        <v>54239</v>
      </c>
      <c r="G40" s="308" t="n">
        <v>60.3</v>
      </c>
      <c r="H40" s="278" t="n">
        <v>35764</v>
      </c>
      <c r="I40" s="201" t="n">
        <v>39.7</v>
      </c>
      <c r="J40" s="307" t="n">
        <v>357.24265493891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36952</v>
      </c>
      <c r="D41" s="278" t="n">
        <v>24173.3333333333</v>
      </c>
      <c r="E41" s="306" t="n">
        <v>104161</v>
      </c>
      <c r="F41" s="306" t="n">
        <v>63263</v>
      </c>
      <c r="G41" s="308" t="n">
        <v>60.7</v>
      </c>
      <c r="H41" s="278" t="n">
        <v>40898</v>
      </c>
      <c r="I41" s="201" t="n">
        <v>39.3</v>
      </c>
      <c r="J41" s="307" t="n">
        <v>359.076806398235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64</v>
      </c>
      <c r="D43" s="278" t="n">
        <v>21.75</v>
      </c>
      <c r="E43" s="306" t="n">
        <v>93.57</v>
      </c>
      <c r="F43" s="306" t="n">
        <v>61.36</v>
      </c>
      <c r="G43" s="308" t="n">
        <v>65.3</v>
      </c>
      <c r="H43" s="278" t="n">
        <v>32.72</v>
      </c>
      <c r="I43" s="201" t="n">
        <v>34.7</v>
      </c>
      <c r="J43" s="307" t="n">
        <v>358.49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9</v>
      </c>
      <c r="D44" s="278" t="n">
        <v>19.0833333333333</v>
      </c>
      <c r="E44" s="306" t="n">
        <v>97</v>
      </c>
      <c r="F44" s="306" t="n">
        <v>62</v>
      </c>
      <c r="G44" s="308" t="n">
        <v>63.6</v>
      </c>
      <c r="H44" s="278" t="n">
        <v>35</v>
      </c>
      <c r="I44" s="201" t="n">
        <v>36.4</v>
      </c>
      <c r="J44" s="307" t="n">
        <v>423.58078602620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49</v>
      </c>
      <c r="D45" s="278" t="n">
        <v>15.4166666666667</v>
      </c>
      <c r="E45" s="306" t="n">
        <v>79</v>
      </c>
      <c r="F45" s="306" t="n">
        <v>48</v>
      </c>
      <c r="G45" s="308" t="n">
        <v>60.6</v>
      </c>
      <c r="H45" s="278" t="n">
        <v>31</v>
      </c>
      <c r="I45" s="201" t="n">
        <v>39.4</v>
      </c>
      <c r="J45" s="307" t="n">
        <v>427.027027027027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0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926</v>
      </c>
      <c r="D49" s="278" t="n">
        <v>590.666666666667</v>
      </c>
      <c r="E49" s="306" t="n">
        <v>1980.23</v>
      </c>
      <c r="F49" s="306" t="n">
        <v>1980.23</v>
      </c>
      <c r="G49" s="290" t="n">
        <v>100</v>
      </c>
      <c r="H49" s="278" t="n">
        <v>0</v>
      </c>
      <c r="I49" s="201" t="n">
        <v>0</v>
      </c>
      <c r="J49" s="307" t="n">
        <v>279.38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201</v>
      </c>
      <c r="D50" s="278" t="n">
        <v>739.5</v>
      </c>
      <c r="E50" s="306" t="n">
        <v>2904</v>
      </c>
      <c r="F50" s="306" t="n">
        <v>2904</v>
      </c>
      <c r="G50" s="290" t="n">
        <v>100</v>
      </c>
      <c r="H50" s="278" t="n">
        <v>0</v>
      </c>
      <c r="I50" s="201" t="n">
        <v>0</v>
      </c>
      <c r="J50" s="307" t="n">
        <v>327.248140635565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440</v>
      </c>
      <c r="D51" s="278" t="n">
        <v>939.166666666667</v>
      </c>
      <c r="E51" s="306" t="n">
        <v>3805</v>
      </c>
      <c r="F51" s="306" t="n">
        <v>3805</v>
      </c>
      <c r="G51" s="290" t="n">
        <v>100</v>
      </c>
      <c r="H51" s="278" t="n">
        <v>0</v>
      </c>
      <c r="I51" s="201" t="n">
        <v>0</v>
      </c>
      <c r="J51" s="307" t="n">
        <v>337.622005323869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7937</v>
      </c>
      <c r="D53" s="278" t="n">
        <v>5154.83333333333</v>
      </c>
      <c r="E53" s="306" t="n">
        <v>13727.68</v>
      </c>
      <c r="F53" s="306" t="n">
        <v>13727.68</v>
      </c>
      <c r="G53" s="290" t="n">
        <v>100</v>
      </c>
      <c r="H53" s="278" t="n">
        <v>0</v>
      </c>
      <c r="I53" s="201" t="n">
        <v>0</v>
      </c>
      <c r="J53" s="307" t="n">
        <v>221.92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8900</v>
      </c>
      <c r="D54" s="278" t="n">
        <v>5772.25</v>
      </c>
      <c r="E54" s="306" t="n">
        <v>18355</v>
      </c>
      <c r="F54" s="306" t="n">
        <v>18353</v>
      </c>
      <c r="G54" s="290" t="n">
        <v>99.9891037864342</v>
      </c>
      <c r="H54" s="278" t="n">
        <v>2</v>
      </c>
      <c r="I54" s="201" t="n">
        <v>0.0108962135657859</v>
      </c>
      <c r="J54" s="307" t="n">
        <v>264.9891001487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9348</v>
      </c>
      <c r="D55" s="278" t="n">
        <v>6065.5</v>
      </c>
      <c r="E55" s="306" t="n">
        <v>20162</v>
      </c>
      <c r="F55" s="306" t="n">
        <v>20159</v>
      </c>
      <c r="G55" s="290" t="n">
        <v>99.9851205237576</v>
      </c>
      <c r="H55" s="278" t="n">
        <v>3</v>
      </c>
      <c r="I55" s="201" t="n">
        <v>0.0148794762424363</v>
      </c>
      <c r="J55" s="307" t="n">
        <v>277.003819415822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383</v>
      </c>
      <c r="D57" s="278" t="n">
        <v>235.083333333333</v>
      </c>
      <c r="E57" s="306" t="n">
        <v>917.26</v>
      </c>
      <c r="F57" s="306" t="n">
        <v>917.26</v>
      </c>
      <c r="G57" s="290" t="n">
        <v>100</v>
      </c>
      <c r="H57" s="278" t="n">
        <v>0</v>
      </c>
      <c r="I57" s="201" t="n">
        <v>0</v>
      </c>
      <c r="J57" s="307" t="n">
        <v>325.1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607</v>
      </c>
      <c r="D58" s="278" t="n">
        <v>392.25</v>
      </c>
      <c r="E58" s="306" t="n">
        <v>1806</v>
      </c>
      <c r="F58" s="306" t="n">
        <v>1804</v>
      </c>
      <c r="G58" s="290" t="n">
        <v>99.9</v>
      </c>
      <c r="H58" s="278" t="n">
        <v>2</v>
      </c>
      <c r="I58" s="201" t="n">
        <v>0.1</v>
      </c>
      <c r="J58" s="307" t="n">
        <v>383.683875079669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896</v>
      </c>
      <c r="D59" s="278" t="n">
        <v>662.5</v>
      </c>
      <c r="E59" s="306" t="n">
        <v>3149</v>
      </c>
      <c r="F59" s="306" t="n">
        <v>3149</v>
      </c>
      <c r="G59" s="290" t="n">
        <v>100</v>
      </c>
      <c r="H59" s="278" t="n">
        <v>0</v>
      </c>
      <c r="I59" s="201" t="n">
        <v>0</v>
      </c>
      <c r="J59" s="307" t="n">
        <v>396.100628930818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3627</v>
      </c>
      <c r="D61" s="278" t="n">
        <v>2503</v>
      </c>
      <c r="E61" s="306" t="n">
        <v>9109.69</v>
      </c>
      <c r="F61" s="306" t="n">
        <v>4580.15</v>
      </c>
      <c r="G61" s="308" t="n">
        <v>50.3</v>
      </c>
      <c r="H61" s="278" t="n">
        <v>4530.05</v>
      </c>
      <c r="I61" s="201" t="n">
        <v>49.7</v>
      </c>
      <c r="J61" s="307" t="n">
        <v>303.2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4253</v>
      </c>
      <c r="D62" s="278" t="n">
        <v>2932.58333333333</v>
      </c>
      <c r="E62" s="306" t="n">
        <v>12751</v>
      </c>
      <c r="F62" s="306" t="n">
        <v>6405</v>
      </c>
      <c r="G62" s="308" t="n">
        <v>50.2</v>
      </c>
      <c r="H62" s="278" t="n">
        <v>6346</v>
      </c>
      <c r="I62" s="201" t="n">
        <v>49.8</v>
      </c>
      <c r="J62" s="307" t="n">
        <v>362.3369611548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4320</v>
      </c>
      <c r="D63" s="278" t="n">
        <v>3079.66666666667</v>
      </c>
      <c r="E63" s="306" t="n">
        <v>14063</v>
      </c>
      <c r="F63" s="306" t="n">
        <v>7059</v>
      </c>
      <c r="G63" s="308" t="n">
        <v>50.2</v>
      </c>
      <c r="H63" s="278" t="n">
        <v>7004</v>
      </c>
      <c r="I63" s="201" t="n">
        <v>49.8</v>
      </c>
      <c r="J63" s="307" t="n">
        <v>380.533607533283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5991</v>
      </c>
      <c r="D65" s="278" t="n">
        <v>4059.33333333333</v>
      </c>
      <c r="E65" s="306" t="n">
        <v>14245.1</v>
      </c>
      <c r="F65" s="306" t="n">
        <v>7146.33</v>
      </c>
      <c r="G65" s="308" t="n">
        <v>50.2</v>
      </c>
      <c r="H65" s="278" t="n">
        <v>7098.78</v>
      </c>
      <c r="I65" s="201" t="n">
        <v>49.8</v>
      </c>
      <c r="J65" s="307" t="n">
        <v>292.4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6866</v>
      </c>
      <c r="D66" s="278" t="n">
        <v>4713.75</v>
      </c>
      <c r="E66" s="306" t="n">
        <v>19608</v>
      </c>
      <c r="F66" s="306" t="n">
        <v>9839</v>
      </c>
      <c r="G66" s="308" t="n">
        <v>50.2</v>
      </c>
      <c r="H66" s="278" t="n">
        <v>9769</v>
      </c>
      <c r="I66" s="201" t="n">
        <v>49.8</v>
      </c>
      <c r="J66" s="307" t="n">
        <v>346.64545213471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7321</v>
      </c>
      <c r="D67" s="278" t="n">
        <v>5084.91666666667</v>
      </c>
      <c r="E67" s="306" t="n">
        <v>22050</v>
      </c>
      <c r="F67" s="306" t="n">
        <v>11066</v>
      </c>
      <c r="G67" s="308" t="n">
        <v>50.2</v>
      </c>
      <c r="H67" s="278" t="n">
        <v>10984</v>
      </c>
      <c r="I67" s="201" t="n">
        <v>49.8</v>
      </c>
      <c r="J67" s="307" t="n">
        <v>361.362854192956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098</v>
      </c>
      <c r="D69" s="278" t="n">
        <v>548.75</v>
      </c>
      <c r="E69" s="306" t="n">
        <v>1746.06</v>
      </c>
      <c r="F69" s="306" t="n">
        <v>1707.71</v>
      </c>
      <c r="G69" s="308" t="n">
        <v>97.8038067349927</v>
      </c>
      <c r="H69" s="278" t="n">
        <v>39.37</v>
      </c>
      <c r="I69" s="201" t="n">
        <v>2.24</v>
      </c>
      <c r="J69" s="307" t="n">
        <v>265.16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423</v>
      </c>
      <c r="D70" s="278" t="n">
        <v>688.916666666667</v>
      </c>
      <c r="E70" s="306" t="n">
        <v>2851</v>
      </c>
      <c r="F70" s="306" t="n">
        <v>2812</v>
      </c>
      <c r="G70" s="308" t="n">
        <v>98.6320589266924</v>
      </c>
      <c r="H70" s="278" t="n">
        <v>40</v>
      </c>
      <c r="I70" s="201" t="n">
        <v>1.4030164854437</v>
      </c>
      <c r="J70" s="307" t="n">
        <v>344.86512640619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661</v>
      </c>
      <c r="D71" s="278" t="n">
        <v>849</v>
      </c>
      <c r="E71" s="306" t="n">
        <v>3721</v>
      </c>
      <c r="F71" s="306" t="n">
        <v>3674</v>
      </c>
      <c r="G71" s="308" t="n">
        <v>98.7368986831497</v>
      </c>
      <c r="H71" s="278" t="n">
        <v>48</v>
      </c>
      <c r="I71" s="201" t="n">
        <v>1.28997581295351</v>
      </c>
      <c r="J71" s="307" t="n">
        <v>365.2336081664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9962</v>
      </c>
      <c r="D73" s="278" t="n">
        <v>13091.6666666667</v>
      </c>
      <c r="E73" s="306" t="n">
        <v>41726.02</v>
      </c>
      <c r="F73" s="306" t="n">
        <v>30058.34</v>
      </c>
      <c r="G73" s="308" t="n">
        <v>72</v>
      </c>
      <c r="H73" s="278" t="n">
        <v>11667.68</v>
      </c>
      <c r="I73" s="201" t="n">
        <v>28</v>
      </c>
      <c r="J73" s="307" t="n">
        <v>265.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23250</v>
      </c>
      <c r="D74" s="278" t="n">
        <v>15239.25</v>
      </c>
      <c r="E74" s="306" t="n">
        <v>58275</v>
      </c>
      <c r="F74" s="306" t="n">
        <v>42117</v>
      </c>
      <c r="G74" s="308" t="n">
        <v>72.3</v>
      </c>
      <c r="H74" s="278" t="n">
        <v>16159</v>
      </c>
      <c r="I74" s="201" t="n">
        <v>27.7</v>
      </c>
      <c r="J74" s="307" t="n">
        <v>318.66725724691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24986</v>
      </c>
      <c r="D75" s="278" t="n">
        <v>16680.75</v>
      </c>
      <c r="E75" s="306" t="n">
        <v>66951</v>
      </c>
      <c r="F75" s="306" t="n">
        <v>48913</v>
      </c>
      <c r="G75" s="308" t="n">
        <v>73.1</v>
      </c>
      <c r="H75" s="278" t="n">
        <v>18038</v>
      </c>
      <c r="I75" s="201" t="n">
        <v>26.9</v>
      </c>
      <c r="J75" s="307" t="n">
        <v>334.472370846635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45</v>
      </c>
      <c r="D77" s="278" t="n">
        <v>34</v>
      </c>
      <c r="E77" s="306" t="n">
        <v>103.79</v>
      </c>
      <c r="F77" s="306" t="n">
        <v>96.12</v>
      </c>
      <c r="G77" s="308" t="n">
        <v>92.7</v>
      </c>
      <c r="H77" s="278" t="n">
        <v>7.67</v>
      </c>
      <c r="I77" s="201" t="n">
        <v>7.3</v>
      </c>
      <c r="J77" s="307" t="n">
        <v>254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0</v>
      </c>
      <c r="D78" s="278" t="n">
        <v>36.5</v>
      </c>
      <c r="E78" s="306" t="n">
        <v>110</v>
      </c>
      <c r="F78" s="306" t="n">
        <v>101</v>
      </c>
      <c r="G78" s="308" t="n">
        <v>91.4</v>
      </c>
      <c r="H78" s="278" t="n">
        <v>9</v>
      </c>
      <c r="I78" s="201" t="n">
        <v>8.6</v>
      </c>
      <c r="J78" s="307" t="n">
        <v>251.141552511416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5</v>
      </c>
      <c r="D79" s="278" t="n">
        <v>49.9166666666667</v>
      </c>
      <c r="E79" s="306" t="n">
        <v>150</v>
      </c>
      <c r="F79" s="306" t="n">
        <v>138</v>
      </c>
      <c r="G79" s="308" t="n">
        <v>92</v>
      </c>
      <c r="H79" s="278" t="n">
        <v>12</v>
      </c>
      <c r="I79" s="201" t="n">
        <v>8</v>
      </c>
      <c r="J79" s="307" t="n">
        <v>250.417362270451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1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2"/>
    </row>
    <row r="13" customFormat="false" ht="12.75" hidden="false" customHeight="false" outlineLevel="0" collapsed="false">
      <c r="A13" s="227" t="s">
        <v>241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  <c r="J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891</v>
      </c>
      <c r="D15" s="278" t="n">
        <v>584.583333333333</v>
      </c>
      <c r="E15" s="306" t="n">
        <v>2438.86</v>
      </c>
      <c r="F15" s="306" t="n">
        <v>2438.86</v>
      </c>
      <c r="G15" s="290" t="n">
        <v>100</v>
      </c>
      <c r="H15" s="278" t="n">
        <v>0</v>
      </c>
      <c r="I15" s="201" t="n">
        <v>0</v>
      </c>
      <c r="J15" s="307" t="n">
        <v>347.6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68</v>
      </c>
      <c r="D16" s="278" t="n">
        <v>601.833333333333</v>
      </c>
      <c r="E16" s="306" t="n">
        <v>2758</v>
      </c>
      <c r="F16" s="306" t="n">
        <v>2758</v>
      </c>
      <c r="G16" s="290" t="n">
        <v>100</v>
      </c>
      <c r="H16" s="278" t="n">
        <v>0</v>
      </c>
      <c r="I16" s="201" t="n">
        <v>0</v>
      </c>
      <c r="J16" s="307" t="n">
        <v>381.888673497646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043</v>
      </c>
      <c r="D17" s="278" t="n">
        <v>643</v>
      </c>
      <c r="E17" s="306" t="n">
        <v>2974</v>
      </c>
      <c r="F17" s="306" t="n">
        <v>2974</v>
      </c>
      <c r="G17" s="290" t="n">
        <v>100</v>
      </c>
      <c r="H17" s="278" t="n">
        <v>0</v>
      </c>
      <c r="I17" s="201" t="n">
        <v>0</v>
      </c>
      <c r="J17" s="307" t="n">
        <v>385.432866770347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8648</v>
      </c>
      <c r="D19" s="278" t="n">
        <v>5196.41666666667</v>
      </c>
      <c r="E19" s="306" t="n">
        <v>13332.45</v>
      </c>
      <c r="F19" s="306" t="n">
        <v>13328.36</v>
      </c>
      <c r="G19" s="290" t="n">
        <v>99.9693204479215</v>
      </c>
      <c r="H19" s="278" t="n">
        <v>4.09</v>
      </c>
      <c r="I19" s="201" t="n">
        <v>0.0306795520785397</v>
      </c>
      <c r="J19" s="307" t="n">
        <v>213.81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0124</v>
      </c>
      <c r="D20" s="278" t="n">
        <v>5903.25</v>
      </c>
      <c r="E20" s="306" t="n">
        <v>17080</v>
      </c>
      <c r="F20" s="306" t="n">
        <v>17078</v>
      </c>
      <c r="G20" s="290" t="n">
        <v>99.9882903981265</v>
      </c>
      <c r="H20" s="278" t="n">
        <v>2</v>
      </c>
      <c r="I20" s="201" t="n">
        <v>0.0117096018735363</v>
      </c>
      <c r="J20" s="307" t="n">
        <v>241.110122954869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11577</v>
      </c>
      <c r="D21" s="278" t="n">
        <v>6950.33333333333</v>
      </c>
      <c r="E21" s="306" t="n">
        <v>20579</v>
      </c>
      <c r="F21" s="306" t="n">
        <v>20577</v>
      </c>
      <c r="G21" s="290" t="n">
        <v>99.9902813547791</v>
      </c>
      <c r="H21" s="278" t="n">
        <v>2</v>
      </c>
      <c r="I21" s="201" t="n">
        <v>0.00971864522085621</v>
      </c>
      <c r="J21" s="307" t="n">
        <v>246.738765526833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3980</v>
      </c>
      <c r="D23" s="278" t="n">
        <v>2701.91666666667</v>
      </c>
      <c r="E23" s="306" t="n">
        <v>9357.66</v>
      </c>
      <c r="F23" s="306" t="n">
        <v>9357.66</v>
      </c>
      <c r="G23" s="290" t="n">
        <v>100</v>
      </c>
      <c r="H23" s="278" t="n">
        <v>0</v>
      </c>
      <c r="I23" s="201" t="n">
        <v>0</v>
      </c>
      <c r="J23" s="307" t="n">
        <v>288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4294</v>
      </c>
      <c r="D24" s="278" t="n">
        <v>2734.25</v>
      </c>
      <c r="E24" s="306" t="n">
        <v>11258</v>
      </c>
      <c r="F24" s="306" t="n">
        <v>11258</v>
      </c>
      <c r="G24" s="290" t="n">
        <v>100</v>
      </c>
      <c r="H24" s="278" t="n">
        <v>0</v>
      </c>
      <c r="I24" s="201" t="n">
        <v>0</v>
      </c>
      <c r="J24" s="307" t="n">
        <v>343.116637712962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4473</v>
      </c>
      <c r="D25" s="278" t="n">
        <v>2962</v>
      </c>
      <c r="E25" s="306" t="n">
        <v>12833</v>
      </c>
      <c r="F25" s="306" t="n">
        <v>12833</v>
      </c>
      <c r="G25" s="290" t="n">
        <v>100</v>
      </c>
      <c r="H25" s="278" t="n">
        <v>0</v>
      </c>
      <c r="I25" s="201" t="n">
        <v>0</v>
      </c>
      <c r="J25" s="307" t="n">
        <v>361.045464776052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2766</v>
      </c>
      <c r="D27" s="278" t="n">
        <v>8706.41666666667</v>
      </c>
      <c r="E27" s="306" t="n">
        <v>35915.19</v>
      </c>
      <c r="F27" s="306" t="n">
        <v>18107.91</v>
      </c>
      <c r="G27" s="308" t="n">
        <v>50.4</v>
      </c>
      <c r="H27" s="278" t="n">
        <v>17807.27</v>
      </c>
      <c r="I27" s="201" t="n">
        <v>49.6</v>
      </c>
      <c r="J27" s="307" t="n">
        <v>343.7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4735</v>
      </c>
      <c r="D28" s="278" t="n">
        <v>9839.75</v>
      </c>
      <c r="E28" s="306" t="n">
        <v>45328</v>
      </c>
      <c r="F28" s="306" t="n">
        <v>22797</v>
      </c>
      <c r="G28" s="308" t="n">
        <v>50.3</v>
      </c>
      <c r="H28" s="278" t="n">
        <v>22531</v>
      </c>
      <c r="I28" s="201" t="n">
        <v>49.7</v>
      </c>
      <c r="J28" s="307" t="n">
        <v>383.885091931536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6014</v>
      </c>
      <c r="D29" s="278" t="n">
        <v>11057.4166666667</v>
      </c>
      <c r="E29" s="306" t="n">
        <v>52119</v>
      </c>
      <c r="F29" s="306" t="n">
        <v>26219</v>
      </c>
      <c r="G29" s="308" t="n">
        <v>50.3</v>
      </c>
      <c r="H29" s="278" t="n">
        <v>25900</v>
      </c>
      <c r="I29" s="201" t="n">
        <v>49.7</v>
      </c>
      <c r="J29" s="307" t="n">
        <v>392.790660868648</v>
      </c>
    </row>
    <row r="30" customFormat="false" ht="12.75" hidden="false" customHeight="false" outlineLevel="0" collapsed="false">
      <c r="A30" s="280"/>
      <c r="B30" s="289"/>
      <c r="C30" s="278"/>
      <c r="D30" s="278"/>
      <c r="G30" s="30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504</v>
      </c>
      <c r="D31" s="278" t="n">
        <v>14132.3333333333</v>
      </c>
      <c r="E31" s="306" t="n">
        <v>55678.15</v>
      </c>
      <c r="F31" s="306" t="n">
        <v>28148.66</v>
      </c>
      <c r="G31" s="308" t="n">
        <v>50.6</v>
      </c>
      <c r="H31" s="278" t="n">
        <v>27529.49</v>
      </c>
      <c r="I31" s="201" t="n">
        <v>49.4</v>
      </c>
      <c r="J31" s="307" t="n">
        <v>328.3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3967</v>
      </c>
      <c r="D32" s="278" t="n">
        <v>16108.4166666667</v>
      </c>
      <c r="E32" s="306" t="n">
        <v>70459</v>
      </c>
      <c r="F32" s="306" t="n">
        <v>35514</v>
      </c>
      <c r="G32" s="308" t="n">
        <v>50.4</v>
      </c>
      <c r="H32" s="278" t="n">
        <v>34945</v>
      </c>
      <c r="I32" s="201" t="n">
        <v>49.6</v>
      </c>
      <c r="J32" s="307" t="n">
        <v>364.504063610638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6935</v>
      </c>
      <c r="D33" s="278" t="n">
        <v>18747.5833333333</v>
      </c>
      <c r="E33" s="306" t="n">
        <v>83020</v>
      </c>
      <c r="F33" s="306" t="n">
        <v>41844</v>
      </c>
      <c r="G33" s="308" t="n">
        <v>50.4</v>
      </c>
      <c r="H33" s="278" t="n">
        <v>41176</v>
      </c>
      <c r="I33" s="201" t="n">
        <v>49.6</v>
      </c>
      <c r="J33" s="307" t="n">
        <v>369.025341043957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4997</v>
      </c>
      <c r="D35" s="278" t="n">
        <v>2683.41666666667</v>
      </c>
      <c r="E35" s="306" t="n">
        <v>9352.55</v>
      </c>
      <c r="F35" s="306" t="n">
        <v>8843.82</v>
      </c>
      <c r="G35" s="308" t="n">
        <v>94.5604635906407</v>
      </c>
      <c r="H35" s="278" t="n">
        <v>508.22</v>
      </c>
      <c r="I35" s="201" t="n">
        <v>5.43406953859611</v>
      </c>
      <c r="J35" s="307" t="n">
        <v>290.4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5937</v>
      </c>
      <c r="D36" s="278" t="n">
        <v>2999.58333333333</v>
      </c>
      <c r="E36" s="306" t="n">
        <v>12414</v>
      </c>
      <c r="F36" s="306" t="n">
        <v>11836</v>
      </c>
      <c r="G36" s="308" t="n">
        <v>95.3439664894474</v>
      </c>
      <c r="H36" s="278" t="n">
        <v>577</v>
      </c>
      <c r="I36" s="201" t="n">
        <v>4.64797808925407</v>
      </c>
      <c r="J36" s="307" t="n">
        <v>344.88123350465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69</v>
      </c>
      <c r="D37" s="278" t="n">
        <v>3679.66666666667</v>
      </c>
      <c r="E37" s="306" t="n">
        <v>15878</v>
      </c>
      <c r="F37" s="306" t="n">
        <v>15277</v>
      </c>
      <c r="G37" s="308" t="n">
        <v>96.2148885250032</v>
      </c>
      <c r="H37" s="278" t="n">
        <v>600</v>
      </c>
      <c r="I37" s="201" t="n">
        <v>3.77881345257589</v>
      </c>
      <c r="J37" s="307" t="n">
        <v>359.58873086330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1786</v>
      </c>
      <c r="D39" s="278" t="n">
        <v>34005.0833333333</v>
      </c>
      <c r="E39" s="306" t="n">
        <v>126076.4</v>
      </c>
      <c r="F39" s="306" t="n">
        <v>80226.81</v>
      </c>
      <c r="G39" s="308" t="n">
        <v>63.6</v>
      </c>
      <c r="H39" s="278" t="n">
        <v>45849.59</v>
      </c>
      <c r="I39" s="201" t="n">
        <v>36.4</v>
      </c>
      <c r="J39" s="307" t="n">
        <v>308.96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0025</v>
      </c>
      <c r="D40" s="278" t="n">
        <v>38187.0833333333</v>
      </c>
      <c r="E40" s="306" t="n">
        <v>159298</v>
      </c>
      <c r="F40" s="306" t="n">
        <v>101242</v>
      </c>
      <c r="G40" s="308" t="n">
        <v>63.6</v>
      </c>
      <c r="H40" s="278" t="n">
        <v>58056</v>
      </c>
      <c r="I40" s="201" t="n">
        <v>36.4</v>
      </c>
      <c r="J40" s="307" t="n">
        <v>347.626269790178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67111</v>
      </c>
      <c r="D41" s="278" t="n">
        <v>44040</v>
      </c>
      <c r="E41" s="306" t="n">
        <v>187404</v>
      </c>
      <c r="F41" s="306" t="n">
        <v>119725</v>
      </c>
      <c r="G41" s="308" t="n">
        <v>63.9</v>
      </c>
      <c r="H41" s="278" t="n">
        <v>67679</v>
      </c>
      <c r="I41" s="201" t="n">
        <v>36.1</v>
      </c>
      <c r="J41" s="307" t="n">
        <v>354.6094459582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96</v>
      </c>
      <c r="D43" s="278" t="n">
        <v>83.5</v>
      </c>
      <c r="E43" s="306" t="n">
        <v>275.08</v>
      </c>
      <c r="F43" s="306" t="n">
        <v>214.74</v>
      </c>
      <c r="G43" s="308" t="n">
        <v>78.1</v>
      </c>
      <c r="H43" s="278" t="n">
        <v>60.33</v>
      </c>
      <c r="I43" s="201" t="n">
        <v>21.9</v>
      </c>
      <c r="J43" s="307" t="n">
        <v>274.53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263</v>
      </c>
      <c r="D44" s="278" t="n">
        <v>102</v>
      </c>
      <c r="E44" s="306" t="n">
        <v>402</v>
      </c>
      <c r="F44" s="306" t="n">
        <v>305</v>
      </c>
      <c r="G44" s="308" t="n">
        <v>76</v>
      </c>
      <c r="H44" s="278" t="n">
        <v>96</v>
      </c>
      <c r="I44" s="201" t="n">
        <v>24</v>
      </c>
      <c r="J44" s="307" t="n">
        <v>328.43137254902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287</v>
      </c>
      <c r="D45" s="278" t="n">
        <v>124.416666666667</v>
      </c>
      <c r="E45" s="306" t="n">
        <v>461</v>
      </c>
      <c r="F45" s="306" t="n">
        <v>371</v>
      </c>
      <c r="G45" s="308" t="n">
        <v>80.6</v>
      </c>
      <c r="H45" s="278" t="n">
        <v>89</v>
      </c>
      <c r="I45" s="201" t="n">
        <v>19.4</v>
      </c>
      <c r="J45" s="307" t="n">
        <v>308.774279973208</v>
      </c>
    </row>
    <row r="46" customFormat="false" ht="12.75" hidden="false" customHeight="false" outlineLevel="0" collapsed="false">
      <c r="B46" s="289"/>
      <c r="D46" s="278"/>
      <c r="G46" s="290"/>
      <c r="I46" s="201"/>
      <c r="J46" s="294"/>
    </row>
    <row r="47" customFormat="false" ht="12.75" hidden="false" customHeight="false" outlineLevel="0" collapsed="false">
      <c r="A47" s="227" t="s">
        <v>242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D48" s="278"/>
      <c r="G48" s="290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1825</v>
      </c>
      <c r="D49" s="278" t="n">
        <v>1219</v>
      </c>
      <c r="E49" s="306" t="n">
        <v>7009.3</v>
      </c>
      <c r="F49" s="306" t="n">
        <v>7009.3</v>
      </c>
      <c r="G49" s="216" t="n">
        <v>100</v>
      </c>
      <c r="H49" s="278" t="n">
        <v>0</v>
      </c>
      <c r="I49" s="201" t="n">
        <v>0</v>
      </c>
      <c r="J49" s="307" t="n">
        <v>479.1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1855</v>
      </c>
      <c r="D50" s="278" t="n">
        <v>1180.16666666667</v>
      </c>
      <c r="E50" s="306" t="n">
        <v>7102</v>
      </c>
      <c r="F50" s="306" t="n">
        <v>7102</v>
      </c>
      <c r="G50" s="216" t="n">
        <v>100</v>
      </c>
      <c r="H50" s="278" t="n">
        <v>0</v>
      </c>
      <c r="I50" s="201" t="n">
        <v>0</v>
      </c>
      <c r="J50" s="307" t="n">
        <v>501.48284140658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1880</v>
      </c>
      <c r="D51" s="278" t="n">
        <v>1203.66666666667</v>
      </c>
      <c r="E51" s="306" t="n">
        <v>7293</v>
      </c>
      <c r="F51" s="306" t="n">
        <v>7293</v>
      </c>
      <c r="G51" s="216" t="n">
        <v>100</v>
      </c>
      <c r="H51" s="278" t="n">
        <v>0</v>
      </c>
      <c r="I51" s="201" t="n">
        <v>0</v>
      </c>
      <c r="J51" s="307" t="n">
        <v>504.91553586264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6485</v>
      </c>
      <c r="D53" s="278" t="n">
        <v>10092.25</v>
      </c>
      <c r="E53" s="306" t="n">
        <v>23847.68</v>
      </c>
      <c r="F53" s="306" t="n">
        <v>23847.68</v>
      </c>
      <c r="G53" s="216" t="n">
        <v>100</v>
      </c>
      <c r="H53" s="278" t="n">
        <v>1</v>
      </c>
      <c r="I53" s="201" t="n">
        <v>0.00214399039492303</v>
      </c>
      <c r="J53" s="307" t="n">
        <v>196.91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20468</v>
      </c>
      <c r="D54" s="278" t="n">
        <v>11979.75</v>
      </c>
      <c r="E54" s="306" t="n">
        <v>31766</v>
      </c>
      <c r="F54" s="306" t="n">
        <v>31764</v>
      </c>
      <c r="G54" s="216" t="n">
        <v>99.993703960209</v>
      </c>
      <c r="H54" s="278" t="n">
        <v>1</v>
      </c>
      <c r="I54" s="201" t="n">
        <v>0.00314801989548574</v>
      </c>
      <c r="J54" s="307" t="n">
        <v>220.970109281635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23847</v>
      </c>
      <c r="D55" s="278" t="n">
        <v>14327.25</v>
      </c>
      <c r="E55" s="306" t="n">
        <v>38703</v>
      </c>
      <c r="F55" s="306" t="n">
        <v>38701</v>
      </c>
      <c r="G55" s="216" t="n">
        <v>99.9948324419296</v>
      </c>
      <c r="H55" s="278" t="n">
        <v>2</v>
      </c>
      <c r="I55" s="201" t="n">
        <v>0.00516755807043382</v>
      </c>
      <c r="J55" s="307" t="n">
        <v>225.11298399902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2065</v>
      </c>
      <c r="D57" s="278" t="n">
        <v>1216.66666666667</v>
      </c>
      <c r="E57" s="306" t="n">
        <v>4678.32</v>
      </c>
      <c r="F57" s="306" t="n">
        <v>4678.32</v>
      </c>
      <c r="G57" s="216" t="n">
        <v>100</v>
      </c>
      <c r="H57" s="278" t="n">
        <v>0</v>
      </c>
      <c r="I57" s="201" t="n">
        <v>0</v>
      </c>
      <c r="J57" s="307" t="n">
        <v>320.43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316</v>
      </c>
      <c r="D58" s="278" t="n">
        <v>1360.08333333333</v>
      </c>
      <c r="E58" s="306" t="n">
        <v>6328</v>
      </c>
      <c r="F58" s="306" t="n">
        <v>6328</v>
      </c>
      <c r="G58" s="216" t="n">
        <v>100</v>
      </c>
      <c r="H58" s="278" t="n">
        <v>0</v>
      </c>
      <c r="I58" s="201" t="n">
        <v>0</v>
      </c>
      <c r="J58" s="307" t="n">
        <v>387.72134060413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534</v>
      </c>
      <c r="D59" s="278" t="n">
        <v>1476.33333333333</v>
      </c>
      <c r="E59" s="306" t="n">
        <v>7371</v>
      </c>
      <c r="F59" s="306" t="n">
        <v>7371</v>
      </c>
      <c r="G59" s="216" t="n">
        <v>100</v>
      </c>
      <c r="H59" s="278" t="n">
        <v>0</v>
      </c>
      <c r="I59" s="201" t="n">
        <v>0</v>
      </c>
      <c r="J59" s="307" t="n">
        <v>416.064574396026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21253</v>
      </c>
      <c r="D61" s="278" t="n">
        <v>13651.8333333333</v>
      </c>
      <c r="E61" s="306" t="n">
        <v>56409.3</v>
      </c>
      <c r="F61" s="306" t="n">
        <v>28853.73</v>
      </c>
      <c r="G61" s="291" t="n">
        <v>51.2</v>
      </c>
      <c r="H61" s="278" t="n">
        <v>27555.05</v>
      </c>
      <c r="I61" s="201" t="n">
        <v>48.8</v>
      </c>
      <c r="J61" s="307" t="n">
        <v>344.33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24299</v>
      </c>
      <c r="D62" s="278" t="n">
        <v>15614.5</v>
      </c>
      <c r="E62" s="306" t="n">
        <v>71299</v>
      </c>
      <c r="F62" s="306" t="n">
        <v>36256</v>
      </c>
      <c r="G62" s="291" t="n">
        <v>50.9</v>
      </c>
      <c r="H62" s="278" t="n">
        <v>35043</v>
      </c>
      <c r="I62" s="201" t="n">
        <v>49.1</v>
      </c>
      <c r="J62" s="307" t="n">
        <v>380.517040784741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27615</v>
      </c>
      <c r="D63" s="278" t="n">
        <v>17794.75</v>
      </c>
      <c r="E63" s="306" t="n">
        <v>82737</v>
      </c>
      <c r="F63" s="306" t="n">
        <v>42008</v>
      </c>
      <c r="G63" s="291" t="n">
        <v>50.8</v>
      </c>
      <c r="H63" s="278" t="n">
        <v>40729</v>
      </c>
      <c r="I63" s="201" t="n">
        <v>49.2</v>
      </c>
      <c r="J63" s="307" t="n">
        <v>387.459784486998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49303</v>
      </c>
      <c r="D65" s="278" t="n">
        <v>32882.9166666667</v>
      </c>
      <c r="E65" s="306" t="n">
        <v>130875.38</v>
      </c>
      <c r="F65" s="306" t="n">
        <v>66912.26</v>
      </c>
      <c r="G65" s="291" t="n">
        <v>51.1</v>
      </c>
      <c r="H65" s="278" t="n">
        <v>63962.61</v>
      </c>
      <c r="I65" s="201" t="n">
        <v>48.9</v>
      </c>
      <c r="J65" s="307" t="n">
        <v>331.6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56809</v>
      </c>
      <c r="D66" s="278" t="n">
        <v>36802.5</v>
      </c>
      <c r="E66" s="306" t="n">
        <v>161024</v>
      </c>
      <c r="F66" s="306" t="n">
        <v>81873</v>
      </c>
      <c r="G66" s="291" t="n">
        <v>50.8</v>
      </c>
      <c r="H66" s="278" t="n">
        <v>79152</v>
      </c>
      <c r="I66" s="201" t="n">
        <v>49.2</v>
      </c>
      <c r="J66" s="307" t="n">
        <v>364.61291126055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62150</v>
      </c>
      <c r="D67" s="278" t="n">
        <v>41890.25</v>
      </c>
      <c r="E67" s="306" t="n">
        <v>184876</v>
      </c>
      <c r="F67" s="306" t="n">
        <v>93756</v>
      </c>
      <c r="G67" s="291" t="n">
        <v>50.7</v>
      </c>
      <c r="H67" s="278" t="n">
        <v>91120</v>
      </c>
      <c r="I67" s="201" t="n">
        <v>49.3</v>
      </c>
      <c r="J67" s="307" t="n">
        <v>367.778500565963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11139</v>
      </c>
      <c r="D69" s="278" t="n">
        <v>6686.16666666667</v>
      </c>
      <c r="E69" s="306" t="n">
        <v>24814.53</v>
      </c>
      <c r="F69" s="306" t="n">
        <v>23788.37</v>
      </c>
      <c r="G69" s="291" t="n">
        <v>95.8646694002019</v>
      </c>
      <c r="H69" s="278" t="n">
        <v>1026.16</v>
      </c>
      <c r="I69" s="201" t="n">
        <v>4.13533059979808</v>
      </c>
      <c r="J69" s="307" t="n">
        <v>309.28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12902</v>
      </c>
      <c r="D70" s="278" t="n">
        <v>7589.91666666667</v>
      </c>
      <c r="E70" s="306" t="n">
        <v>35118</v>
      </c>
      <c r="F70" s="306" t="n">
        <v>33825</v>
      </c>
      <c r="G70" s="291" t="n">
        <v>96.3181274560055</v>
      </c>
      <c r="H70" s="278" t="n">
        <v>1294</v>
      </c>
      <c r="I70" s="201" t="n">
        <v>3.68472008656529</v>
      </c>
      <c r="J70" s="307" t="n">
        <v>385.577355921782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15435</v>
      </c>
      <c r="D71" s="278" t="n">
        <v>9002.5</v>
      </c>
      <c r="E71" s="306" t="n">
        <v>44521</v>
      </c>
      <c r="F71" s="306" t="n">
        <v>43051</v>
      </c>
      <c r="G71" s="291" t="n">
        <v>96.6981873722513</v>
      </c>
      <c r="H71" s="278" t="n">
        <v>1470</v>
      </c>
      <c r="I71" s="201" t="n">
        <v>3.3018126277487</v>
      </c>
      <c r="J71" s="307" t="n">
        <v>412.11700453577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102070</v>
      </c>
      <c r="D73" s="278" t="n">
        <v>65748.8333333333</v>
      </c>
      <c r="E73" s="306" t="n">
        <v>247634.51</v>
      </c>
      <c r="F73" s="306" t="n">
        <v>155090.17</v>
      </c>
      <c r="G73" s="291" t="n">
        <v>62.6</v>
      </c>
      <c r="H73" s="278" t="n">
        <v>92544.34</v>
      </c>
      <c r="I73" s="201" t="n">
        <v>37.4</v>
      </c>
      <c r="J73" s="307" t="n">
        <v>313.86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118649</v>
      </c>
      <c r="D74" s="278" t="n">
        <v>74526.9166666667</v>
      </c>
      <c r="E74" s="306" t="n">
        <v>312636</v>
      </c>
      <c r="F74" s="306" t="n">
        <v>197146</v>
      </c>
      <c r="G74" s="291" t="n">
        <v>63.1</v>
      </c>
      <c r="H74" s="278" t="n">
        <v>115490</v>
      </c>
      <c r="I74" s="201" t="n">
        <v>36.9</v>
      </c>
      <c r="J74" s="307" t="n">
        <v>349.5783961723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133461</v>
      </c>
      <c r="D75" s="278" t="n">
        <v>85694.75</v>
      </c>
      <c r="E75" s="306" t="n">
        <v>365499</v>
      </c>
      <c r="F75" s="306" t="n">
        <v>232179</v>
      </c>
      <c r="G75" s="291" t="n">
        <v>63.5</v>
      </c>
      <c r="H75" s="278" t="n">
        <v>133320</v>
      </c>
      <c r="I75" s="201" t="n">
        <v>36.5</v>
      </c>
      <c r="J75" s="307" t="n">
        <v>355.427257795839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863</v>
      </c>
      <c r="D77" s="278" t="n">
        <v>343.916666666667</v>
      </c>
      <c r="E77" s="306" t="n">
        <v>1051.22</v>
      </c>
      <c r="F77" s="306" t="n">
        <v>904.48</v>
      </c>
      <c r="G77" s="291" t="n">
        <v>86</v>
      </c>
      <c r="H77" s="278" t="n">
        <v>146.74</v>
      </c>
      <c r="I77" s="201" t="n">
        <v>14</v>
      </c>
      <c r="J77" s="307" t="n">
        <v>254.7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1148</v>
      </c>
      <c r="D78" s="278" t="n">
        <v>458.333333333333</v>
      </c>
      <c r="E78" s="306" t="n">
        <v>1511</v>
      </c>
      <c r="F78" s="306" t="n">
        <v>1285</v>
      </c>
      <c r="G78" s="291" t="n">
        <v>85</v>
      </c>
      <c r="H78" s="278" t="n">
        <v>226</v>
      </c>
      <c r="I78" s="201" t="n">
        <v>15</v>
      </c>
      <c r="J78" s="307" t="n">
        <v>274.727272727273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1291</v>
      </c>
      <c r="D79" s="278" t="n">
        <v>503.25</v>
      </c>
      <c r="E79" s="306" t="n">
        <v>1757</v>
      </c>
      <c r="F79" s="306" t="n">
        <v>1506</v>
      </c>
      <c r="G79" s="291" t="n">
        <v>85.7</v>
      </c>
      <c r="H79" s="278" t="n">
        <v>251</v>
      </c>
      <c r="I79" s="201" t="n">
        <v>14.3</v>
      </c>
      <c r="J79" s="307" t="n">
        <v>290.942208974996</v>
      </c>
    </row>
    <row r="80" customFormat="false" ht="12.75" hidden="false" customHeight="false" outlineLevel="0" collapsed="false">
      <c r="A80" s="253" t="s">
        <v>221</v>
      </c>
      <c r="D80" s="278"/>
      <c r="G80" s="290"/>
      <c r="I80" s="201"/>
      <c r="J80" s="294"/>
    </row>
    <row r="81" customFormat="false" ht="12.75" hidden="false" customHeight="false" outlineLevel="0" collapsed="false">
      <c r="A81" s="300" t="s">
        <v>223</v>
      </c>
      <c r="D81" s="278"/>
      <c r="G81" s="290"/>
      <c r="I81" s="201"/>
      <c r="J81" s="294"/>
    </row>
    <row r="82" customFormat="false" ht="12.75" hidden="false" customHeight="false" outlineLevel="0" collapsed="false">
      <c r="A82" s="300" t="s">
        <v>288</v>
      </c>
      <c r="D82" s="278"/>
      <c r="G82" s="290"/>
      <c r="I82" s="201"/>
      <c r="J82" s="294"/>
    </row>
    <row r="83" customFormat="false" ht="12.75" hidden="false" customHeight="false" outlineLevel="0" collapsed="false">
      <c r="A83" s="311"/>
      <c r="D83" s="278"/>
      <c r="G83" s="290"/>
      <c r="I83" s="201"/>
      <c r="J83" s="294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customFormat="false" ht="12.75" hidden="false" customHeight="false" outlineLevel="0" collapsed="false">
      <c r="A12" s="230"/>
      <c r="B12" s="230"/>
      <c r="C12" s="289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3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B14" s="289"/>
      <c r="C14" s="289"/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580</v>
      </c>
      <c r="D15" s="278" t="n">
        <v>373.166666666667</v>
      </c>
      <c r="E15" s="306" t="n">
        <v>1401.45</v>
      </c>
      <c r="F15" s="306" t="n">
        <v>1401.45</v>
      </c>
      <c r="G15" s="290" t="n">
        <v>100</v>
      </c>
      <c r="H15" s="278" t="n">
        <v>0</v>
      </c>
      <c r="I15" s="201" t="n">
        <v>0</v>
      </c>
      <c r="J15" s="307" t="n">
        <v>312.96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86</v>
      </c>
      <c r="D16" s="278" t="n">
        <v>374.75</v>
      </c>
      <c r="E16" s="306" t="n">
        <v>1555</v>
      </c>
      <c r="F16" s="306" t="n">
        <v>1555</v>
      </c>
      <c r="G16" s="290" t="n">
        <v>100</v>
      </c>
      <c r="H16" s="278" t="n">
        <v>0</v>
      </c>
      <c r="I16" s="201" t="n">
        <v>0</v>
      </c>
      <c r="J16" s="307" t="n">
        <v>345.786079608628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32</v>
      </c>
      <c r="D17" s="278" t="n">
        <v>401.25</v>
      </c>
      <c r="E17" s="306" t="n">
        <v>1718</v>
      </c>
      <c r="F17" s="306" t="n">
        <v>1718</v>
      </c>
      <c r="G17" s="290" t="n">
        <v>100</v>
      </c>
      <c r="H17" s="278" t="n">
        <v>0</v>
      </c>
      <c r="I17" s="201" t="n">
        <v>0</v>
      </c>
      <c r="J17" s="307" t="n">
        <v>356.801661474559</v>
      </c>
    </row>
    <row r="18" customFormat="false" ht="12.75" hidden="false" customHeight="false" outlineLevel="0" collapsed="false">
      <c r="A18" s="280"/>
      <c r="B18" s="289"/>
      <c r="C18" s="278"/>
      <c r="D18" s="278"/>
      <c r="G18" s="290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3712</v>
      </c>
      <c r="D19" s="278" t="n">
        <v>2229.91666666667</v>
      </c>
      <c r="E19" s="306" t="n">
        <v>5418.67</v>
      </c>
      <c r="F19" s="306" t="n">
        <v>5418.67</v>
      </c>
      <c r="G19" s="290" t="n">
        <v>100</v>
      </c>
      <c r="H19" s="278" t="n">
        <v>0</v>
      </c>
      <c r="I19" s="201" t="n">
        <v>0</v>
      </c>
      <c r="J19" s="307" t="n">
        <v>202.5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4336</v>
      </c>
      <c r="D20" s="278" t="n">
        <v>2542.5</v>
      </c>
      <c r="E20" s="306" t="n">
        <v>7112</v>
      </c>
      <c r="F20" s="306" t="n">
        <v>7112</v>
      </c>
      <c r="G20" s="290" t="n">
        <v>100</v>
      </c>
      <c r="H20" s="278" t="n">
        <v>0</v>
      </c>
      <c r="I20" s="201" t="n">
        <v>0</v>
      </c>
      <c r="J20" s="307" t="n">
        <v>233.103900360538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4838</v>
      </c>
      <c r="D21" s="278" t="n">
        <v>2950.91666666667</v>
      </c>
      <c r="E21" s="306" t="n">
        <v>8364</v>
      </c>
      <c r="F21" s="306" t="n">
        <v>8364</v>
      </c>
      <c r="G21" s="290" t="n">
        <v>100</v>
      </c>
      <c r="H21" s="278" t="n">
        <v>0</v>
      </c>
      <c r="I21" s="201" t="n">
        <v>0</v>
      </c>
      <c r="J21" s="307" t="n">
        <v>236.197791646664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846</v>
      </c>
      <c r="D23" s="278" t="n">
        <v>467.666666666667</v>
      </c>
      <c r="E23" s="306" t="n">
        <v>1853.94</v>
      </c>
      <c r="F23" s="306" t="n">
        <v>1853.94</v>
      </c>
      <c r="G23" s="290" t="n">
        <v>100</v>
      </c>
      <c r="H23" s="278" t="n">
        <v>0</v>
      </c>
      <c r="I23" s="201" t="n">
        <v>0</v>
      </c>
      <c r="J23" s="307" t="n">
        <v>330.35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938</v>
      </c>
      <c r="D24" s="278" t="n">
        <v>520.916666666667</v>
      </c>
      <c r="E24" s="306" t="n">
        <v>2448</v>
      </c>
      <c r="F24" s="306" t="n">
        <v>2448</v>
      </c>
      <c r="G24" s="290" t="n">
        <v>100</v>
      </c>
      <c r="H24" s="278" t="n">
        <v>0</v>
      </c>
      <c r="I24" s="201" t="n">
        <v>0</v>
      </c>
      <c r="J24" s="307" t="n">
        <v>391.617341225404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1036</v>
      </c>
      <c r="D25" s="278" t="n">
        <v>583.5</v>
      </c>
      <c r="E25" s="306" t="n">
        <v>2924</v>
      </c>
      <c r="F25" s="306" t="n">
        <v>2924</v>
      </c>
      <c r="G25" s="290" t="n">
        <v>100</v>
      </c>
      <c r="H25" s="278" t="n">
        <v>0</v>
      </c>
      <c r="I25" s="201" t="n">
        <v>0</v>
      </c>
      <c r="J25" s="307" t="n">
        <v>417.594972864896</v>
      </c>
    </row>
    <row r="26" customFormat="false" ht="12.75" hidden="false" customHeight="false" outlineLevel="0" collapsed="false">
      <c r="A26" s="280"/>
      <c r="B26" s="289"/>
      <c r="C26" s="278"/>
      <c r="D26" s="278"/>
      <c r="E26" s="278"/>
      <c r="F26" s="278"/>
      <c r="G26" s="290"/>
      <c r="H26" s="278"/>
      <c r="I26" s="201"/>
      <c r="J26" s="294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5792</v>
      </c>
      <c r="D27" s="278" t="n">
        <v>3700.83333333333</v>
      </c>
      <c r="E27" s="306" t="n">
        <v>15188.44</v>
      </c>
      <c r="F27" s="306" t="n">
        <v>7733.29</v>
      </c>
      <c r="G27" s="308" t="n">
        <v>50.9</v>
      </c>
      <c r="H27" s="278" t="n">
        <v>7455.15</v>
      </c>
      <c r="I27" s="201" t="n">
        <v>49.1</v>
      </c>
      <c r="J27" s="307" t="n">
        <v>342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6630</v>
      </c>
      <c r="D28" s="278" t="n">
        <v>4200</v>
      </c>
      <c r="E28" s="306" t="n">
        <v>19383</v>
      </c>
      <c r="F28" s="306" t="n">
        <v>9824</v>
      </c>
      <c r="G28" s="308" t="n">
        <v>50.7</v>
      </c>
      <c r="H28" s="278" t="n">
        <v>9559</v>
      </c>
      <c r="I28" s="201" t="n">
        <v>49.3</v>
      </c>
      <c r="J28" s="307" t="n">
        <v>384.583333333333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7512</v>
      </c>
      <c r="D29" s="278" t="n">
        <v>4868.41666666667</v>
      </c>
      <c r="E29" s="306" t="n">
        <v>22557</v>
      </c>
      <c r="F29" s="306" t="n">
        <v>11389</v>
      </c>
      <c r="G29" s="308" t="n">
        <v>50.5</v>
      </c>
      <c r="H29" s="278" t="n">
        <v>11168</v>
      </c>
      <c r="I29" s="201" t="n">
        <v>49.5</v>
      </c>
      <c r="J29" s="307" t="n">
        <v>386.111158658701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8513</v>
      </c>
      <c r="D31" s="278" t="n">
        <v>5471.66666666667</v>
      </c>
      <c r="E31" s="306" t="n">
        <v>21397.05</v>
      </c>
      <c r="F31" s="306" t="n">
        <v>11057.2</v>
      </c>
      <c r="G31" s="308" t="n">
        <v>51.7</v>
      </c>
      <c r="H31" s="278" t="n">
        <v>10339.86</v>
      </c>
      <c r="I31" s="201" t="n">
        <v>48.3</v>
      </c>
      <c r="J31" s="307" t="n">
        <v>325.88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10164</v>
      </c>
      <c r="D32" s="278" t="n">
        <v>6310.5</v>
      </c>
      <c r="E32" s="306" t="n">
        <v>27470</v>
      </c>
      <c r="F32" s="306" t="n">
        <v>14071</v>
      </c>
      <c r="G32" s="308" t="n">
        <v>51.2</v>
      </c>
      <c r="H32" s="278" t="n">
        <v>13399</v>
      </c>
      <c r="I32" s="201" t="n">
        <v>48.8</v>
      </c>
      <c r="J32" s="307" t="n">
        <v>362.755196365845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11857</v>
      </c>
      <c r="D33" s="278" t="n">
        <v>7760.41666666667</v>
      </c>
      <c r="E33" s="306" t="n">
        <v>33675</v>
      </c>
      <c r="F33" s="306" t="n">
        <v>17091</v>
      </c>
      <c r="G33" s="308" t="n">
        <v>50.8</v>
      </c>
      <c r="H33" s="278" t="n">
        <v>16583</v>
      </c>
      <c r="I33" s="201" t="n">
        <v>49.2</v>
      </c>
      <c r="J33" s="307" t="n">
        <v>361.610738255034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1791</v>
      </c>
      <c r="D35" s="278" t="n">
        <v>954.416666666667</v>
      </c>
      <c r="E35" s="306" t="n">
        <v>3178.7</v>
      </c>
      <c r="F35" s="306" t="n">
        <v>3163.36</v>
      </c>
      <c r="G35" s="308" t="n">
        <v>99.517452147338</v>
      </c>
      <c r="H35" s="278" t="n">
        <v>15.34</v>
      </c>
      <c r="I35" s="201" t="n">
        <v>0.482547852662056</v>
      </c>
      <c r="J35" s="307" t="n">
        <v>277.54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2195</v>
      </c>
      <c r="D36" s="278" t="n">
        <v>1127.91666666667</v>
      </c>
      <c r="E36" s="306" t="n">
        <v>4521</v>
      </c>
      <c r="F36" s="306" t="n">
        <v>4500</v>
      </c>
      <c r="G36" s="308" t="n">
        <v>99.535500995355</v>
      </c>
      <c r="H36" s="278" t="n">
        <v>20</v>
      </c>
      <c r="I36" s="201" t="n">
        <v>0.45</v>
      </c>
      <c r="J36" s="307" t="n">
        <v>334.022903583303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2619</v>
      </c>
      <c r="D37" s="278" t="n">
        <v>1349</v>
      </c>
      <c r="E37" s="306" t="n">
        <v>5667</v>
      </c>
      <c r="F37" s="306" t="n">
        <v>5630</v>
      </c>
      <c r="G37" s="308" t="n">
        <v>99.3470972295747</v>
      </c>
      <c r="H37" s="278" t="n">
        <v>38</v>
      </c>
      <c r="I37" s="201" t="n">
        <v>0.670548791247574</v>
      </c>
      <c r="J37" s="307" t="n">
        <v>350.074128984433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21234</v>
      </c>
      <c r="D39" s="278" t="n">
        <v>13197.6666666667</v>
      </c>
      <c r="E39" s="306" t="n">
        <v>48437.75</v>
      </c>
      <c r="F39" s="306" t="n">
        <v>30627.41</v>
      </c>
      <c r="G39" s="308" t="n">
        <v>63.2</v>
      </c>
      <c r="H39" s="278" t="n">
        <v>17810.34</v>
      </c>
      <c r="I39" s="201" t="n">
        <v>36.8</v>
      </c>
      <c r="J39" s="307" t="n">
        <v>305.85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24849</v>
      </c>
      <c r="D40" s="278" t="n">
        <v>15076.5833333333</v>
      </c>
      <c r="E40" s="306" t="n">
        <v>62489</v>
      </c>
      <c r="F40" s="306" t="n">
        <v>39510</v>
      </c>
      <c r="G40" s="308" t="n">
        <v>63.2</v>
      </c>
      <c r="H40" s="278" t="n">
        <v>22979</v>
      </c>
      <c r="I40" s="201" t="n">
        <v>36.8</v>
      </c>
      <c r="J40" s="307" t="n">
        <v>345.397664148044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28494</v>
      </c>
      <c r="D41" s="278" t="n">
        <v>17913.5</v>
      </c>
      <c r="E41" s="306" t="n">
        <v>74905</v>
      </c>
      <c r="F41" s="306" t="n">
        <v>47116</v>
      </c>
      <c r="G41" s="308" t="n">
        <v>62.9</v>
      </c>
      <c r="H41" s="278" t="n">
        <v>27789</v>
      </c>
      <c r="I41" s="201" t="n">
        <v>37.1</v>
      </c>
      <c r="J41" s="307" t="n">
        <v>348.45693657483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42</v>
      </c>
      <c r="D43" s="278" t="n">
        <v>45.5</v>
      </c>
      <c r="E43" s="306" t="n">
        <v>204.52</v>
      </c>
      <c r="F43" s="306" t="n">
        <v>142.65</v>
      </c>
      <c r="G43" s="308" t="n">
        <v>69.9</v>
      </c>
      <c r="H43" s="278" t="n">
        <v>61.36</v>
      </c>
      <c r="I43" s="201" t="n">
        <v>30.1</v>
      </c>
      <c r="J43" s="307" t="n">
        <v>374.57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51.8333333333333</v>
      </c>
      <c r="E44" s="306" t="n">
        <v>251</v>
      </c>
      <c r="F44" s="306" t="n">
        <v>161</v>
      </c>
      <c r="G44" s="308" t="n">
        <v>64</v>
      </c>
      <c r="H44" s="278" t="n">
        <v>90</v>
      </c>
      <c r="I44" s="201" t="n">
        <v>36</v>
      </c>
      <c r="J44" s="307" t="n">
        <v>403.536977491961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95</v>
      </c>
      <c r="D45" s="278" t="n">
        <v>65.8333333333333</v>
      </c>
      <c r="E45" s="306" t="n">
        <v>304</v>
      </c>
      <c r="F45" s="306" t="n">
        <v>189</v>
      </c>
      <c r="G45" s="308" t="n">
        <v>62.3</v>
      </c>
      <c r="H45" s="278" t="n">
        <v>114</v>
      </c>
      <c r="I45" s="201" t="n">
        <v>37.7</v>
      </c>
      <c r="J45" s="307" t="n">
        <v>384.810126582279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4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81</v>
      </c>
      <c r="D49" s="278" t="n">
        <v>47.8333333333333</v>
      </c>
      <c r="E49" s="306" t="n">
        <v>189.69</v>
      </c>
      <c r="F49" s="306" t="n">
        <v>189.69</v>
      </c>
      <c r="G49" s="290" t="n">
        <v>100</v>
      </c>
      <c r="H49" s="278" t="n">
        <v>0</v>
      </c>
      <c r="I49" s="201" t="n">
        <v>0</v>
      </c>
      <c r="J49" s="307" t="n">
        <v>330.47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0</v>
      </c>
      <c r="D50" s="278" t="n">
        <v>48.4166666666667</v>
      </c>
      <c r="E50" s="306" t="n">
        <v>212</v>
      </c>
      <c r="F50" s="306" t="n">
        <v>212</v>
      </c>
      <c r="G50" s="290" t="n">
        <v>100</v>
      </c>
      <c r="H50" s="278" t="n">
        <v>0</v>
      </c>
      <c r="I50" s="201" t="n">
        <v>0</v>
      </c>
      <c r="J50" s="307" t="n">
        <v>364.888123924269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4</v>
      </c>
      <c r="D51" s="278" t="n">
        <v>48.3333333333333</v>
      </c>
      <c r="E51" s="306" t="n">
        <v>204</v>
      </c>
      <c r="F51" s="306" t="n">
        <v>204</v>
      </c>
      <c r="G51" s="290" t="n">
        <v>100</v>
      </c>
      <c r="H51" s="278" t="n">
        <v>0</v>
      </c>
      <c r="I51" s="201" t="n">
        <v>0</v>
      </c>
      <c r="J51" s="307" t="n">
        <v>351.724137931035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546</v>
      </c>
      <c r="D53" s="278" t="n">
        <v>310.666666666667</v>
      </c>
      <c r="E53" s="306" t="n">
        <v>775.63</v>
      </c>
      <c r="F53" s="306" t="n">
        <v>775.63</v>
      </c>
      <c r="G53" s="290" t="n">
        <v>100</v>
      </c>
      <c r="H53" s="278" t="n">
        <v>0</v>
      </c>
      <c r="I53" s="201" t="n">
        <v>0</v>
      </c>
      <c r="J53" s="307" t="n">
        <v>208.06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605</v>
      </c>
      <c r="D54" s="278" t="n">
        <v>359.583333333333</v>
      </c>
      <c r="E54" s="306" t="n">
        <v>1042</v>
      </c>
      <c r="F54" s="306" t="n">
        <v>1042</v>
      </c>
      <c r="G54" s="290" t="n">
        <v>100</v>
      </c>
      <c r="H54" s="278" t="n">
        <v>0</v>
      </c>
      <c r="I54" s="201" t="n">
        <v>0</v>
      </c>
      <c r="J54" s="307" t="n">
        <v>241.48319814600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687</v>
      </c>
      <c r="D55" s="278" t="n">
        <v>413.166666666667</v>
      </c>
      <c r="E55" s="306" t="n">
        <v>1232</v>
      </c>
      <c r="F55" s="306" t="n">
        <v>1232</v>
      </c>
      <c r="G55" s="290" t="n">
        <v>100</v>
      </c>
      <c r="H55" s="278" t="n">
        <v>0</v>
      </c>
      <c r="I55" s="201" t="n">
        <v>0</v>
      </c>
      <c r="J55" s="307" t="n">
        <v>248.487293263413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19</v>
      </c>
      <c r="D57" s="278" t="n">
        <v>68</v>
      </c>
      <c r="E57" s="306" t="n">
        <v>279.17</v>
      </c>
      <c r="F57" s="306" t="n">
        <v>279.17</v>
      </c>
      <c r="G57" s="290" t="n">
        <v>100</v>
      </c>
      <c r="H57" s="278" t="n">
        <v>0</v>
      </c>
      <c r="I57" s="201" t="n">
        <v>0</v>
      </c>
      <c r="J57" s="307" t="n">
        <v>342.11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33</v>
      </c>
      <c r="D58" s="278" t="n">
        <v>64.1666666666667</v>
      </c>
      <c r="E58" s="306" t="n">
        <v>311</v>
      </c>
      <c r="F58" s="306" t="n">
        <v>311</v>
      </c>
      <c r="G58" s="290" t="n">
        <v>100</v>
      </c>
      <c r="H58" s="278" t="n">
        <v>0</v>
      </c>
      <c r="I58" s="201" t="n">
        <v>0</v>
      </c>
      <c r="J58" s="307" t="n">
        <v>403.89610389610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31</v>
      </c>
      <c r="D59" s="278" t="n">
        <v>72.0833333333333</v>
      </c>
      <c r="E59" s="306" t="n">
        <v>362</v>
      </c>
      <c r="F59" s="306" t="n">
        <v>362</v>
      </c>
      <c r="G59" s="290" t="n">
        <v>100</v>
      </c>
      <c r="H59" s="278" t="n">
        <v>0</v>
      </c>
      <c r="I59" s="201" t="n">
        <v>0</v>
      </c>
      <c r="J59" s="307" t="n">
        <v>418.49710982659</v>
      </c>
    </row>
    <row r="60" customFormat="false" ht="12.75" hidden="false" customHeight="false" outlineLevel="0" collapsed="false">
      <c r="A60" s="280"/>
      <c r="B60" s="289"/>
      <c r="D60" s="278"/>
      <c r="G60" s="290"/>
      <c r="I60" s="201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869</v>
      </c>
      <c r="D61" s="278" t="n">
        <v>534</v>
      </c>
      <c r="E61" s="306" t="n">
        <v>2113.68</v>
      </c>
      <c r="F61" s="306" t="n">
        <v>1092.12</v>
      </c>
      <c r="G61" s="308" t="n">
        <v>51.7</v>
      </c>
      <c r="H61" s="278" t="n">
        <v>1021.56</v>
      </c>
      <c r="I61" s="201" t="n">
        <v>48.3</v>
      </c>
      <c r="J61" s="307" t="n">
        <v>329.85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962</v>
      </c>
      <c r="D62" s="278" t="n">
        <v>589.166666666667</v>
      </c>
      <c r="E62" s="306" t="n">
        <v>2563</v>
      </c>
      <c r="F62" s="306" t="n">
        <v>1322</v>
      </c>
      <c r="G62" s="308" t="n">
        <v>51.6</v>
      </c>
      <c r="H62" s="278" t="n">
        <v>1242</v>
      </c>
      <c r="I62" s="201" t="n">
        <v>48.4</v>
      </c>
      <c r="J62" s="307" t="n">
        <v>362.517680339463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1187</v>
      </c>
      <c r="D63" s="278" t="n">
        <v>702.75</v>
      </c>
      <c r="E63" s="306" t="n">
        <v>3139</v>
      </c>
      <c r="F63" s="306" t="n">
        <v>1630</v>
      </c>
      <c r="G63" s="308" t="n">
        <v>51.9</v>
      </c>
      <c r="H63" s="278" t="n">
        <v>1509</v>
      </c>
      <c r="I63" s="201" t="n">
        <v>48.1</v>
      </c>
      <c r="J63" s="307" t="n">
        <v>372.228151310329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2957</v>
      </c>
      <c r="D65" s="278" t="n">
        <v>1646.16666666667</v>
      </c>
      <c r="E65" s="306" t="n">
        <v>6798.65</v>
      </c>
      <c r="F65" s="306" t="n">
        <v>3759.02</v>
      </c>
      <c r="G65" s="308" t="n">
        <v>55.3</v>
      </c>
      <c r="H65" s="278" t="n">
        <v>3039.63</v>
      </c>
      <c r="I65" s="201" t="n">
        <v>44.7</v>
      </c>
      <c r="J65" s="307" t="n">
        <v>344.1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3486</v>
      </c>
      <c r="D66" s="278" t="n">
        <v>1861.25</v>
      </c>
      <c r="E66" s="306" t="n">
        <v>8393</v>
      </c>
      <c r="F66" s="306" t="n">
        <v>4566</v>
      </c>
      <c r="G66" s="308" t="n">
        <v>54.4</v>
      </c>
      <c r="H66" s="278" t="n">
        <v>3827</v>
      </c>
      <c r="I66" s="201" t="n">
        <v>45.6</v>
      </c>
      <c r="J66" s="307" t="n">
        <v>375.777927020372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4050</v>
      </c>
      <c r="D67" s="278" t="n">
        <v>2198.16666666667</v>
      </c>
      <c r="E67" s="306" t="n">
        <v>9911</v>
      </c>
      <c r="F67" s="306" t="n">
        <v>5301</v>
      </c>
      <c r="G67" s="308" t="n">
        <v>53.5</v>
      </c>
      <c r="H67" s="278" t="n">
        <v>4610</v>
      </c>
      <c r="I67" s="201" t="n">
        <v>46.5</v>
      </c>
      <c r="J67" s="307" t="n">
        <v>375.729774812344</v>
      </c>
    </row>
    <row r="68" customFormat="false" ht="12.75" hidden="false" customHeight="false" outlineLevel="0" collapsed="false">
      <c r="A68" s="280"/>
      <c r="B68" s="289"/>
      <c r="D68" s="278"/>
      <c r="G68" s="308"/>
      <c r="I68" s="201"/>
      <c r="J68" s="292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675</v>
      </c>
      <c r="D69" s="278" t="n">
        <v>373.666666666667</v>
      </c>
      <c r="E69" s="306" t="n">
        <v>1273.63</v>
      </c>
      <c r="F69" s="306" t="n">
        <v>1057.35</v>
      </c>
      <c r="G69" s="308" t="n">
        <v>83.0188679245283</v>
      </c>
      <c r="H69" s="278" t="n">
        <v>216.28</v>
      </c>
      <c r="I69" s="201" t="n">
        <v>16.9811320754717</v>
      </c>
      <c r="J69" s="307" t="n">
        <v>284.0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762</v>
      </c>
      <c r="D70" s="278" t="n">
        <v>404.583333333333</v>
      </c>
      <c r="E70" s="306" t="n">
        <v>1692</v>
      </c>
      <c r="F70" s="306" t="n">
        <v>1426</v>
      </c>
      <c r="G70" s="308" t="n">
        <v>84.24</v>
      </c>
      <c r="H70" s="278" t="n">
        <v>267</v>
      </c>
      <c r="I70" s="201" t="n">
        <v>15.7801418439716</v>
      </c>
      <c r="J70" s="307" t="n">
        <v>348.50669412976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882</v>
      </c>
      <c r="D71" s="278" t="n">
        <v>457.75</v>
      </c>
      <c r="E71" s="306" t="n">
        <v>2007</v>
      </c>
      <c r="F71" s="306" t="n">
        <v>1719</v>
      </c>
      <c r="G71" s="308" t="n">
        <v>85.6502242152466</v>
      </c>
      <c r="H71" s="278" t="n">
        <v>290</v>
      </c>
      <c r="I71" s="201" t="n">
        <v>14.4494270054808</v>
      </c>
      <c r="J71" s="307" t="n">
        <v>365.374112506827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5247</v>
      </c>
      <c r="D73" s="278" t="n">
        <v>2980.33333333333</v>
      </c>
      <c r="E73" s="306" t="n">
        <v>11430.95</v>
      </c>
      <c r="F73" s="306" t="n">
        <v>7153.48</v>
      </c>
      <c r="G73" s="308" t="n">
        <v>62.6</v>
      </c>
      <c r="H73" s="278" t="n">
        <v>4277.47</v>
      </c>
      <c r="I73" s="201" t="n">
        <v>37.4</v>
      </c>
      <c r="J73" s="307" t="n">
        <v>319.62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6028</v>
      </c>
      <c r="D74" s="278" t="n">
        <v>3327.16666666667</v>
      </c>
      <c r="E74" s="306" t="n">
        <v>14212</v>
      </c>
      <c r="F74" s="306" t="n">
        <v>8877</v>
      </c>
      <c r="G74" s="308" t="n">
        <v>62.5</v>
      </c>
      <c r="H74" s="278" t="n">
        <v>5335</v>
      </c>
      <c r="I74" s="201" t="n">
        <v>37.5</v>
      </c>
      <c r="J74" s="307" t="n">
        <v>355.95852326804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7021</v>
      </c>
      <c r="D75" s="278" t="n">
        <v>3892.25</v>
      </c>
      <c r="E75" s="306" t="n">
        <v>16855</v>
      </c>
      <c r="F75" s="306" t="n">
        <v>10448</v>
      </c>
      <c r="G75" s="308" t="n">
        <v>62</v>
      </c>
      <c r="H75" s="278" t="n">
        <v>6407</v>
      </c>
      <c r="I75" s="201" t="n">
        <v>38</v>
      </c>
      <c r="J75" s="307" t="n">
        <v>360.866679512707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56</v>
      </c>
      <c r="D77" s="278" t="n">
        <v>16.5833333333333</v>
      </c>
      <c r="E77" s="306" t="n">
        <v>85.9</v>
      </c>
      <c r="F77" s="306" t="n">
        <v>57.78</v>
      </c>
      <c r="G77" s="308" t="n">
        <v>67</v>
      </c>
      <c r="H77" s="278" t="n">
        <v>28.63</v>
      </c>
      <c r="I77" s="201" t="n">
        <v>33</v>
      </c>
      <c r="J77" s="307" t="n">
        <v>431.64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57</v>
      </c>
      <c r="D78" s="278" t="n">
        <v>18.9166666666667</v>
      </c>
      <c r="E78" s="306" t="n">
        <v>94</v>
      </c>
      <c r="F78" s="306" t="n">
        <v>60</v>
      </c>
      <c r="G78" s="308" t="n">
        <v>64.6</v>
      </c>
      <c r="H78" s="278" t="n">
        <v>33</v>
      </c>
      <c r="I78" s="201" t="n">
        <v>35.4</v>
      </c>
      <c r="J78" s="307" t="n">
        <v>414.096916299559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60</v>
      </c>
      <c r="D79" s="278" t="n">
        <v>20.6666666666667</v>
      </c>
      <c r="E79" s="306" t="n">
        <v>100</v>
      </c>
      <c r="F79" s="306" t="n">
        <v>61</v>
      </c>
      <c r="G79" s="308" t="n">
        <v>60.7</v>
      </c>
      <c r="H79" s="278" t="n">
        <v>39</v>
      </c>
      <c r="I79" s="201" t="n">
        <v>39.3</v>
      </c>
      <c r="J79" s="307" t="n">
        <v>403.22580645161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A83" s="311"/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314"/>
      <c r="D11" s="282"/>
      <c r="E11" s="314"/>
      <c r="F11" s="287"/>
      <c r="G11" s="315"/>
      <c r="H11" s="288"/>
      <c r="I11" s="316"/>
      <c r="J11" s="31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</row>
    <row r="13" customFormat="false" ht="12.75" hidden="false" customHeight="false" outlineLevel="0" collapsed="false">
      <c r="A13" s="227" t="s">
        <v>245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770</v>
      </c>
      <c r="D15" s="278" t="n">
        <v>490.583333333333</v>
      </c>
      <c r="E15" s="306" t="n">
        <v>1565.58</v>
      </c>
      <c r="F15" s="306" t="n">
        <v>1565.58</v>
      </c>
      <c r="G15" s="290" t="n">
        <v>100</v>
      </c>
      <c r="H15" s="278" t="n">
        <v>0</v>
      </c>
      <c r="I15" s="201" t="n">
        <v>0</v>
      </c>
      <c r="J15" s="307" t="n">
        <v>265.94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975</v>
      </c>
      <c r="D16" s="278" t="n">
        <v>586.583333333333</v>
      </c>
      <c r="E16" s="306" t="n">
        <v>2243</v>
      </c>
      <c r="F16" s="306" t="n">
        <v>2243</v>
      </c>
      <c r="G16" s="290" t="n">
        <v>100</v>
      </c>
      <c r="H16" s="278" t="n">
        <v>0</v>
      </c>
      <c r="I16" s="201" t="n">
        <v>0</v>
      </c>
      <c r="J16" s="307" t="n">
        <v>318.65321778661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1153</v>
      </c>
      <c r="D17" s="278" t="n">
        <v>720.666666666667</v>
      </c>
      <c r="E17" s="306" t="n">
        <v>2895</v>
      </c>
      <c r="F17" s="306" t="n">
        <v>2895</v>
      </c>
      <c r="G17" s="290" t="n">
        <v>100</v>
      </c>
      <c r="H17" s="278" t="n">
        <v>0</v>
      </c>
      <c r="I17" s="201" t="n">
        <v>0</v>
      </c>
      <c r="J17" s="307" t="n">
        <v>334.759481961147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15246</v>
      </c>
      <c r="D19" s="278" t="n">
        <v>9862.91666666667</v>
      </c>
      <c r="E19" s="306" t="n">
        <v>22728.97</v>
      </c>
      <c r="F19" s="306" t="n">
        <v>22727.44</v>
      </c>
      <c r="G19" s="290" t="n">
        <v>99.9932514509381</v>
      </c>
      <c r="H19" s="278" t="n">
        <v>1.53</v>
      </c>
      <c r="I19" s="201" t="n">
        <v>0.00674854906195168</v>
      </c>
      <c r="J19" s="307" t="n">
        <v>192.04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19225</v>
      </c>
      <c r="D20" s="278" t="n">
        <v>11905.3333333333</v>
      </c>
      <c r="E20" s="306" t="n">
        <v>33068</v>
      </c>
      <c r="F20" s="306" t="n">
        <v>33068</v>
      </c>
      <c r="G20" s="290" t="n">
        <v>100</v>
      </c>
      <c r="H20" s="278" t="n">
        <v>0</v>
      </c>
      <c r="I20" s="201" t="n">
        <v>0</v>
      </c>
      <c r="J20" s="307" t="n">
        <v>231.464889685295</v>
      </c>
    </row>
    <row r="21" customFormat="false" ht="12.75" hidden="false" customHeight="false" outlineLevel="0" collapsed="false">
      <c r="A21" s="280"/>
      <c r="B21" s="289" t="n">
        <v>2002</v>
      </c>
      <c r="C21" s="278" t="n">
        <v>21087</v>
      </c>
      <c r="D21" s="278" t="n">
        <v>13599.5</v>
      </c>
      <c r="E21" s="306" t="n">
        <v>39292</v>
      </c>
      <c r="F21" s="306" t="n">
        <v>39290</v>
      </c>
      <c r="G21" s="290" t="n">
        <v>99.9949099053242</v>
      </c>
      <c r="H21" s="278" t="n">
        <v>2</v>
      </c>
      <c r="I21" s="201" t="n">
        <v>0.00509009467576097</v>
      </c>
      <c r="J21" s="307" t="n">
        <v>240.768655710382</v>
      </c>
    </row>
    <row r="22" customFormat="false" ht="12.75" hidden="false" customHeight="false" outlineLevel="0" collapsed="false">
      <c r="A22" s="280"/>
      <c r="B22" s="289"/>
      <c r="C22" s="278"/>
      <c r="D22" s="278"/>
      <c r="G22" s="290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2800</v>
      </c>
      <c r="D23" s="278" t="n">
        <v>1961.16666666667</v>
      </c>
      <c r="E23" s="306" t="n">
        <v>6967.37</v>
      </c>
      <c r="F23" s="306" t="n">
        <v>6967.37</v>
      </c>
      <c r="G23" s="290" t="n">
        <v>100</v>
      </c>
      <c r="H23" s="278" t="n">
        <v>0</v>
      </c>
      <c r="I23" s="201" t="n">
        <v>0</v>
      </c>
      <c r="J23" s="307" t="n">
        <v>296.06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3242</v>
      </c>
      <c r="D24" s="278" t="n">
        <v>2187</v>
      </c>
      <c r="E24" s="306" t="n">
        <v>9647</v>
      </c>
      <c r="F24" s="306" t="n">
        <v>9645</v>
      </c>
      <c r="G24" s="290" t="n">
        <v>100</v>
      </c>
      <c r="H24" s="278" t="n">
        <v>2</v>
      </c>
      <c r="I24" s="201" t="n">
        <v>0.00674854906195168</v>
      </c>
      <c r="J24" s="307" t="n">
        <v>367.588782197836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3794</v>
      </c>
      <c r="D25" s="278" t="n">
        <v>2608.33333333333</v>
      </c>
      <c r="E25" s="306" t="n">
        <v>12283</v>
      </c>
      <c r="F25" s="306" t="n">
        <v>12281</v>
      </c>
      <c r="G25" s="290" t="n">
        <v>100</v>
      </c>
      <c r="H25" s="278" t="n">
        <v>2</v>
      </c>
      <c r="I25" s="201" t="n">
        <v>0.00674854906195168</v>
      </c>
      <c r="J25" s="307" t="n">
        <v>392.428115015974</v>
      </c>
    </row>
    <row r="26" customFormat="false" ht="12.75" hidden="false" customHeight="false" outlineLevel="0" collapsed="false">
      <c r="A26" s="280"/>
      <c r="B26" s="289"/>
      <c r="G26" s="313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10058</v>
      </c>
      <c r="D27" s="278" t="n">
        <v>6667.25</v>
      </c>
      <c r="E27" s="306" t="n">
        <v>23638.56</v>
      </c>
      <c r="F27" s="306" t="n">
        <v>11859.42</v>
      </c>
      <c r="G27" s="308" t="n">
        <v>50.2</v>
      </c>
      <c r="H27" s="278" t="n">
        <v>11779.65</v>
      </c>
      <c r="I27" s="201" t="n">
        <v>49.8</v>
      </c>
      <c r="J27" s="307" t="n">
        <v>295.46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11443</v>
      </c>
      <c r="D28" s="278" t="n">
        <v>7397.16666666667</v>
      </c>
      <c r="E28" s="306" t="n">
        <v>30976</v>
      </c>
      <c r="F28" s="306" t="n">
        <v>15540</v>
      </c>
      <c r="G28" s="308" t="n">
        <v>50.2</v>
      </c>
      <c r="H28" s="278" t="n">
        <v>15436</v>
      </c>
      <c r="I28" s="201" t="n">
        <v>49.8</v>
      </c>
      <c r="J28" s="307" t="n">
        <v>348.962440574094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12128</v>
      </c>
      <c r="D29" s="278" t="n">
        <v>8021.08333333333</v>
      </c>
      <c r="E29" s="306" t="n">
        <v>35197</v>
      </c>
      <c r="F29" s="306" t="n">
        <v>17684</v>
      </c>
      <c r="G29" s="308" t="n">
        <v>50.2</v>
      </c>
      <c r="H29" s="278" t="n">
        <v>17513</v>
      </c>
      <c r="I29" s="201" t="n">
        <v>49.8</v>
      </c>
      <c r="J29" s="307" t="n">
        <v>365.671719323034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20297</v>
      </c>
      <c r="D31" s="278" t="n">
        <v>13612.6666666667</v>
      </c>
      <c r="E31" s="306" t="n">
        <v>47030.67</v>
      </c>
      <c r="F31" s="306" t="n">
        <v>23630.89</v>
      </c>
      <c r="G31" s="308" t="n">
        <v>50.2</v>
      </c>
      <c r="H31" s="278" t="n">
        <v>23399.78</v>
      </c>
      <c r="I31" s="201" t="n">
        <v>49.8</v>
      </c>
      <c r="J31" s="307" t="n">
        <v>287.91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24954</v>
      </c>
      <c r="D32" s="278" t="n">
        <v>16393.1666666667</v>
      </c>
      <c r="E32" s="306" t="n">
        <v>65940</v>
      </c>
      <c r="F32" s="306" t="n">
        <v>33122</v>
      </c>
      <c r="G32" s="308" t="n">
        <v>50.2</v>
      </c>
      <c r="H32" s="278" t="n">
        <v>32818</v>
      </c>
      <c r="I32" s="201" t="n">
        <v>49.8</v>
      </c>
      <c r="J32" s="307" t="n">
        <v>335.200642544149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27187</v>
      </c>
      <c r="D33" s="278" t="n">
        <v>18482.8333333333</v>
      </c>
      <c r="E33" s="306" t="n">
        <v>76823</v>
      </c>
      <c r="F33" s="306" t="n">
        <v>38643</v>
      </c>
      <c r="G33" s="308" t="n">
        <v>50.3</v>
      </c>
      <c r="H33" s="278" t="n">
        <v>38180</v>
      </c>
      <c r="I33" s="201" t="n">
        <v>49.7</v>
      </c>
      <c r="J33" s="307" t="n">
        <v>346.370956833819</v>
      </c>
    </row>
    <row r="34" customFormat="false" ht="12.75" hidden="false" customHeight="false" outlineLevel="0" collapsed="false">
      <c r="A34" s="280"/>
      <c r="B34" s="289"/>
      <c r="C34" s="278"/>
      <c r="D34" s="278"/>
      <c r="E34" s="278"/>
      <c r="F34" s="278"/>
      <c r="G34" s="308"/>
      <c r="H34" s="278"/>
      <c r="I34" s="201"/>
      <c r="J34" s="294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5463</v>
      </c>
      <c r="D35" s="278" t="n">
        <v>3364.75</v>
      </c>
      <c r="E35" s="306" t="n">
        <v>10711.56</v>
      </c>
      <c r="F35" s="306" t="n">
        <v>8786.04</v>
      </c>
      <c r="G35" s="308" t="n">
        <v>82.0238663484487</v>
      </c>
      <c r="H35" s="278" t="n">
        <v>1926.04</v>
      </c>
      <c r="I35" s="201" t="n">
        <v>17.9809069212411</v>
      </c>
      <c r="J35" s="307" t="n">
        <v>265.29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6244</v>
      </c>
      <c r="D36" s="278" t="n">
        <v>3627.5</v>
      </c>
      <c r="E36" s="306" t="n">
        <v>14574</v>
      </c>
      <c r="F36" s="306" t="n">
        <v>12073</v>
      </c>
      <c r="G36" s="308" t="n">
        <v>82.8393028681213</v>
      </c>
      <c r="H36" s="278" t="n">
        <v>2501</v>
      </c>
      <c r="I36" s="201" t="n">
        <v>17.1606971318787</v>
      </c>
      <c r="J36" s="307" t="n">
        <v>334.803583735355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7044</v>
      </c>
      <c r="D37" s="278" t="n">
        <v>4251.16666666667</v>
      </c>
      <c r="E37" s="306" t="n">
        <v>18052</v>
      </c>
      <c r="F37" s="306" t="n">
        <v>15274</v>
      </c>
      <c r="G37" s="308" t="n">
        <v>84.6111234212276</v>
      </c>
      <c r="H37" s="278" t="n">
        <v>2775</v>
      </c>
      <c r="I37" s="201" t="n">
        <v>15.3722579215599</v>
      </c>
      <c r="J37" s="307" t="n">
        <v>353.863645273846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54634</v>
      </c>
      <c r="D39" s="278" t="n">
        <v>35959.3333333333</v>
      </c>
      <c r="E39" s="306" t="n">
        <v>112643.23</v>
      </c>
      <c r="F39" s="306" t="n">
        <v>75536.22</v>
      </c>
      <c r="G39" s="308" t="n">
        <v>67.1</v>
      </c>
      <c r="H39" s="278" t="n">
        <v>37107.01</v>
      </c>
      <c r="I39" s="201" t="n">
        <v>32.9</v>
      </c>
      <c r="J39" s="307" t="n">
        <v>261.04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66083</v>
      </c>
      <c r="D40" s="278" t="n">
        <v>42096.75</v>
      </c>
      <c r="E40" s="306" t="n">
        <v>156449</v>
      </c>
      <c r="F40" s="306" t="n">
        <v>105691</v>
      </c>
      <c r="G40" s="308" t="n">
        <v>67.6</v>
      </c>
      <c r="H40" s="278" t="n">
        <v>50758</v>
      </c>
      <c r="I40" s="201" t="n">
        <v>32.4</v>
      </c>
      <c r="J40" s="307" t="n">
        <v>309.701263557559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72393</v>
      </c>
      <c r="D41" s="278" t="n">
        <v>47683.5833333333</v>
      </c>
      <c r="E41" s="306" t="n">
        <v>184542</v>
      </c>
      <c r="F41" s="306" t="n">
        <v>126068</v>
      </c>
      <c r="G41" s="308" t="n">
        <v>68.3</v>
      </c>
      <c r="H41" s="278" t="n">
        <v>58473</v>
      </c>
      <c r="I41" s="201" t="n">
        <v>31.7</v>
      </c>
      <c r="J41" s="307" t="n">
        <v>322.51141640292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156</v>
      </c>
      <c r="D43" s="278" t="n">
        <v>95.9166666666667</v>
      </c>
      <c r="E43" s="306" t="n">
        <v>304.22</v>
      </c>
      <c r="F43" s="306" t="n">
        <v>259.74</v>
      </c>
      <c r="G43" s="308" t="n">
        <v>85.3</v>
      </c>
      <c r="H43" s="278" t="n">
        <v>44.48</v>
      </c>
      <c r="I43" s="201" t="n">
        <v>14.7</v>
      </c>
      <c r="J43" s="307" t="n">
        <v>264.31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160</v>
      </c>
      <c r="D44" s="278" t="n">
        <v>94.0833333333333</v>
      </c>
      <c r="E44" s="306" t="n">
        <v>352</v>
      </c>
      <c r="F44" s="306" t="n">
        <v>309</v>
      </c>
      <c r="G44" s="308" t="n">
        <v>87.7</v>
      </c>
      <c r="H44" s="278" t="n">
        <v>43</v>
      </c>
      <c r="I44" s="201" t="n">
        <v>12.3</v>
      </c>
      <c r="J44" s="307" t="n">
        <v>311.780336581045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177</v>
      </c>
      <c r="D45" s="278" t="n">
        <v>105.416666666667</v>
      </c>
      <c r="E45" s="306" t="n">
        <v>400</v>
      </c>
      <c r="F45" s="306" t="n">
        <v>357</v>
      </c>
      <c r="G45" s="308" t="n">
        <v>89.1</v>
      </c>
      <c r="H45" s="278" t="n">
        <v>44</v>
      </c>
      <c r="I45" s="201" t="n">
        <v>10.9</v>
      </c>
      <c r="J45" s="307" t="n">
        <v>316.205533596838</v>
      </c>
    </row>
    <row r="46" customFormat="false" ht="12.75" hidden="false" customHeight="false" outlineLevel="0" collapsed="false">
      <c r="B46" s="289"/>
      <c r="D46" s="278"/>
      <c r="G46" s="290"/>
      <c r="I46" s="201"/>
      <c r="J46" s="292"/>
    </row>
    <row r="47" customFormat="false" ht="12.75" hidden="false" customHeight="false" outlineLevel="0" collapsed="false">
      <c r="A47" s="227" t="s">
        <v>246</v>
      </c>
      <c r="B47" s="227"/>
      <c r="C47" s="227"/>
      <c r="D47" s="227"/>
      <c r="E47" s="227"/>
      <c r="F47" s="227"/>
      <c r="G47" s="227"/>
      <c r="H47" s="227"/>
      <c r="I47" s="227"/>
      <c r="J47" s="310"/>
    </row>
    <row r="48" customFormat="false" ht="12.75" hidden="false" customHeight="false" outlineLevel="0" collapsed="false">
      <c r="B48" s="289"/>
      <c r="D48" s="278"/>
      <c r="G48" s="290"/>
      <c r="I48" s="201"/>
      <c r="J48" s="292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05</v>
      </c>
      <c r="D49" s="278" t="n">
        <v>386.5</v>
      </c>
      <c r="E49" s="306" t="n">
        <v>1250.11</v>
      </c>
      <c r="F49" s="306" t="n">
        <v>1250.11</v>
      </c>
      <c r="G49" s="290" t="n">
        <v>100</v>
      </c>
      <c r="H49" s="278" t="n">
        <v>0</v>
      </c>
      <c r="I49" s="201" t="n">
        <v>0</v>
      </c>
      <c r="J49" s="307" t="n">
        <v>269.54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724</v>
      </c>
      <c r="D50" s="278" t="n">
        <v>462.5</v>
      </c>
      <c r="E50" s="306" t="n">
        <v>1737</v>
      </c>
      <c r="F50" s="306" t="n">
        <v>1737</v>
      </c>
      <c r="G50" s="290" t="n">
        <v>100</v>
      </c>
      <c r="H50" s="278" t="n">
        <v>0</v>
      </c>
      <c r="I50" s="201" t="n">
        <v>0</v>
      </c>
      <c r="J50" s="307" t="n">
        <v>312.972972972973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871</v>
      </c>
      <c r="D51" s="278" t="n">
        <v>563.5</v>
      </c>
      <c r="E51" s="306" t="n">
        <v>2206</v>
      </c>
      <c r="F51" s="306" t="n">
        <v>2206</v>
      </c>
      <c r="G51" s="290" t="n">
        <v>100</v>
      </c>
      <c r="H51" s="278" t="n">
        <v>0</v>
      </c>
      <c r="I51" s="201" t="n">
        <v>0</v>
      </c>
      <c r="J51" s="307" t="n">
        <v>326.234841762792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11814</v>
      </c>
      <c r="D53" s="278" t="n">
        <v>7669.91666666667</v>
      </c>
      <c r="E53" s="306" t="n">
        <v>16431.9</v>
      </c>
      <c r="F53" s="306" t="n">
        <v>16431.9</v>
      </c>
      <c r="G53" s="290" t="n">
        <v>100</v>
      </c>
      <c r="H53" s="278" t="n">
        <v>0</v>
      </c>
      <c r="I53" s="201" t="n">
        <v>0</v>
      </c>
      <c r="J53" s="307" t="n">
        <v>178.53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1992</v>
      </c>
      <c r="D54" s="278" t="n">
        <v>7489.33333333333</v>
      </c>
      <c r="E54" s="306" t="n">
        <v>19372</v>
      </c>
      <c r="F54" s="306" t="n">
        <v>19371</v>
      </c>
      <c r="G54" s="290" t="n">
        <v>99.9948379103861</v>
      </c>
      <c r="H54" s="278" t="n">
        <v>1</v>
      </c>
      <c r="I54" s="201" t="n">
        <v>0.0051620896138757</v>
      </c>
      <c r="J54" s="307" t="n">
        <v>215.551005875022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498</v>
      </c>
      <c r="D55" s="278" t="n">
        <v>7251.75</v>
      </c>
      <c r="E55" s="306" t="n">
        <v>20046</v>
      </c>
      <c r="F55" s="306" t="n">
        <v>20043</v>
      </c>
      <c r="G55" s="290" t="n">
        <v>99.9850344208321</v>
      </c>
      <c r="H55" s="278" t="n">
        <v>2</v>
      </c>
      <c r="I55" s="201" t="n">
        <v>0.0099770527786092</v>
      </c>
      <c r="J55" s="307" t="n">
        <v>230.358189402558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523</v>
      </c>
      <c r="D57" s="278" t="n">
        <v>1110.91666666667</v>
      </c>
      <c r="E57" s="306" t="n">
        <v>3965.58</v>
      </c>
      <c r="F57" s="306" t="n">
        <v>3965.58</v>
      </c>
      <c r="G57" s="290" t="n">
        <v>100</v>
      </c>
      <c r="H57" s="278" t="n">
        <v>0</v>
      </c>
      <c r="I57" s="201" t="n">
        <v>0</v>
      </c>
      <c r="J57" s="307" t="n">
        <v>297.47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1606</v>
      </c>
      <c r="D58" s="278" t="n">
        <v>1138.41666666667</v>
      </c>
      <c r="E58" s="306" t="n">
        <v>4914</v>
      </c>
      <c r="F58" s="306" t="n">
        <v>4914</v>
      </c>
      <c r="G58" s="290" t="n">
        <v>100</v>
      </c>
      <c r="H58" s="278" t="n">
        <v>0</v>
      </c>
      <c r="I58" s="201" t="n">
        <v>0</v>
      </c>
      <c r="J58" s="307" t="n">
        <v>359.710123709831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1745</v>
      </c>
      <c r="D59" s="278" t="n">
        <v>1254.08333333333</v>
      </c>
      <c r="E59" s="306" t="n">
        <v>5737</v>
      </c>
      <c r="F59" s="306" t="n">
        <v>5737</v>
      </c>
      <c r="G59" s="290" t="n">
        <v>100</v>
      </c>
      <c r="H59" s="278" t="n">
        <v>0</v>
      </c>
      <c r="I59" s="201" t="n">
        <v>0</v>
      </c>
      <c r="J59" s="307" t="n">
        <v>381.221343610871</v>
      </c>
    </row>
    <row r="60" customFormat="false" ht="12.75" hidden="false" customHeight="false" outlineLevel="0" collapsed="false">
      <c r="A60" s="280"/>
      <c r="B60" s="289"/>
      <c r="C60" s="278"/>
      <c r="D60" s="278"/>
      <c r="E60" s="278"/>
      <c r="F60" s="278"/>
      <c r="G60" s="290"/>
      <c r="H60" s="278"/>
      <c r="I60" s="201"/>
      <c r="J60" s="294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5827</v>
      </c>
      <c r="D61" s="278" t="n">
        <v>3902.33333333333</v>
      </c>
      <c r="E61" s="306" t="n">
        <v>13679.61</v>
      </c>
      <c r="F61" s="306" t="n">
        <v>6857.45</v>
      </c>
      <c r="G61" s="308" t="n">
        <v>50.1</v>
      </c>
      <c r="H61" s="278" t="n">
        <v>6822.17</v>
      </c>
      <c r="I61" s="201" t="n">
        <v>49.9</v>
      </c>
      <c r="J61" s="307" t="n">
        <v>292.12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6864</v>
      </c>
      <c r="D62" s="278" t="n">
        <v>4613.66666666667</v>
      </c>
      <c r="E62" s="306" t="n">
        <v>19242</v>
      </c>
      <c r="F62" s="306" t="n">
        <v>9667</v>
      </c>
      <c r="G62" s="308" t="n">
        <v>50.2</v>
      </c>
      <c r="H62" s="278" t="n">
        <v>9574</v>
      </c>
      <c r="I62" s="201" t="n">
        <v>49.8</v>
      </c>
      <c r="J62" s="307" t="n">
        <v>347.554367458999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7360</v>
      </c>
      <c r="D63" s="278" t="n">
        <v>5137</v>
      </c>
      <c r="E63" s="306" t="n">
        <v>22550</v>
      </c>
      <c r="F63" s="306" t="n">
        <v>11316</v>
      </c>
      <c r="G63" s="308" t="n">
        <v>50.2</v>
      </c>
      <c r="H63" s="278" t="n">
        <v>11234</v>
      </c>
      <c r="I63" s="201" t="n">
        <v>49.8</v>
      </c>
      <c r="J63" s="307" t="n">
        <v>365.810135617416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6243</v>
      </c>
      <c r="D65" s="278" t="n">
        <v>4208.58333333333</v>
      </c>
      <c r="E65" s="306" t="n">
        <v>14765.6</v>
      </c>
      <c r="F65" s="306" t="n">
        <v>7422.94</v>
      </c>
      <c r="G65" s="308" t="n">
        <v>50.3</v>
      </c>
      <c r="H65" s="278" t="n">
        <v>7342.15</v>
      </c>
      <c r="I65" s="201" t="n">
        <v>49.7</v>
      </c>
      <c r="J65" s="307" t="n">
        <v>292.37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7464</v>
      </c>
      <c r="D66" s="278" t="n">
        <v>4959.08333333333</v>
      </c>
      <c r="E66" s="306" t="n">
        <v>20117</v>
      </c>
      <c r="F66" s="306" t="n">
        <v>10106</v>
      </c>
      <c r="G66" s="308" t="n">
        <v>50.2</v>
      </c>
      <c r="H66" s="278" t="n">
        <v>10011</v>
      </c>
      <c r="I66" s="201" t="n">
        <v>49.8</v>
      </c>
      <c r="J66" s="307" t="n">
        <v>338.049706767044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8172</v>
      </c>
      <c r="D67" s="278" t="n">
        <v>5686.75</v>
      </c>
      <c r="E67" s="306" t="n">
        <v>24060</v>
      </c>
      <c r="F67" s="306" t="n">
        <v>12125</v>
      </c>
      <c r="G67" s="308" t="n">
        <v>50.4</v>
      </c>
      <c r="H67" s="278" t="n">
        <v>11935</v>
      </c>
      <c r="I67" s="201" t="n">
        <v>49.6</v>
      </c>
      <c r="J67" s="307" t="n">
        <v>352.573965797688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098</v>
      </c>
      <c r="D69" s="278" t="n">
        <v>1270.16666666667</v>
      </c>
      <c r="E69" s="306" t="n">
        <v>4205.89</v>
      </c>
      <c r="F69" s="306" t="n">
        <v>3714.54</v>
      </c>
      <c r="G69" s="308" t="n">
        <v>88.3175297836129</v>
      </c>
      <c r="H69" s="278" t="n">
        <v>490.84</v>
      </c>
      <c r="I69" s="201" t="n">
        <v>11.6703136396791</v>
      </c>
      <c r="J69" s="307" t="n">
        <v>275.94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28</v>
      </c>
      <c r="D70" s="278" t="n">
        <v>1460.66666666667</v>
      </c>
      <c r="E70" s="306" t="n">
        <v>6120</v>
      </c>
      <c r="F70" s="306" t="n">
        <v>5501</v>
      </c>
      <c r="G70" s="308" t="n">
        <v>89.8856209150327</v>
      </c>
      <c r="H70" s="278" t="n">
        <v>619</v>
      </c>
      <c r="I70" s="201" t="n">
        <v>10.1143790849673</v>
      </c>
      <c r="J70" s="307" t="n">
        <v>349.155636695573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909</v>
      </c>
      <c r="D71" s="278" t="n">
        <v>1686.08333333333</v>
      </c>
      <c r="E71" s="306" t="n">
        <v>7430</v>
      </c>
      <c r="F71" s="306" t="n">
        <v>6772</v>
      </c>
      <c r="G71" s="308" t="n">
        <v>91.1440107671602</v>
      </c>
      <c r="H71" s="278" t="n">
        <v>658</v>
      </c>
      <c r="I71" s="201" t="n">
        <v>8.85598923283984</v>
      </c>
      <c r="J71" s="307" t="n">
        <v>367.221865269609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8110</v>
      </c>
      <c r="D73" s="278" t="n">
        <v>18548.4166666667</v>
      </c>
      <c r="E73" s="306" t="n">
        <v>54298.18</v>
      </c>
      <c r="F73" s="306" t="n">
        <v>39643.02</v>
      </c>
      <c r="G73" s="308" t="n">
        <v>73</v>
      </c>
      <c r="H73" s="278" t="n">
        <v>14655.16</v>
      </c>
      <c r="I73" s="201" t="n">
        <v>27</v>
      </c>
      <c r="J73" s="307" t="n">
        <v>243.95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1178</v>
      </c>
      <c r="D74" s="278" t="n">
        <v>20123.6666666667</v>
      </c>
      <c r="E74" s="306" t="n">
        <v>71504</v>
      </c>
      <c r="F74" s="306" t="n">
        <v>51298</v>
      </c>
      <c r="G74" s="308" t="n">
        <v>71.7</v>
      </c>
      <c r="H74" s="278" t="n">
        <v>20205</v>
      </c>
      <c r="I74" s="201" t="n">
        <v>28.3</v>
      </c>
      <c r="J74" s="307" t="n">
        <v>296.102433287506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2555</v>
      </c>
      <c r="D75" s="278" t="n">
        <v>21579.1666666667</v>
      </c>
      <c r="E75" s="306" t="n">
        <v>82027</v>
      </c>
      <c r="F75" s="306" t="n">
        <v>58198</v>
      </c>
      <c r="G75" s="308" t="n">
        <v>70.9</v>
      </c>
      <c r="H75" s="278" t="n">
        <v>23830</v>
      </c>
      <c r="I75" s="201" t="n">
        <v>29.1</v>
      </c>
      <c r="J75" s="307" t="n">
        <v>316.76771577524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76</v>
      </c>
      <c r="D77" s="278" t="n">
        <v>55.0833333333333</v>
      </c>
      <c r="E77" s="306" t="n">
        <v>198.38</v>
      </c>
      <c r="F77" s="306" t="n">
        <v>192.25</v>
      </c>
      <c r="G77" s="308" t="n">
        <v>97</v>
      </c>
      <c r="H77" s="278" t="n">
        <v>5.62</v>
      </c>
      <c r="I77" s="201" t="n">
        <v>3</v>
      </c>
      <c r="J77" s="307" t="n">
        <v>300.12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71</v>
      </c>
      <c r="D78" s="278" t="n">
        <v>49.1666666666667</v>
      </c>
      <c r="E78" s="306" t="n">
        <v>189</v>
      </c>
      <c r="F78" s="306" t="n">
        <v>179</v>
      </c>
      <c r="G78" s="308" t="n">
        <v>94.8</v>
      </c>
      <c r="H78" s="278" t="n">
        <v>10</v>
      </c>
      <c r="I78" s="201" t="n">
        <v>5.2</v>
      </c>
      <c r="J78" s="307" t="n">
        <v>320.338983050847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91</v>
      </c>
      <c r="D79" s="278" t="n">
        <v>62.8333333333333</v>
      </c>
      <c r="E79" s="306" t="n">
        <v>241</v>
      </c>
      <c r="F79" s="306" t="n">
        <v>230</v>
      </c>
      <c r="G79" s="308" t="n">
        <v>95.2</v>
      </c>
      <c r="H79" s="278" t="n">
        <v>12</v>
      </c>
      <c r="I79" s="201" t="n">
        <v>4.8</v>
      </c>
      <c r="J79" s="307" t="n">
        <v>319.628647214854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D81" s="278"/>
      <c r="G81" s="309"/>
      <c r="I81" s="201"/>
      <c r="J81" s="292"/>
    </row>
    <row r="82" customFormat="false" ht="12.75" hidden="false" customHeight="false" outlineLevel="0" collapsed="false">
      <c r="A82" s="300" t="s">
        <v>288</v>
      </c>
      <c r="D82" s="278"/>
      <c r="G82" s="309"/>
      <c r="I82" s="201"/>
      <c r="J82" s="292"/>
    </row>
    <row r="83" customFormat="false" ht="12.75" hidden="false" customHeight="false" outlineLevel="0" collapsed="false">
      <c r="D83" s="278"/>
      <c r="G83" s="309"/>
      <c r="I83" s="201"/>
      <c r="J83" s="292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1.1" hidden="false" customHeight="tru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J95" s="292"/>
    </row>
    <row r="96" customFormat="false" ht="12.75" hidden="false" customHeight="false" outlineLevel="0" collapsed="false">
      <c r="J96" s="292"/>
    </row>
    <row r="97" customFormat="false" ht="12.75" hidden="false" customHeight="false" outlineLevel="0" collapsed="false">
      <c r="J97" s="292"/>
    </row>
    <row r="98" customFormat="false" ht="12.75" hidden="false" customHeight="false" outlineLevel="0" collapsed="false">
      <c r="J98" s="292"/>
    </row>
    <row r="99" customFormat="false" ht="12.75" hidden="false" customHeight="false" outlineLevel="0" collapsed="false">
      <c r="J99" s="292"/>
    </row>
    <row r="100" customFormat="false" ht="12.75" hidden="false" customHeight="false" outlineLevel="0" collapsed="false">
      <c r="J100" s="292"/>
    </row>
    <row r="101" customFormat="false" ht="12.75" hidden="false" customHeight="false" outlineLevel="0" collapsed="false">
      <c r="J101" s="292"/>
    </row>
    <row r="102" customFormat="false" ht="12.75" hidden="false" customHeight="false" outlineLevel="0" collapsed="false">
      <c r="J102" s="292"/>
    </row>
    <row r="103" customFormat="false" ht="12.75" hidden="false" customHeight="false" outlineLevel="0" collapsed="false">
      <c r="J103" s="292"/>
    </row>
    <row r="104" customFormat="false" ht="12.75" hidden="false" customHeight="false" outlineLevel="0" collapsed="false">
      <c r="J104" s="292"/>
    </row>
    <row r="105" customFormat="false" ht="12.75" hidden="false" customHeight="false" outlineLevel="0" collapsed="false">
      <c r="J105" s="292"/>
    </row>
    <row r="106" customFormat="false" ht="12.75" hidden="false" customHeight="false" outlineLevel="0" collapsed="false">
      <c r="J106" s="292"/>
    </row>
    <row r="107" customFormat="false" ht="12.75" hidden="false" customHeight="false" outlineLevel="0" collapsed="false">
      <c r="J107" s="292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W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3" min="3" style="258" width="12.14"/>
    <col collapsed="false" customWidth="true" hidden="false" outlineLevel="0" max="4" min="4" style="258" width="13.28"/>
    <col collapsed="false" customWidth="true" hidden="false" outlineLevel="0" max="6" min="5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3.85"/>
    <col collapsed="false" customWidth="false" hidden="false" outlineLevel="0" max="257" min="11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251</v>
      </c>
      <c r="B2" s="228"/>
      <c r="C2" s="228"/>
      <c r="D2" s="228"/>
      <c r="E2" s="228"/>
      <c r="F2" s="228"/>
      <c r="G2" s="228"/>
      <c r="H2" s="228"/>
      <c r="I2" s="228"/>
      <c r="J2" s="228"/>
    </row>
    <row r="3" customFormat="false" ht="12.75" hidden="false" customHeight="false" outlineLevel="0" collapsed="false">
      <c r="A3" s="227" t="s">
        <v>252</v>
      </c>
      <c r="B3" s="227"/>
      <c r="C3" s="227"/>
      <c r="D3" s="227"/>
      <c r="E3" s="227"/>
      <c r="F3" s="227"/>
      <c r="G3" s="227"/>
      <c r="H3" s="227"/>
      <c r="I3" s="227"/>
      <c r="J3" s="227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0"/>
      <c r="B11" s="230"/>
      <c r="C11" s="287"/>
      <c r="D11" s="282"/>
      <c r="E11" s="287"/>
      <c r="F11" s="287"/>
      <c r="G11" s="304"/>
      <c r="H11" s="287"/>
      <c r="I11" s="305"/>
      <c r="J11" s="287"/>
    </row>
    <row r="12" s="279" customFormat="true" ht="12.75" hidden="false" customHeight="false" outlineLevel="0" collapsed="false">
      <c r="A12" s="230"/>
      <c r="B12" s="230"/>
      <c r="C12" s="287"/>
      <c r="D12" s="282"/>
      <c r="E12" s="287"/>
      <c r="F12" s="287"/>
      <c r="G12" s="304"/>
      <c r="H12" s="287"/>
      <c r="I12" s="305"/>
      <c r="J12" s="287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  <c r="X12" s="238"/>
      <c r="Y12" s="238"/>
      <c r="Z12" s="238"/>
      <c r="AA12" s="238"/>
      <c r="AB12" s="238"/>
      <c r="AC12" s="238"/>
      <c r="AD12" s="238"/>
      <c r="AE12" s="238"/>
      <c r="AF12" s="238"/>
      <c r="AG12" s="238"/>
      <c r="AH12" s="238"/>
      <c r="AI12" s="238"/>
      <c r="AJ12" s="238"/>
      <c r="AK12" s="238"/>
      <c r="AL12" s="238"/>
      <c r="AM12" s="238"/>
      <c r="AN12" s="238"/>
      <c r="AO12" s="238"/>
      <c r="AP12" s="238"/>
      <c r="AQ12" s="238"/>
      <c r="AR12" s="238"/>
      <c r="AS12" s="238"/>
      <c r="AT12" s="238"/>
      <c r="AU12" s="238"/>
      <c r="AV12" s="238"/>
      <c r="AW12" s="238"/>
      <c r="AX12" s="238"/>
      <c r="AY12" s="238"/>
      <c r="AZ12" s="238"/>
      <c r="BA12" s="238"/>
      <c r="BB12" s="238"/>
      <c r="BC12" s="238"/>
      <c r="BD12" s="238"/>
      <c r="BE12" s="238"/>
      <c r="BF12" s="238"/>
      <c r="BG12" s="238"/>
      <c r="BH12" s="238"/>
      <c r="BI12" s="238"/>
      <c r="BJ12" s="238"/>
      <c r="BK12" s="238"/>
      <c r="BL12" s="238"/>
      <c r="BM12" s="238"/>
      <c r="BN12" s="238"/>
      <c r="BO12" s="238"/>
      <c r="BP12" s="238"/>
      <c r="BQ12" s="238"/>
      <c r="BR12" s="238"/>
      <c r="BS12" s="238"/>
      <c r="BT12" s="238"/>
      <c r="BU12" s="238"/>
      <c r="BV12" s="238"/>
      <c r="BW12" s="238"/>
      <c r="BX12" s="238"/>
      <c r="BY12" s="238"/>
      <c r="BZ12" s="238"/>
      <c r="CA12" s="238"/>
      <c r="CB12" s="238"/>
      <c r="CC12" s="238"/>
      <c r="CD12" s="238"/>
      <c r="CE12" s="238"/>
      <c r="CF12" s="238"/>
      <c r="CG12" s="238"/>
      <c r="CH12" s="238"/>
      <c r="CI12" s="238"/>
      <c r="CJ12" s="238"/>
      <c r="CK12" s="238"/>
      <c r="CL12" s="238"/>
      <c r="CM12" s="238"/>
      <c r="CN12" s="238"/>
      <c r="CO12" s="238"/>
      <c r="CP12" s="238"/>
      <c r="CQ12" s="238"/>
      <c r="CR12" s="238"/>
      <c r="CS12" s="238"/>
      <c r="CT12" s="238"/>
      <c r="CU12" s="238"/>
      <c r="CV12" s="238"/>
      <c r="CW12" s="238"/>
      <c r="CX12" s="238"/>
      <c r="CY12" s="238"/>
      <c r="CZ12" s="238"/>
      <c r="DA12" s="238"/>
      <c r="DB12" s="238"/>
      <c r="DC12" s="238"/>
      <c r="DD12" s="238"/>
      <c r="DE12" s="238"/>
      <c r="DF12" s="238"/>
      <c r="DG12" s="238"/>
      <c r="DH12" s="238"/>
      <c r="DI12" s="238"/>
      <c r="DJ12" s="238"/>
      <c r="DK12" s="238"/>
      <c r="DL12" s="238"/>
      <c r="DM12" s="238"/>
      <c r="DN12" s="238"/>
      <c r="DO12" s="238"/>
      <c r="DP12" s="238"/>
      <c r="DQ12" s="238"/>
      <c r="DR12" s="238"/>
      <c r="DS12" s="238"/>
      <c r="DT12" s="238"/>
      <c r="DU12" s="238"/>
      <c r="DV12" s="238"/>
      <c r="DW12" s="238"/>
      <c r="DX12" s="238"/>
      <c r="DY12" s="238"/>
      <c r="DZ12" s="238"/>
      <c r="EA12" s="238"/>
      <c r="EB12" s="238"/>
      <c r="EC12" s="238"/>
      <c r="ED12" s="238"/>
      <c r="EE12" s="238"/>
      <c r="EF12" s="238"/>
      <c r="EG12" s="238"/>
      <c r="EH12" s="238"/>
      <c r="EI12" s="238"/>
      <c r="EJ12" s="238"/>
      <c r="EK12" s="238"/>
      <c r="EL12" s="238"/>
      <c r="EM12" s="238"/>
      <c r="EN12" s="238"/>
      <c r="EO12" s="238"/>
      <c r="EP12" s="238"/>
      <c r="EQ12" s="238"/>
      <c r="ER12" s="238"/>
      <c r="ES12" s="238"/>
      <c r="ET12" s="238"/>
      <c r="EU12" s="238"/>
      <c r="EV12" s="238"/>
      <c r="EW12" s="238"/>
      <c r="EX12" s="238"/>
      <c r="EY12" s="238"/>
      <c r="EZ12" s="238"/>
      <c r="FA12" s="238"/>
      <c r="FB12" s="238"/>
      <c r="FC12" s="238"/>
      <c r="FD12" s="238"/>
      <c r="FE12" s="238"/>
      <c r="FF12" s="238"/>
      <c r="FG12" s="238"/>
      <c r="FH12" s="238"/>
      <c r="FI12" s="238"/>
      <c r="FJ12" s="238"/>
      <c r="FK12" s="238"/>
      <c r="FL12" s="238"/>
      <c r="FM12" s="238"/>
      <c r="FN12" s="238"/>
      <c r="FO12" s="238"/>
      <c r="FP12" s="238"/>
      <c r="FQ12" s="238"/>
      <c r="FR12" s="238"/>
      <c r="FS12" s="238"/>
      <c r="FT12" s="238"/>
      <c r="FU12" s="238"/>
      <c r="FV12" s="238"/>
      <c r="FW12" s="238"/>
      <c r="FX12" s="238"/>
      <c r="FY12" s="238"/>
      <c r="FZ12" s="238"/>
      <c r="GA12" s="238"/>
      <c r="GB12" s="238"/>
      <c r="GC12" s="238"/>
      <c r="GD12" s="238"/>
      <c r="GE12" s="238"/>
      <c r="GF12" s="238"/>
      <c r="GG12" s="238"/>
      <c r="GH12" s="238"/>
      <c r="GI12" s="238"/>
      <c r="GJ12" s="238"/>
      <c r="GK12" s="238"/>
      <c r="GL12" s="238"/>
      <c r="GM12" s="238"/>
      <c r="GN12" s="238"/>
      <c r="GO12" s="238"/>
      <c r="GP12" s="238"/>
      <c r="GQ12" s="238"/>
      <c r="GR12" s="238"/>
      <c r="GS12" s="238"/>
      <c r="GT12" s="238"/>
      <c r="GU12" s="238"/>
      <c r="GV12" s="238"/>
      <c r="GW12" s="238"/>
    </row>
    <row r="13" customFormat="false" ht="12.75" hidden="false" customHeight="false" outlineLevel="0" collapsed="false">
      <c r="A13" s="227" t="s">
        <v>247</v>
      </c>
      <c r="B13" s="227"/>
      <c r="C13" s="227"/>
      <c r="D13" s="227"/>
      <c r="E13" s="227"/>
      <c r="F13" s="227"/>
      <c r="G13" s="227"/>
      <c r="H13" s="227"/>
      <c r="I13" s="227"/>
      <c r="J13" s="227"/>
    </row>
    <row r="14" customFormat="false" ht="12.75" hidden="false" customHeight="false" outlineLevel="0" collapsed="false">
      <c r="D14" s="278"/>
    </row>
    <row r="15" customFormat="false" ht="12.75" hidden="false" customHeight="false" outlineLevel="0" collapsed="false">
      <c r="A15" s="280" t="s">
        <v>282</v>
      </c>
      <c r="B15" s="289" t="n">
        <v>2000</v>
      </c>
      <c r="C15" s="278" t="n">
        <v>491</v>
      </c>
      <c r="D15" s="278" t="n">
        <v>307.166666666667</v>
      </c>
      <c r="E15" s="306" t="n">
        <v>1140.18</v>
      </c>
      <c r="F15" s="306" t="n">
        <v>1140.18</v>
      </c>
      <c r="G15" s="290" t="n">
        <v>100</v>
      </c>
      <c r="H15" s="278" t="n">
        <v>0</v>
      </c>
      <c r="I15" s="201" t="n">
        <v>0</v>
      </c>
      <c r="J15" s="307" t="n">
        <v>309.33</v>
      </c>
    </row>
    <row r="16" customFormat="false" ht="12.75" hidden="false" customHeight="false" outlineLevel="0" collapsed="false">
      <c r="A16" s="280"/>
      <c r="B16" s="289" t="n">
        <v>2001</v>
      </c>
      <c r="C16" s="278" t="n">
        <v>570</v>
      </c>
      <c r="D16" s="278" t="n">
        <v>361.166666666667</v>
      </c>
      <c r="E16" s="306" t="n">
        <v>1500</v>
      </c>
      <c r="F16" s="306" t="n">
        <v>1500</v>
      </c>
      <c r="G16" s="290" t="n">
        <v>100</v>
      </c>
      <c r="H16" s="278" t="n">
        <v>0</v>
      </c>
      <c r="I16" s="201" t="n">
        <v>0</v>
      </c>
      <c r="J16" s="307" t="n">
        <v>346.100599907707</v>
      </c>
    </row>
    <row r="17" customFormat="false" ht="12.75" hidden="false" customHeight="false" outlineLevel="0" collapsed="false">
      <c r="A17" s="280"/>
      <c r="B17" s="289" t="n">
        <v>2002</v>
      </c>
      <c r="C17" s="278" t="n">
        <v>667</v>
      </c>
      <c r="D17" s="278" t="n">
        <v>417.25</v>
      </c>
      <c r="E17" s="306" t="n">
        <v>1781</v>
      </c>
      <c r="F17" s="306" t="n">
        <v>1781</v>
      </c>
      <c r="G17" s="290" t="n">
        <v>100</v>
      </c>
      <c r="H17" s="278" t="n">
        <v>0</v>
      </c>
      <c r="I17" s="201" t="n">
        <v>0</v>
      </c>
      <c r="J17" s="307" t="n">
        <v>355.702017175954</v>
      </c>
    </row>
    <row r="18" customFormat="false" ht="12.75" hidden="false" customHeight="false" outlineLevel="0" collapsed="false">
      <c r="A18" s="280"/>
      <c r="B18" s="289"/>
      <c r="C18" s="278"/>
      <c r="D18" s="278"/>
      <c r="E18" s="278"/>
      <c r="F18" s="278"/>
      <c r="G18" s="290"/>
      <c r="H18" s="278"/>
      <c r="I18" s="201"/>
      <c r="J18" s="294"/>
    </row>
    <row r="19" customFormat="false" ht="12.75" hidden="false" customHeight="false" outlineLevel="0" collapsed="false">
      <c r="A19" s="208" t="s">
        <v>283</v>
      </c>
      <c r="B19" s="289" t="n">
        <v>2000</v>
      </c>
      <c r="C19" s="278" t="n">
        <v>2957</v>
      </c>
      <c r="D19" s="278" t="n">
        <v>1809</v>
      </c>
      <c r="E19" s="306" t="n">
        <v>4572.99</v>
      </c>
      <c r="F19" s="306" t="n">
        <v>4572.99</v>
      </c>
      <c r="G19" s="290" t="n">
        <v>100</v>
      </c>
      <c r="H19" s="278" t="n">
        <v>0</v>
      </c>
      <c r="I19" s="201" t="n">
        <v>0</v>
      </c>
      <c r="J19" s="307" t="n">
        <v>210.66</v>
      </c>
    </row>
    <row r="20" customFormat="false" ht="12.75" hidden="false" customHeight="false" outlineLevel="0" collapsed="false">
      <c r="A20" s="280"/>
      <c r="B20" s="289" t="n">
        <v>2001</v>
      </c>
      <c r="C20" s="278" t="n">
        <v>3452</v>
      </c>
      <c r="D20" s="278" t="n">
        <v>2054.33333333333</v>
      </c>
      <c r="E20" s="306" t="n">
        <v>6034</v>
      </c>
      <c r="F20" s="306" t="n">
        <v>6034</v>
      </c>
      <c r="G20" s="290" t="n">
        <v>100</v>
      </c>
      <c r="H20" s="278" t="n">
        <v>0</v>
      </c>
      <c r="I20" s="201" t="n">
        <v>0</v>
      </c>
      <c r="J20" s="307" t="n">
        <v>244.767158851209</v>
      </c>
      <c r="K20" s="281"/>
      <c r="M20" s="281"/>
    </row>
    <row r="21" customFormat="false" ht="12.75" hidden="false" customHeight="false" outlineLevel="0" collapsed="false">
      <c r="A21" s="280"/>
      <c r="B21" s="289" t="n">
        <v>2002</v>
      </c>
      <c r="C21" s="278" t="n">
        <v>3958</v>
      </c>
      <c r="D21" s="278" t="n">
        <v>2489.5</v>
      </c>
      <c r="E21" s="306" t="n">
        <v>7551</v>
      </c>
      <c r="F21" s="306" t="n">
        <v>7551</v>
      </c>
      <c r="G21" s="290" t="n">
        <v>100</v>
      </c>
      <c r="H21" s="278" t="n">
        <v>0</v>
      </c>
      <c r="I21" s="201" t="n">
        <v>0</v>
      </c>
      <c r="J21" s="307" t="n">
        <v>252.761598714601</v>
      </c>
    </row>
    <row r="22" customFormat="false" ht="12.75" hidden="false" customHeight="false" outlineLevel="0" collapsed="false">
      <c r="A22" s="280"/>
      <c r="B22" s="289"/>
      <c r="C22" s="278"/>
      <c r="D22" s="278"/>
      <c r="E22" s="278"/>
      <c r="F22" s="278"/>
      <c r="G22" s="290"/>
      <c r="H22" s="278"/>
      <c r="I22" s="201"/>
      <c r="J22" s="294"/>
    </row>
    <row r="23" customFormat="false" ht="12.75" hidden="false" customHeight="false" outlineLevel="0" collapsed="false">
      <c r="A23" s="293" t="s">
        <v>284</v>
      </c>
      <c r="B23" s="289" t="n">
        <v>2000</v>
      </c>
      <c r="C23" s="278" t="n">
        <v>525</v>
      </c>
      <c r="D23" s="278" t="n">
        <v>303.583333333333</v>
      </c>
      <c r="E23" s="306" t="n">
        <v>1157.05</v>
      </c>
      <c r="F23" s="306" t="n">
        <v>1157.05</v>
      </c>
      <c r="G23" s="290" t="n">
        <v>100</v>
      </c>
      <c r="H23" s="278" t="n">
        <v>0</v>
      </c>
      <c r="I23" s="201" t="n">
        <v>0</v>
      </c>
      <c r="J23" s="307" t="n">
        <v>317.61</v>
      </c>
    </row>
    <row r="24" customFormat="false" ht="12.75" hidden="false" customHeight="false" outlineLevel="0" collapsed="false">
      <c r="A24" s="293" t="s">
        <v>285</v>
      </c>
      <c r="B24" s="289" t="n">
        <v>2001</v>
      </c>
      <c r="C24" s="278" t="n">
        <v>605</v>
      </c>
      <c r="D24" s="278" t="n">
        <v>353.75</v>
      </c>
      <c r="E24" s="306" t="n">
        <v>1628</v>
      </c>
      <c r="F24" s="306" t="n">
        <v>1628</v>
      </c>
      <c r="G24" s="290" t="n">
        <v>100</v>
      </c>
      <c r="H24" s="278" t="n">
        <v>0</v>
      </c>
      <c r="I24" s="201" t="n">
        <v>0</v>
      </c>
      <c r="J24" s="307" t="n">
        <v>383.510011778563</v>
      </c>
    </row>
    <row r="25" customFormat="false" ht="12.75" hidden="false" customHeight="false" outlineLevel="0" collapsed="false">
      <c r="A25" s="208" t="s">
        <v>271</v>
      </c>
      <c r="B25" s="289" t="n">
        <v>2002</v>
      </c>
      <c r="C25" s="278" t="n">
        <v>661</v>
      </c>
      <c r="D25" s="278" t="n">
        <v>401.416666666667</v>
      </c>
      <c r="E25" s="306" t="n">
        <v>1972</v>
      </c>
      <c r="F25" s="306" t="n">
        <v>1972</v>
      </c>
      <c r="G25" s="290" t="n">
        <v>100</v>
      </c>
      <c r="H25" s="278" t="n">
        <v>0</v>
      </c>
      <c r="I25" s="201" t="n">
        <v>0</v>
      </c>
      <c r="J25" s="307" t="n">
        <v>409.38343367241</v>
      </c>
    </row>
    <row r="26" customFormat="false" ht="12.75" hidden="false" customHeight="false" outlineLevel="0" collapsed="false">
      <c r="A26" s="280"/>
      <c r="B26" s="289"/>
      <c r="D26" s="278"/>
      <c r="G26" s="290"/>
      <c r="I26" s="201"/>
      <c r="J26" s="292"/>
    </row>
    <row r="27" customFormat="false" ht="12.75" hidden="false" customHeight="false" outlineLevel="0" collapsed="false">
      <c r="A27" s="208" t="s">
        <v>276</v>
      </c>
      <c r="B27" s="289" t="n">
        <v>2000</v>
      </c>
      <c r="C27" s="278" t="n">
        <v>3293</v>
      </c>
      <c r="D27" s="278" t="n">
        <v>2133</v>
      </c>
      <c r="E27" s="306" t="n">
        <v>8912.84</v>
      </c>
      <c r="F27" s="306" t="n">
        <v>4543.34</v>
      </c>
      <c r="G27" s="308" t="n">
        <v>51</v>
      </c>
      <c r="H27" s="278" t="n">
        <v>4369.5</v>
      </c>
      <c r="I27" s="201" t="n">
        <v>49</v>
      </c>
      <c r="J27" s="307" t="n">
        <v>348.21</v>
      </c>
    </row>
    <row r="28" customFormat="false" ht="12.75" hidden="false" customHeight="false" outlineLevel="0" collapsed="false">
      <c r="A28" s="280"/>
      <c r="B28" s="289" t="n">
        <v>2001</v>
      </c>
      <c r="C28" s="278" t="n">
        <v>3826</v>
      </c>
      <c r="D28" s="278" t="n">
        <v>2476.66666666667</v>
      </c>
      <c r="E28" s="306" t="n">
        <v>11518</v>
      </c>
      <c r="F28" s="306" t="n">
        <v>5861</v>
      </c>
      <c r="G28" s="308" t="n">
        <v>50.9</v>
      </c>
      <c r="H28" s="278" t="n">
        <v>5657</v>
      </c>
      <c r="I28" s="201" t="n">
        <v>49.1</v>
      </c>
      <c r="J28" s="307" t="n">
        <v>387.550471063257</v>
      </c>
    </row>
    <row r="29" customFormat="false" ht="12.75" hidden="false" customHeight="false" outlineLevel="0" collapsed="false">
      <c r="A29" s="280"/>
      <c r="B29" s="289" t="n">
        <v>2002</v>
      </c>
      <c r="C29" s="278" t="n">
        <v>4253</v>
      </c>
      <c r="D29" s="278" t="n">
        <v>2759.58333333333</v>
      </c>
      <c r="E29" s="306" t="n">
        <v>12981</v>
      </c>
      <c r="F29" s="306" t="n">
        <v>6591</v>
      </c>
      <c r="G29" s="308" t="n">
        <v>50.8</v>
      </c>
      <c r="H29" s="278" t="n">
        <v>6390</v>
      </c>
      <c r="I29" s="201" t="n">
        <v>49.2</v>
      </c>
      <c r="J29" s="307" t="n">
        <v>391.997584176355</v>
      </c>
    </row>
    <row r="30" customFormat="false" ht="12.75" hidden="false" customHeight="false" outlineLevel="0" collapsed="false">
      <c r="A30" s="280"/>
      <c r="B30" s="289"/>
      <c r="C30" s="278"/>
      <c r="D30" s="278"/>
      <c r="E30" s="278"/>
      <c r="F30" s="278"/>
      <c r="G30" s="308"/>
      <c r="H30" s="278"/>
      <c r="I30" s="201"/>
      <c r="J30" s="294"/>
    </row>
    <row r="31" customFormat="false" ht="12.75" hidden="false" customHeight="false" outlineLevel="0" collapsed="false">
      <c r="A31" s="208" t="s">
        <v>278</v>
      </c>
      <c r="B31" s="289" t="n">
        <v>2000</v>
      </c>
      <c r="C31" s="278" t="n">
        <v>5155</v>
      </c>
      <c r="D31" s="278" t="n">
        <v>3379.58333333333</v>
      </c>
      <c r="E31" s="306" t="n">
        <v>13667.85</v>
      </c>
      <c r="F31" s="306" t="n">
        <v>7171.38</v>
      </c>
      <c r="G31" s="308" t="n">
        <v>52.5</v>
      </c>
      <c r="H31" s="278" t="n">
        <v>6496.47</v>
      </c>
      <c r="I31" s="201" t="n">
        <v>47.5</v>
      </c>
      <c r="J31" s="307" t="n">
        <v>337.02</v>
      </c>
    </row>
    <row r="32" customFormat="false" ht="12.75" hidden="false" customHeight="false" outlineLevel="0" collapsed="false">
      <c r="A32" s="280"/>
      <c r="B32" s="289" t="n">
        <v>2001</v>
      </c>
      <c r="C32" s="278" t="n">
        <v>6027</v>
      </c>
      <c r="D32" s="278" t="n">
        <v>3809.83333333333</v>
      </c>
      <c r="E32" s="306" t="n">
        <v>17148</v>
      </c>
      <c r="F32" s="306" t="n">
        <v>8865</v>
      </c>
      <c r="G32" s="308" t="n">
        <v>51.7</v>
      </c>
      <c r="H32" s="278" t="n">
        <v>8283</v>
      </c>
      <c r="I32" s="201" t="n">
        <v>48.3</v>
      </c>
      <c r="J32" s="307" t="n">
        <v>375.082024585502</v>
      </c>
    </row>
    <row r="33" customFormat="false" ht="12.75" hidden="false" customHeight="false" outlineLevel="0" collapsed="false">
      <c r="A33" s="280"/>
      <c r="B33" s="289" t="n">
        <v>2002</v>
      </c>
      <c r="C33" s="278" t="n">
        <v>7076</v>
      </c>
      <c r="D33" s="278" t="n">
        <v>4539.41666666667</v>
      </c>
      <c r="E33" s="306" t="n">
        <v>20710</v>
      </c>
      <c r="F33" s="306" t="n">
        <v>10660</v>
      </c>
      <c r="G33" s="308" t="n">
        <v>51.5</v>
      </c>
      <c r="H33" s="278" t="n">
        <v>10050</v>
      </c>
      <c r="I33" s="201" t="n">
        <v>48.5</v>
      </c>
      <c r="J33" s="307" t="n">
        <v>380.188350191838</v>
      </c>
    </row>
    <row r="34" customFormat="false" ht="12.75" hidden="false" customHeight="false" outlineLevel="0" collapsed="false">
      <c r="A34" s="280"/>
      <c r="B34" s="289"/>
      <c r="D34" s="278"/>
      <c r="G34" s="308"/>
      <c r="I34" s="201"/>
      <c r="J34" s="292"/>
    </row>
    <row r="35" customFormat="false" ht="12.75" hidden="false" customHeight="false" outlineLevel="0" collapsed="false">
      <c r="A35" s="208" t="s">
        <v>286</v>
      </c>
      <c r="B35" s="289" t="n">
        <v>2000</v>
      </c>
      <c r="C35" s="278" t="n">
        <v>964</v>
      </c>
      <c r="D35" s="278" t="n">
        <v>453</v>
      </c>
      <c r="E35" s="306" t="n">
        <v>1466.9</v>
      </c>
      <c r="F35" s="306" t="n">
        <v>1420.37</v>
      </c>
      <c r="G35" s="308" t="n">
        <v>96.8281631230394</v>
      </c>
      <c r="H35" s="278" t="n">
        <v>46.53</v>
      </c>
      <c r="I35" s="201" t="n">
        <v>3.17183687696061</v>
      </c>
      <c r="J35" s="307" t="n">
        <v>269.85</v>
      </c>
    </row>
    <row r="36" customFormat="false" ht="12.75" hidden="false" customHeight="false" outlineLevel="0" collapsed="false">
      <c r="A36" s="280"/>
      <c r="B36" s="289" t="n">
        <v>2001</v>
      </c>
      <c r="C36" s="278" t="n">
        <v>1328</v>
      </c>
      <c r="D36" s="278" t="n">
        <v>586.916666666667</v>
      </c>
      <c r="E36" s="306" t="n">
        <v>2393</v>
      </c>
      <c r="F36" s="306" t="n">
        <v>2324</v>
      </c>
      <c r="G36" s="308" t="n">
        <v>97.1165900543251</v>
      </c>
      <c r="H36" s="278" t="n">
        <v>69</v>
      </c>
      <c r="I36" s="201" t="n">
        <v>2.88340994567489</v>
      </c>
      <c r="J36" s="307" t="n">
        <v>339.769984381656</v>
      </c>
    </row>
    <row r="37" customFormat="false" ht="12.75" hidden="false" customHeight="false" outlineLevel="0" collapsed="false">
      <c r="A37" s="280"/>
      <c r="B37" s="289" t="n">
        <v>2002</v>
      </c>
      <c r="C37" s="278" t="n">
        <v>1752</v>
      </c>
      <c r="D37" s="278" t="n">
        <v>863.75</v>
      </c>
      <c r="E37" s="306" t="n">
        <v>3781</v>
      </c>
      <c r="F37" s="306" t="n">
        <v>3700</v>
      </c>
      <c r="G37" s="308" t="n">
        <v>97.8577096006348</v>
      </c>
      <c r="H37" s="278" t="n">
        <v>80</v>
      </c>
      <c r="I37" s="201" t="n">
        <v>2.11584236974345</v>
      </c>
      <c r="J37" s="307" t="n">
        <v>364.785335262904</v>
      </c>
    </row>
    <row r="38" customFormat="false" ht="12.75" hidden="false" customHeight="false" outlineLevel="0" collapsed="false">
      <c r="A38" s="280"/>
      <c r="B38" s="289"/>
      <c r="C38" s="278"/>
      <c r="D38" s="278"/>
      <c r="E38" s="278"/>
      <c r="F38" s="278"/>
      <c r="G38" s="308"/>
      <c r="H38" s="278"/>
      <c r="I38" s="201"/>
      <c r="J38" s="294"/>
    </row>
    <row r="39" customFormat="false" ht="12.75" hidden="false" customHeight="false" outlineLevel="0" collapsed="false">
      <c r="A39" s="297" t="s">
        <v>287</v>
      </c>
      <c r="B39" s="289" t="n">
        <v>2000</v>
      </c>
      <c r="C39" s="278" t="n">
        <v>13385</v>
      </c>
      <c r="D39" s="278" t="n">
        <v>8385.33333333333</v>
      </c>
      <c r="E39" s="306" t="n">
        <v>30918.84</v>
      </c>
      <c r="F39" s="306" t="n">
        <v>20005.83</v>
      </c>
      <c r="G39" s="308" t="n">
        <v>64.7</v>
      </c>
      <c r="H39" s="278" t="n">
        <v>10913.01</v>
      </c>
      <c r="I39" s="201" t="n">
        <v>35.3</v>
      </c>
      <c r="J39" s="307" t="n">
        <v>307.27</v>
      </c>
    </row>
    <row r="40" customFormat="false" ht="12.75" hidden="false" customHeight="false" outlineLevel="0" collapsed="false">
      <c r="A40" s="280"/>
      <c r="B40" s="289" t="n">
        <v>2001</v>
      </c>
      <c r="C40" s="278" t="n">
        <v>15808</v>
      </c>
      <c r="D40" s="278" t="n">
        <v>9642.66666666667</v>
      </c>
      <c r="E40" s="306" t="n">
        <v>40221</v>
      </c>
      <c r="F40" s="306" t="n">
        <v>26211</v>
      </c>
      <c r="G40" s="308" t="n">
        <v>65.2</v>
      </c>
      <c r="H40" s="278" t="n">
        <v>14009</v>
      </c>
      <c r="I40" s="201" t="n">
        <v>34.8</v>
      </c>
      <c r="J40" s="307" t="n">
        <v>347.595754977876</v>
      </c>
    </row>
    <row r="41" customFormat="false" ht="12.75" hidden="false" customHeight="false" outlineLevel="0" collapsed="false">
      <c r="A41" s="280"/>
      <c r="B41" s="289" t="n">
        <v>2002</v>
      </c>
      <c r="C41" s="278" t="n">
        <v>18367</v>
      </c>
      <c r="D41" s="278" t="n">
        <v>11470.9166666667</v>
      </c>
      <c r="E41" s="306" t="n">
        <v>48778</v>
      </c>
      <c r="F41" s="306" t="n">
        <v>32257</v>
      </c>
      <c r="G41" s="308" t="n">
        <v>66.1</v>
      </c>
      <c r="H41" s="278" t="n">
        <v>16521</v>
      </c>
      <c r="I41" s="201" t="n">
        <v>33.9</v>
      </c>
      <c r="J41" s="307" t="n">
        <v>354.359939266696</v>
      </c>
    </row>
    <row r="42" customFormat="false" ht="12.75" hidden="false" customHeight="false" outlineLevel="0" collapsed="false">
      <c r="A42" s="280"/>
      <c r="B42" s="289"/>
      <c r="C42" s="278"/>
      <c r="D42" s="278"/>
      <c r="E42" s="278"/>
      <c r="F42" s="278"/>
      <c r="G42" s="308"/>
      <c r="H42" s="278"/>
      <c r="I42" s="201"/>
      <c r="J42" s="294"/>
    </row>
    <row r="43" customFormat="false" ht="12.75" hidden="false" customHeight="false" outlineLevel="0" collapsed="false">
      <c r="A43" s="299" t="s">
        <v>281</v>
      </c>
      <c r="B43" s="289" t="n">
        <v>2000</v>
      </c>
      <c r="C43" s="278" t="n">
        <v>31</v>
      </c>
      <c r="D43" s="278" t="n">
        <v>12.25</v>
      </c>
      <c r="E43" s="306" t="n">
        <v>44.48</v>
      </c>
      <c r="F43" s="306" t="n">
        <v>34.26</v>
      </c>
      <c r="G43" s="308" t="n">
        <v>76.9</v>
      </c>
      <c r="H43" s="278" t="n">
        <v>10.23</v>
      </c>
      <c r="I43" s="201" t="n">
        <v>23.1</v>
      </c>
      <c r="J43" s="307" t="n">
        <v>302.6</v>
      </c>
    </row>
    <row r="44" customFormat="false" ht="12.75" hidden="false" customHeight="false" outlineLevel="0" collapsed="false">
      <c r="A44" s="280"/>
      <c r="B44" s="289" t="n">
        <v>2001</v>
      </c>
      <c r="C44" s="278" t="n">
        <v>55</v>
      </c>
      <c r="D44" s="278" t="n">
        <v>23.75</v>
      </c>
      <c r="E44" s="306" t="n">
        <v>92</v>
      </c>
      <c r="F44" s="306" t="n">
        <v>70</v>
      </c>
      <c r="G44" s="308" t="n">
        <v>76.5</v>
      </c>
      <c r="H44" s="278" t="n">
        <v>22</v>
      </c>
      <c r="I44" s="201" t="n">
        <v>23.5</v>
      </c>
      <c r="J44" s="307" t="n">
        <v>322.80701754386</v>
      </c>
    </row>
    <row r="45" customFormat="false" ht="12.75" hidden="false" customHeight="false" outlineLevel="0" collapsed="false">
      <c r="A45" s="280"/>
      <c r="B45" s="289" t="n">
        <v>2002</v>
      </c>
      <c r="C45" s="278" t="n">
        <v>58</v>
      </c>
      <c r="D45" s="278" t="n">
        <v>25.6666666666667</v>
      </c>
      <c r="E45" s="306" t="n">
        <v>97</v>
      </c>
      <c r="F45" s="306" t="n">
        <v>77</v>
      </c>
      <c r="G45" s="308" t="n">
        <v>79.4</v>
      </c>
      <c r="H45" s="278" t="n">
        <v>20</v>
      </c>
      <c r="I45" s="201" t="n">
        <v>20.6</v>
      </c>
      <c r="J45" s="307" t="n">
        <v>314.935064935065</v>
      </c>
    </row>
    <row r="46" customFormat="false" ht="12.75" hidden="false" customHeight="false" outlineLevel="0" collapsed="false">
      <c r="B46" s="289"/>
      <c r="C46" s="278"/>
      <c r="D46" s="278"/>
      <c r="E46" s="278"/>
      <c r="F46" s="278"/>
      <c r="G46" s="290"/>
      <c r="H46" s="278"/>
      <c r="I46" s="201"/>
      <c r="J46" s="294"/>
    </row>
    <row r="47" customFormat="false" ht="12.75" hidden="false" customHeight="false" outlineLevel="0" collapsed="false">
      <c r="A47" s="227" t="s">
        <v>248</v>
      </c>
      <c r="B47" s="227"/>
      <c r="C47" s="227"/>
      <c r="D47" s="227"/>
      <c r="E47" s="227"/>
      <c r="F47" s="227"/>
      <c r="G47" s="227"/>
      <c r="H47" s="227"/>
      <c r="I47" s="227"/>
      <c r="J47" s="319"/>
    </row>
    <row r="48" customFormat="false" ht="12.75" hidden="false" customHeight="false" outlineLevel="0" collapsed="false">
      <c r="B48" s="289"/>
      <c r="C48" s="278"/>
      <c r="D48" s="278"/>
      <c r="E48" s="278"/>
      <c r="F48" s="278"/>
      <c r="G48" s="290"/>
      <c r="H48" s="278"/>
      <c r="I48" s="201"/>
      <c r="J48" s="294"/>
    </row>
    <row r="49" customFormat="false" ht="12.75" hidden="false" customHeight="false" outlineLevel="0" collapsed="false">
      <c r="A49" s="280" t="s">
        <v>282</v>
      </c>
      <c r="B49" s="289" t="n">
        <v>2000</v>
      </c>
      <c r="C49" s="278" t="n">
        <v>697</v>
      </c>
      <c r="D49" s="278" t="n">
        <v>449.25</v>
      </c>
      <c r="E49" s="306" t="n">
        <v>1362.08</v>
      </c>
      <c r="F49" s="306" t="n">
        <v>1362.08</v>
      </c>
      <c r="G49" s="290" t="n">
        <v>100</v>
      </c>
      <c r="H49" s="278" t="n">
        <v>0</v>
      </c>
      <c r="I49" s="201" t="n">
        <v>0</v>
      </c>
      <c r="J49" s="307" t="n">
        <v>252.66</v>
      </c>
    </row>
    <row r="50" customFormat="false" ht="12.75" hidden="false" customHeight="false" outlineLevel="0" collapsed="false">
      <c r="A50" s="280"/>
      <c r="B50" s="289" t="n">
        <v>2001</v>
      </c>
      <c r="C50" s="278" t="n">
        <v>873</v>
      </c>
      <c r="D50" s="278" t="n">
        <v>532.5</v>
      </c>
      <c r="E50" s="306" t="n">
        <v>1894</v>
      </c>
      <c r="F50" s="306" t="n">
        <v>1894</v>
      </c>
      <c r="G50" s="290" t="n">
        <v>100</v>
      </c>
      <c r="H50" s="278" t="n">
        <v>0</v>
      </c>
      <c r="I50" s="201" t="n">
        <v>0</v>
      </c>
      <c r="J50" s="307" t="n">
        <v>296.400625978091</v>
      </c>
    </row>
    <row r="51" customFormat="false" ht="12.75" hidden="false" customHeight="false" outlineLevel="0" collapsed="false">
      <c r="A51" s="280"/>
      <c r="B51" s="289" t="n">
        <v>2002</v>
      </c>
      <c r="C51" s="278" t="n">
        <v>986</v>
      </c>
      <c r="D51" s="278" t="n">
        <v>660.083333333333</v>
      </c>
      <c r="E51" s="306" t="n">
        <v>2369</v>
      </c>
      <c r="F51" s="306" t="n">
        <v>2369</v>
      </c>
      <c r="G51" s="290" t="n">
        <v>100</v>
      </c>
      <c r="H51" s="278" t="n">
        <v>0</v>
      </c>
      <c r="I51" s="201" t="n">
        <v>0</v>
      </c>
      <c r="J51" s="307" t="n">
        <v>299.078399192021</v>
      </c>
    </row>
    <row r="52" customFormat="false" ht="12.75" hidden="false" customHeight="false" outlineLevel="0" collapsed="false">
      <c r="A52" s="280"/>
      <c r="B52" s="289"/>
      <c r="C52" s="278"/>
      <c r="D52" s="278"/>
      <c r="E52" s="278"/>
      <c r="F52" s="278"/>
      <c r="G52" s="290"/>
      <c r="H52" s="278"/>
      <c r="I52" s="201"/>
      <c r="J52" s="294"/>
    </row>
    <row r="53" customFormat="false" ht="12.75" hidden="false" customHeight="false" outlineLevel="0" collapsed="false">
      <c r="A53" s="208" t="s">
        <v>283</v>
      </c>
      <c r="B53" s="289" t="n">
        <v>2000</v>
      </c>
      <c r="C53" s="278" t="n">
        <v>8865</v>
      </c>
      <c r="D53" s="278" t="n">
        <v>5659.58333333333</v>
      </c>
      <c r="E53" s="306" t="n">
        <v>13178.04</v>
      </c>
      <c r="F53" s="306" t="n">
        <v>13177.53</v>
      </c>
      <c r="G53" s="290" t="n">
        <v>99.9961201210522</v>
      </c>
      <c r="H53" s="278" t="n">
        <v>1</v>
      </c>
      <c r="I53" s="201" t="n">
        <v>0.00387987894777683</v>
      </c>
      <c r="J53" s="307" t="n">
        <v>194.04</v>
      </c>
    </row>
    <row r="54" customFormat="false" ht="12.75" hidden="false" customHeight="false" outlineLevel="0" collapsed="false">
      <c r="A54" s="280"/>
      <c r="B54" s="289" t="n">
        <v>2001</v>
      </c>
      <c r="C54" s="278" t="n">
        <v>10378</v>
      </c>
      <c r="D54" s="278" t="n">
        <v>6286.25</v>
      </c>
      <c r="E54" s="306" t="n">
        <v>17775</v>
      </c>
      <c r="F54" s="306" t="n">
        <v>17774</v>
      </c>
      <c r="G54" s="290" t="n">
        <v>99.9943741209564</v>
      </c>
      <c r="H54" s="278" t="n">
        <v>1</v>
      </c>
      <c r="I54" s="201" t="n">
        <v>0.00562587904360056</v>
      </c>
      <c r="J54" s="307" t="n">
        <v>235.63332670511</v>
      </c>
    </row>
    <row r="55" customFormat="false" ht="12.75" hidden="false" customHeight="false" outlineLevel="0" collapsed="false">
      <c r="A55" s="280"/>
      <c r="B55" s="289" t="n">
        <v>2002</v>
      </c>
      <c r="C55" s="278" t="n">
        <v>11243</v>
      </c>
      <c r="D55" s="278" t="n">
        <v>7300.25</v>
      </c>
      <c r="E55" s="306" t="n">
        <v>21358</v>
      </c>
      <c r="F55" s="306" t="n">
        <v>21355</v>
      </c>
      <c r="G55" s="290" t="n">
        <v>99.985953740987</v>
      </c>
      <c r="H55" s="278" t="n">
        <v>2</v>
      </c>
      <c r="I55" s="201" t="n">
        <v>0.00936417267534413</v>
      </c>
      <c r="J55" s="307" t="n">
        <v>243.804435921144</v>
      </c>
    </row>
    <row r="56" customFormat="false" ht="12.75" hidden="false" customHeight="false" outlineLevel="0" collapsed="false">
      <c r="A56" s="280"/>
      <c r="B56" s="289"/>
      <c r="C56" s="278"/>
      <c r="D56" s="278"/>
      <c r="E56" s="278"/>
      <c r="F56" s="278"/>
      <c r="G56" s="290"/>
      <c r="H56" s="278"/>
      <c r="I56" s="201"/>
      <c r="J56" s="294"/>
    </row>
    <row r="57" customFormat="false" ht="12.75" hidden="false" customHeight="false" outlineLevel="0" collapsed="false">
      <c r="A57" s="293" t="s">
        <v>284</v>
      </c>
      <c r="B57" s="289" t="n">
        <v>2000</v>
      </c>
      <c r="C57" s="278" t="n">
        <v>1817</v>
      </c>
      <c r="D57" s="278" t="n">
        <v>1251.08333333333</v>
      </c>
      <c r="E57" s="306" t="n">
        <v>4273.38</v>
      </c>
      <c r="F57" s="306" t="n">
        <v>4273.38</v>
      </c>
      <c r="G57" s="290" t="n">
        <v>100</v>
      </c>
      <c r="H57" s="278" t="n">
        <v>0</v>
      </c>
      <c r="I57" s="201" t="n">
        <v>0</v>
      </c>
      <c r="J57" s="307" t="n">
        <v>284.65</v>
      </c>
    </row>
    <row r="58" customFormat="false" ht="12.75" hidden="false" customHeight="false" outlineLevel="0" collapsed="false">
      <c r="A58" s="293" t="s">
        <v>285</v>
      </c>
      <c r="B58" s="289" t="n">
        <v>2001</v>
      </c>
      <c r="C58" s="278" t="n">
        <v>2016</v>
      </c>
      <c r="D58" s="278" t="n">
        <v>1375.66666666667</v>
      </c>
      <c r="E58" s="306" t="n">
        <v>5846</v>
      </c>
      <c r="F58" s="306" t="n">
        <v>5846</v>
      </c>
      <c r="G58" s="290" t="n">
        <v>100</v>
      </c>
      <c r="H58" s="278" t="n">
        <v>0</v>
      </c>
      <c r="I58" s="201" t="n">
        <v>0</v>
      </c>
      <c r="J58" s="307" t="n">
        <v>354.131330264114</v>
      </c>
    </row>
    <row r="59" customFormat="false" ht="12.75" hidden="false" customHeight="false" outlineLevel="0" collapsed="false">
      <c r="A59" s="208" t="s">
        <v>271</v>
      </c>
      <c r="B59" s="289" t="n">
        <v>2002</v>
      </c>
      <c r="C59" s="278" t="n">
        <v>2292</v>
      </c>
      <c r="D59" s="278" t="n">
        <v>1635.08333333333</v>
      </c>
      <c r="E59" s="306" t="n">
        <v>7384</v>
      </c>
      <c r="F59" s="306" t="n">
        <v>7384</v>
      </c>
      <c r="G59" s="290" t="n">
        <v>100</v>
      </c>
      <c r="H59" s="278" t="n">
        <v>0</v>
      </c>
      <c r="I59" s="201" t="n">
        <v>0</v>
      </c>
      <c r="J59" s="307" t="n">
        <v>376.331481575863</v>
      </c>
    </row>
    <row r="60" customFormat="false" ht="12.75" hidden="false" customHeight="false" outlineLevel="0" collapsed="false">
      <c r="A60" s="280"/>
      <c r="B60" s="289"/>
      <c r="G60" s="313"/>
      <c r="J60" s="292"/>
    </row>
    <row r="61" customFormat="false" ht="12.75" hidden="false" customHeight="false" outlineLevel="0" collapsed="false">
      <c r="A61" s="208" t="s">
        <v>276</v>
      </c>
      <c r="B61" s="289" t="n">
        <v>2000</v>
      </c>
      <c r="C61" s="278" t="n">
        <v>4159</v>
      </c>
      <c r="D61" s="278" t="n">
        <v>2698.5</v>
      </c>
      <c r="E61" s="306" t="n">
        <v>9526.39</v>
      </c>
      <c r="F61" s="306" t="n">
        <v>4786.71</v>
      </c>
      <c r="G61" s="308" t="n">
        <v>50.2</v>
      </c>
      <c r="H61" s="278" t="n">
        <v>4739.68</v>
      </c>
      <c r="I61" s="201" t="n">
        <v>49.8</v>
      </c>
      <c r="J61" s="307" t="n">
        <v>294.19</v>
      </c>
    </row>
    <row r="62" customFormat="false" ht="12.75" hidden="false" customHeight="false" outlineLevel="0" collapsed="false">
      <c r="A62" s="280"/>
      <c r="B62" s="289" t="n">
        <v>2001</v>
      </c>
      <c r="C62" s="278" t="n">
        <v>5165</v>
      </c>
      <c r="D62" s="278" t="n">
        <v>3299.33333333333</v>
      </c>
      <c r="E62" s="306" t="n">
        <v>13855</v>
      </c>
      <c r="F62" s="306" t="n">
        <v>6962</v>
      </c>
      <c r="G62" s="308" t="n">
        <v>50.2</v>
      </c>
      <c r="H62" s="278" t="n">
        <v>6894</v>
      </c>
      <c r="I62" s="201" t="n">
        <v>49.8</v>
      </c>
      <c r="J62" s="307" t="n">
        <v>349.944433218832</v>
      </c>
    </row>
    <row r="63" customFormat="false" ht="12.75" hidden="false" customHeight="false" outlineLevel="0" collapsed="false">
      <c r="A63" s="280"/>
      <c r="B63" s="289" t="n">
        <v>2002</v>
      </c>
      <c r="C63" s="278" t="n">
        <v>5691</v>
      </c>
      <c r="D63" s="278" t="n">
        <v>3881</v>
      </c>
      <c r="E63" s="306" t="n">
        <v>16945</v>
      </c>
      <c r="F63" s="306" t="n">
        <v>8511</v>
      </c>
      <c r="G63" s="308" t="n">
        <v>50.2</v>
      </c>
      <c r="H63" s="278" t="n">
        <v>8434</v>
      </c>
      <c r="I63" s="201" t="n">
        <v>49.8</v>
      </c>
      <c r="J63" s="307" t="n">
        <v>363.845228892897</v>
      </c>
    </row>
    <row r="64" customFormat="false" ht="12.75" hidden="false" customHeight="false" outlineLevel="0" collapsed="false">
      <c r="A64" s="280"/>
      <c r="B64" s="289"/>
      <c r="C64" s="278"/>
      <c r="D64" s="278"/>
      <c r="E64" s="278"/>
      <c r="F64" s="278"/>
      <c r="G64" s="308"/>
      <c r="H64" s="278"/>
      <c r="I64" s="201"/>
      <c r="J64" s="294"/>
    </row>
    <row r="65" customFormat="false" ht="12.75" hidden="false" customHeight="false" outlineLevel="0" collapsed="false">
      <c r="A65" s="208" t="s">
        <v>278</v>
      </c>
      <c r="B65" s="289" t="n">
        <v>2000</v>
      </c>
      <c r="C65" s="278" t="n">
        <v>9204</v>
      </c>
      <c r="D65" s="278" t="n">
        <v>6224.5</v>
      </c>
      <c r="E65" s="306" t="n">
        <v>21253.38</v>
      </c>
      <c r="F65" s="306" t="n">
        <v>10660.44</v>
      </c>
      <c r="G65" s="308" t="n">
        <v>50.2</v>
      </c>
      <c r="H65" s="278" t="n">
        <v>10592.95</v>
      </c>
      <c r="I65" s="201" t="n">
        <v>49.8</v>
      </c>
      <c r="J65" s="307" t="n">
        <v>284.54</v>
      </c>
    </row>
    <row r="66" customFormat="false" ht="12.75" hidden="false" customHeight="false" outlineLevel="0" collapsed="false">
      <c r="A66" s="280"/>
      <c r="B66" s="289" t="n">
        <v>2001</v>
      </c>
      <c r="C66" s="278" t="n">
        <v>11292</v>
      </c>
      <c r="D66" s="278" t="n">
        <v>7601.16666666667</v>
      </c>
      <c r="E66" s="306" t="n">
        <v>30527</v>
      </c>
      <c r="F66" s="306" t="n">
        <v>15308</v>
      </c>
      <c r="G66" s="308" t="n">
        <v>50.1</v>
      </c>
      <c r="H66" s="278" t="n">
        <v>15218</v>
      </c>
      <c r="I66" s="201" t="n">
        <v>49.9</v>
      </c>
      <c r="J66" s="307" t="n">
        <v>334.674501721227</v>
      </c>
    </row>
    <row r="67" customFormat="false" ht="12.75" hidden="false" customHeight="false" outlineLevel="0" collapsed="false">
      <c r="A67" s="280"/>
      <c r="B67" s="289" t="n">
        <v>2002</v>
      </c>
      <c r="C67" s="278" t="n">
        <v>12384</v>
      </c>
      <c r="D67" s="278" t="n">
        <v>8584.91666666667</v>
      </c>
      <c r="E67" s="306" t="n">
        <v>35291</v>
      </c>
      <c r="F67" s="306" t="n">
        <v>17715</v>
      </c>
      <c r="G67" s="308" t="n">
        <v>50.2</v>
      </c>
      <c r="H67" s="278" t="n">
        <v>17576</v>
      </c>
      <c r="I67" s="201" t="n">
        <v>49.8</v>
      </c>
      <c r="J67" s="307" t="n">
        <v>342.567875828731</v>
      </c>
    </row>
    <row r="68" customFormat="false" ht="12.75" hidden="false" customHeight="false" outlineLevel="0" collapsed="false">
      <c r="A68" s="280"/>
      <c r="B68" s="289"/>
      <c r="C68" s="278"/>
      <c r="D68" s="278"/>
      <c r="E68" s="278"/>
      <c r="F68" s="278"/>
      <c r="G68" s="308"/>
      <c r="H68" s="278"/>
      <c r="I68" s="201"/>
      <c r="J68" s="294"/>
    </row>
    <row r="69" customFormat="false" ht="12.75" hidden="false" customHeight="false" outlineLevel="0" collapsed="false">
      <c r="A69" s="208" t="s">
        <v>286</v>
      </c>
      <c r="B69" s="289" t="n">
        <v>2000</v>
      </c>
      <c r="C69" s="278" t="n">
        <v>2186</v>
      </c>
      <c r="D69" s="278" t="n">
        <v>1240</v>
      </c>
      <c r="E69" s="306" t="n">
        <v>3888.37</v>
      </c>
      <c r="F69" s="306" t="n">
        <v>3618.41</v>
      </c>
      <c r="G69" s="308" t="n">
        <v>93.0571992110454</v>
      </c>
      <c r="H69" s="278" t="n">
        <v>269.96</v>
      </c>
      <c r="I69" s="201" t="n">
        <v>6.94280078895464</v>
      </c>
      <c r="J69" s="307" t="n">
        <v>261.32</v>
      </c>
    </row>
    <row r="70" customFormat="false" ht="12.75" hidden="false" customHeight="false" outlineLevel="0" collapsed="false">
      <c r="A70" s="280"/>
      <c r="B70" s="289" t="n">
        <v>2001</v>
      </c>
      <c r="C70" s="278" t="n">
        <v>2583</v>
      </c>
      <c r="D70" s="278" t="n">
        <v>1393.41666666667</v>
      </c>
      <c r="E70" s="306" t="n">
        <v>5588</v>
      </c>
      <c r="F70" s="306" t="n">
        <v>5199</v>
      </c>
      <c r="G70" s="308" t="n">
        <v>93.0386542591267</v>
      </c>
      <c r="H70" s="278" t="n">
        <v>389</v>
      </c>
      <c r="I70" s="201" t="n">
        <v>6.9613457408733</v>
      </c>
      <c r="J70" s="307" t="n">
        <v>334.190538843371</v>
      </c>
    </row>
    <row r="71" customFormat="false" ht="12.75" hidden="false" customHeight="false" outlineLevel="0" collapsed="false">
      <c r="A71" s="280"/>
      <c r="B71" s="289" t="n">
        <v>2002</v>
      </c>
      <c r="C71" s="278" t="n">
        <v>2852</v>
      </c>
      <c r="D71" s="278" t="n">
        <v>1591.08333333333</v>
      </c>
      <c r="E71" s="306" t="n">
        <v>6801</v>
      </c>
      <c r="F71" s="306" t="n">
        <v>6333</v>
      </c>
      <c r="G71" s="308" t="n">
        <v>93.1186590207322</v>
      </c>
      <c r="H71" s="278" t="n">
        <v>468</v>
      </c>
      <c r="I71" s="201" t="n">
        <v>6.88134097926775</v>
      </c>
      <c r="J71" s="307" t="n">
        <v>356.203844340858</v>
      </c>
    </row>
    <row r="72" customFormat="false" ht="12.75" hidden="false" customHeight="false" outlineLevel="0" collapsed="false">
      <c r="A72" s="280"/>
      <c r="B72" s="289"/>
      <c r="C72" s="278"/>
      <c r="D72" s="278"/>
      <c r="E72" s="278"/>
      <c r="F72" s="278"/>
      <c r="G72" s="308"/>
      <c r="H72" s="278"/>
      <c r="I72" s="201"/>
      <c r="J72" s="294"/>
    </row>
    <row r="73" customFormat="false" ht="12.75" hidden="false" customHeight="false" outlineLevel="0" collapsed="false">
      <c r="A73" s="297" t="s">
        <v>287</v>
      </c>
      <c r="B73" s="289" t="n">
        <v>2000</v>
      </c>
      <c r="C73" s="278" t="n">
        <v>26928</v>
      </c>
      <c r="D73" s="278" t="n">
        <v>17522.9166666667</v>
      </c>
      <c r="E73" s="306" t="n">
        <v>53481.64</v>
      </c>
      <c r="F73" s="306" t="n">
        <v>37878.04</v>
      </c>
      <c r="G73" s="308" t="n">
        <v>70.8</v>
      </c>
      <c r="H73" s="278" t="n">
        <v>15603.61</v>
      </c>
      <c r="I73" s="201" t="n">
        <v>29.2</v>
      </c>
      <c r="J73" s="307" t="n">
        <v>254.34</v>
      </c>
    </row>
    <row r="74" customFormat="false" ht="12.75" hidden="false" customHeight="false" outlineLevel="0" collapsed="false">
      <c r="A74" s="280"/>
      <c r="B74" s="289" t="n">
        <v>2001</v>
      </c>
      <c r="C74" s="278" t="n">
        <v>32307</v>
      </c>
      <c r="D74" s="278" t="n">
        <v>20488.3333333333</v>
      </c>
      <c r="E74" s="306" t="n">
        <v>75484</v>
      </c>
      <c r="F74" s="306" t="n">
        <v>52982</v>
      </c>
      <c r="G74" s="308" t="n">
        <v>70.2</v>
      </c>
      <c r="H74" s="278" t="n">
        <v>22502</v>
      </c>
      <c r="I74" s="201" t="n">
        <v>29.8</v>
      </c>
      <c r="J74" s="307" t="n">
        <v>307.02025542992</v>
      </c>
    </row>
    <row r="75" customFormat="false" ht="12.75" hidden="false" customHeight="false" outlineLevel="0" collapsed="false">
      <c r="A75" s="280"/>
      <c r="B75" s="289" t="n">
        <v>2002</v>
      </c>
      <c r="C75" s="278" t="n">
        <v>35448</v>
      </c>
      <c r="D75" s="278" t="n">
        <v>23652.4166666667</v>
      </c>
      <c r="E75" s="306" t="n">
        <v>90147</v>
      </c>
      <c r="F75" s="306" t="n">
        <v>63667</v>
      </c>
      <c r="G75" s="308" t="n">
        <v>70.6</v>
      </c>
      <c r="H75" s="278" t="n">
        <v>26480</v>
      </c>
      <c r="I75" s="201" t="n">
        <v>29.4</v>
      </c>
      <c r="J75" s="307" t="n">
        <v>317.610251242826</v>
      </c>
    </row>
    <row r="76" customFormat="false" ht="12.75" hidden="false" customHeight="false" outlineLevel="0" collapsed="false">
      <c r="A76" s="280"/>
      <c r="B76" s="289"/>
      <c r="C76" s="278"/>
      <c r="D76" s="278"/>
      <c r="E76" s="278"/>
      <c r="F76" s="278"/>
      <c r="G76" s="308"/>
      <c r="H76" s="278"/>
      <c r="I76" s="201"/>
      <c r="J76" s="294"/>
    </row>
    <row r="77" customFormat="false" ht="12.75" hidden="false" customHeight="false" outlineLevel="0" collapsed="false">
      <c r="A77" s="299" t="s">
        <v>281</v>
      </c>
      <c r="B77" s="289" t="n">
        <v>2000</v>
      </c>
      <c r="C77" s="278" t="n">
        <v>37</v>
      </c>
      <c r="D77" s="278" t="n">
        <v>19.9166666666667</v>
      </c>
      <c r="E77" s="306" t="n">
        <v>67.49</v>
      </c>
      <c r="F77" s="306" t="n">
        <v>52.66</v>
      </c>
      <c r="G77" s="308" t="n">
        <v>78.1</v>
      </c>
      <c r="H77" s="278" t="n">
        <v>14.83</v>
      </c>
      <c r="I77" s="201" t="n">
        <v>21.9</v>
      </c>
      <c r="J77" s="307" t="n">
        <v>282.39</v>
      </c>
    </row>
    <row r="78" customFormat="false" ht="12.75" hidden="false" customHeight="false" outlineLevel="0" collapsed="false">
      <c r="A78" s="280"/>
      <c r="B78" s="289" t="n">
        <v>2001</v>
      </c>
      <c r="C78" s="278" t="n">
        <v>44</v>
      </c>
      <c r="D78" s="278" t="n">
        <v>24.8333333333333</v>
      </c>
      <c r="E78" s="306" t="n">
        <v>99</v>
      </c>
      <c r="F78" s="306" t="n">
        <v>71</v>
      </c>
      <c r="G78" s="308" t="n">
        <v>72.1</v>
      </c>
      <c r="H78" s="278" t="n">
        <v>28</v>
      </c>
      <c r="I78" s="201" t="n">
        <v>27.9</v>
      </c>
      <c r="J78" s="307" t="n">
        <v>332.214765100671</v>
      </c>
    </row>
    <row r="79" customFormat="false" ht="12.75" hidden="false" customHeight="false" outlineLevel="0" collapsed="false">
      <c r="A79" s="280"/>
      <c r="B79" s="289" t="n">
        <v>2002</v>
      </c>
      <c r="C79" s="278" t="n">
        <v>53</v>
      </c>
      <c r="D79" s="278" t="n">
        <v>40.0833333333333</v>
      </c>
      <c r="E79" s="306" t="n">
        <v>136</v>
      </c>
      <c r="F79" s="306" t="n">
        <v>119</v>
      </c>
      <c r="G79" s="308" t="n">
        <v>87.8</v>
      </c>
      <c r="H79" s="278" t="n">
        <v>17</v>
      </c>
      <c r="I79" s="201" t="n">
        <v>12.2</v>
      </c>
      <c r="J79" s="307" t="n">
        <v>282.744282744283</v>
      </c>
    </row>
    <row r="80" customFormat="false" ht="12.75" hidden="false" customHeight="false" outlineLevel="0" collapsed="false">
      <c r="A80" s="253" t="s">
        <v>221</v>
      </c>
      <c r="D80" s="278"/>
      <c r="G80" s="309"/>
      <c r="I80" s="201"/>
      <c r="J80" s="292"/>
    </row>
    <row r="81" customFormat="false" ht="12.75" hidden="false" customHeight="false" outlineLevel="0" collapsed="false">
      <c r="A81" s="300" t="s">
        <v>223</v>
      </c>
      <c r="C81" s="238"/>
      <c r="D81" s="238"/>
      <c r="E81" s="301"/>
      <c r="F81" s="302"/>
      <c r="J81" s="292"/>
    </row>
    <row r="82" customFormat="false" ht="12.75" hidden="false" customHeight="false" outlineLevel="0" collapsed="false">
      <c r="A82" s="300" t="s">
        <v>288</v>
      </c>
      <c r="C82" s="238"/>
      <c r="D82" s="238"/>
      <c r="E82" s="301"/>
      <c r="J82" s="292"/>
    </row>
    <row r="83" customFormat="false" ht="12.75" hidden="false" customHeight="false" outlineLevel="0" collapsed="false">
      <c r="A83" s="253"/>
      <c r="C83" s="238"/>
      <c r="D83" s="238"/>
      <c r="E83" s="301"/>
      <c r="G83" s="292"/>
      <c r="H83" s="302"/>
      <c r="I83" s="301"/>
      <c r="J83" s="292"/>
    </row>
    <row r="84" customFormat="false" ht="12.75" hidden="false" customHeight="false" outlineLevel="0" collapsed="false">
      <c r="D84" s="278"/>
      <c r="G84" s="309"/>
      <c r="I84" s="201"/>
      <c r="J84" s="292"/>
    </row>
    <row r="85" customFormat="false" ht="12.75" hidden="false" customHeight="false" outlineLevel="0" collapsed="false">
      <c r="D85" s="278"/>
      <c r="G85" s="309"/>
      <c r="I85" s="201"/>
      <c r="J85" s="292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35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33595</v>
      </c>
      <c r="D16" s="209" t="n">
        <v>82884.4166666667</v>
      </c>
      <c r="E16" s="236" t="n">
        <v>213215.36</v>
      </c>
      <c r="F16" s="236" t="n">
        <v>213201.05</v>
      </c>
      <c r="G16" s="290" t="n">
        <v>99.9932855810251</v>
      </c>
      <c r="H16" s="236" t="n">
        <v>13.8</v>
      </c>
      <c r="I16" s="309" t="n">
        <v>0.00647461829727131</v>
      </c>
      <c r="J16" s="329" t="n">
        <v>214.3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57070</v>
      </c>
      <c r="D17" s="209" t="n">
        <v>93874.9166666667</v>
      </c>
      <c r="E17" s="236" t="n">
        <v>278214</v>
      </c>
      <c r="F17" s="236" t="n">
        <v>278189</v>
      </c>
      <c r="G17" s="290" t="n">
        <v>99.9910141114394</v>
      </c>
      <c r="H17" s="236" t="n">
        <v>24</v>
      </c>
      <c r="I17" s="309" t="n">
        <v>0.00862645301818025</v>
      </c>
      <c r="J17" s="329" t="n">
        <v>246.97225652219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72706</v>
      </c>
      <c r="D18" s="209" t="n">
        <v>106553</v>
      </c>
      <c r="E18" s="236" t="n">
        <v>326126</v>
      </c>
      <c r="F18" s="236" t="n">
        <v>326106</v>
      </c>
      <c r="G18" s="290" t="n">
        <v>99.9938674009432</v>
      </c>
      <c r="H18" s="236" t="n">
        <v>20</v>
      </c>
      <c r="I18" s="309" t="n">
        <v>0.00613259905680626</v>
      </c>
      <c r="J18" s="329" t="n">
        <v>255.05773339715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807</v>
      </c>
      <c r="D22" s="209" t="n">
        <v>10879.9166666667</v>
      </c>
      <c r="E22" s="236" t="n">
        <v>33456.9</v>
      </c>
      <c r="F22" s="236" t="n">
        <v>33456.9</v>
      </c>
      <c r="G22" s="290" t="n">
        <v>100</v>
      </c>
      <c r="H22" s="236" t="n">
        <v>0</v>
      </c>
      <c r="I22" s="309" t="n">
        <v>0</v>
      </c>
      <c r="J22" s="329" t="n">
        <v>256.2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8038</v>
      </c>
      <c r="D23" s="209" t="n">
        <v>12844.1666666667</v>
      </c>
      <c r="E23" s="236" t="n">
        <v>48628</v>
      </c>
      <c r="F23" s="236" t="n">
        <v>48627</v>
      </c>
      <c r="G23" s="290" t="n">
        <v>99.9979435716048</v>
      </c>
      <c r="H23" s="236" t="n">
        <v>1</v>
      </c>
      <c r="I23" s="309" t="n">
        <v>0.00205642839516328</v>
      </c>
      <c r="J23" s="329" t="n">
        <v>315.49990267955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3971</v>
      </c>
      <c r="D24" s="209" t="n">
        <v>16124.6666666667</v>
      </c>
      <c r="E24" s="236" t="n">
        <v>64321</v>
      </c>
      <c r="F24" s="236" t="n">
        <v>64318</v>
      </c>
      <c r="G24" s="290" t="n">
        <v>99.9953358934096</v>
      </c>
      <c r="H24" s="236" t="n">
        <v>3</v>
      </c>
      <c r="I24" s="309" t="n">
        <v>0.00466410659038261</v>
      </c>
      <c r="J24" s="329" t="n">
        <v>332.415140364659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4096</v>
      </c>
      <c r="D26" s="209" t="n">
        <v>33439.5</v>
      </c>
      <c r="E26" s="236" t="n">
        <v>121224.24</v>
      </c>
      <c r="F26" s="236" t="n">
        <v>121218.61</v>
      </c>
      <c r="G26" s="290" t="n">
        <v>99.9953604899323</v>
      </c>
      <c r="H26" s="236" t="n">
        <v>6.14</v>
      </c>
      <c r="I26" s="309" t="n">
        <v>0.00506128371025838</v>
      </c>
      <c r="J26" s="329" t="n">
        <v>302.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8486</v>
      </c>
      <c r="D27" s="209" t="n">
        <v>35993.6666666667</v>
      </c>
      <c r="E27" s="236" t="n">
        <v>165844</v>
      </c>
      <c r="F27" s="236" t="n">
        <v>165815</v>
      </c>
      <c r="G27" s="290" t="n">
        <v>99.9825136875618</v>
      </c>
      <c r="H27" s="236" t="n">
        <v>28</v>
      </c>
      <c r="I27" s="309" t="n">
        <v>0.0168833361472227</v>
      </c>
      <c r="J27" s="329" t="n">
        <v>383.965697669034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4505</v>
      </c>
      <c r="D28" s="209" t="n">
        <v>40487.8333333333</v>
      </c>
      <c r="E28" s="236" t="n">
        <v>201390</v>
      </c>
      <c r="F28" s="236" t="n">
        <v>201377</v>
      </c>
      <c r="G28" s="290" t="n">
        <v>99.9935448632008</v>
      </c>
      <c r="H28" s="236" t="n">
        <v>14</v>
      </c>
      <c r="I28" s="309" t="n">
        <v>0.00695168578380257</v>
      </c>
      <c r="J28" s="329" t="n">
        <v>414.50723880013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48799</v>
      </c>
      <c r="D30" s="209" t="n">
        <v>232154.916666667</v>
      </c>
      <c r="E30" s="236" t="n">
        <v>906856.94</v>
      </c>
      <c r="F30" s="236" t="n">
        <v>461000.19</v>
      </c>
      <c r="G30" s="308" t="n">
        <v>50.8349411216819</v>
      </c>
      <c r="H30" s="236" t="n">
        <v>445856.23</v>
      </c>
      <c r="I30" s="309" t="n">
        <v>49.165002497663</v>
      </c>
      <c r="J30" s="329" t="n">
        <v>325.5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06776</v>
      </c>
      <c r="D31" s="209" t="n">
        <v>265301.25</v>
      </c>
      <c r="E31" s="236" t="n">
        <v>1161922</v>
      </c>
      <c r="F31" s="236" t="n">
        <v>589082</v>
      </c>
      <c r="G31" s="308" t="n">
        <v>50.6989281552462</v>
      </c>
      <c r="H31" s="236" t="n">
        <v>572840</v>
      </c>
      <c r="I31" s="309" t="n">
        <v>49.3010718447538</v>
      </c>
      <c r="J31" s="329" t="n">
        <v>364.96938229025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51505</v>
      </c>
      <c r="D32" s="209" t="n">
        <v>303575.666666667</v>
      </c>
      <c r="E32" s="236" t="n">
        <v>1350543</v>
      </c>
      <c r="F32" s="236" t="n">
        <v>684431</v>
      </c>
      <c r="G32" s="308" t="n">
        <v>50.6782086908747</v>
      </c>
      <c r="H32" s="236" t="n">
        <v>666112</v>
      </c>
      <c r="I32" s="309" t="n">
        <v>49.3217913091253</v>
      </c>
      <c r="J32" s="329" t="n">
        <v>370.732118406504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7</v>
      </c>
      <c r="B34" s="328" t="n">
        <v>2000</v>
      </c>
      <c r="C34" s="209" t="n">
        <v>559313</v>
      </c>
      <c r="D34" s="209" t="n">
        <v>359368.833333333</v>
      </c>
      <c r="E34" s="236" t="n">
        <v>1274794.33</v>
      </c>
      <c r="F34" s="236" t="n">
        <v>828912.53</v>
      </c>
      <c r="G34" s="308" t="n">
        <v>65</v>
      </c>
      <c r="H34" s="236" t="n">
        <v>445881.8</v>
      </c>
      <c r="I34" s="309" t="n">
        <v>35</v>
      </c>
      <c r="J34" s="329" t="n">
        <v>29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50386</v>
      </c>
      <c r="D35" s="209" t="n">
        <v>408023.083333333</v>
      </c>
      <c r="E35" s="236" t="n">
        <v>1654651</v>
      </c>
      <c r="F35" s="236" t="n">
        <v>1081750</v>
      </c>
      <c r="G35" s="308" t="n">
        <v>65.4</v>
      </c>
      <c r="H35" s="236" t="n">
        <v>572901</v>
      </c>
      <c r="I35" s="309" t="n">
        <v>34.6</v>
      </c>
      <c r="J35" s="329" t="n">
        <v>337.940643472581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22699</v>
      </c>
      <c r="D36" s="209" t="n">
        <v>466749.083333333</v>
      </c>
      <c r="E36" s="236" t="n">
        <v>1942415</v>
      </c>
      <c r="F36" s="236" t="n">
        <v>1276257</v>
      </c>
      <c r="G36" s="308" t="n">
        <v>65.7</v>
      </c>
      <c r="H36" s="236" t="n">
        <v>666159</v>
      </c>
      <c r="I36" s="309" t="n">
        <v>34.3</v>
      </c>
      <c r="J36" s="329" t="n">
        <v>346.798574323213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9070</v>
      </c>
      <c r="D42" s="209" t="n">
        <v>5425.5</v>
      </c>
      <c r="E42" s="236" t="n">
        <v>15723.76</v>
      </c>
      <c r="F42" s="236" t="n">
        <v>15723.76</v>
      </c>
      <c r="G42" s="290" t="n">
        <v>100</v>
      </c>
      <c r="H42" s="209" t="n">
        <v>0</v>
      </c>
      <c r="I42" s="309" t="n">
        <v>0</v>
      </c>
      <c r="J42" s="329" t="n">
        <v>241.51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0474</v>
      </c>
      <c r="D43" s="209" t="n">
        <v>6044.41666666667</v>
      </c>
      <c r="E43" s="236" t="n">
        <v>19848</v>
      </c>
      <c r="F43" s="236" t="n">
        <v>19847</v>
      </c>
      <c r="G43" s="290" t="n">
        <v>99.9949617089883</v>
      </c>
      <c r="H43" s="209" t="n">
        <v>2</v>
      </c>
      <c r="I43" s="309" t="n">
        <v>0.0100765820233777</v>
      </c>
      <c r="J43" s="329" t="n">
        <v>273.640963423545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1622</v>
      </c>
      <c r="D44" s="209" t="n">
        <v>6849</v>
      </c>
      <c r="E44" s="236" t="n">
        <v>22739</v>
      </c>
      <c r="F44" s="236" t="n">
        <v>22739</v>
      </c>
      <c r="G44" s="290" t="n">
        <v>100</v>
      </c>
      <c r="H44" s="209" t="n">
        <v>0</v>
      </c>
      <c r="I44" s="309" t="n">
        <v>0</v>
      </c>
      <c r="J44" s="329" t="n">
        <v>276.670560179102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768</v>
      </c>
      <c r="D48" s="209" t="n">
        <v>1241.33333333333</v>
      </c>
      <c r="E48" s="236" t="n">
        <v>3647.04</v>
      </c>
      <c r="F48" s="236" t="n">
        <v>3647.04</v>
      </c>
      <c r="G48" s="290" t="n">
        <v>100</v>
      </c>
      <c r="H48" s="209" t="n">
        <v>0</v>
      </c>
      <c r="I48" s="309" t="n">
        <v>0</v>
      </c>
      <c r="J48" s="329" t="n">
        <v>244.83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3319</v>
      </c>
      <c r="D49" s="209" t="n">
        <v>1421.91666666667</v>
      </c>
      <c r="E49" s="236" t="n">
        <v>5282</v>
      </c>
      <c r="F49" s="236" t="n">
        <v>5282</v>
      </c>
      <c r="G49" s="290" t="n">
        <v>100</v>
      </c>
      <c r="H49" s="209" t="n">
        <v>0</v>
      </c>
      <c r="I49" s="309" t="n">
        <v>0</v>
      </c>
      <c r="J49" s="329" t="n">
        <v>309.558694250718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833</v>
      </c>
      <c r="D50" s="209" t="n">
        <v>1710.91666666667</v>
      </c>
      <c r="E50" s="236" t="n">
        <v>6628</v>
      </c>
      <c r="F50" s="236" t="n">
        <v>6628</v>
      </c>
      <c r="G50" s="290" t="n">
        <v>100</v>
      </c>
      <c r="H50" s="209" t="n">
        <v>0</v>
      </c>
      <c r="I50" s="309" t="n">
        <v>0</v>
      </c>
      <c r="J50" s="329" t="n">
        <v>322.82889289367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5390</v>
      </c>
      <c r="D52" s="209" t="n">
        <v>3085.25</v>
      </c>
      <c r="E52" s="236" t="n">
        <v>10632.83</v>
      </c>
      <c r="F52" s="236" t="n">
        <v>10631.29</v>
      </c>
      <c r="G52" s="290" t="n">
        <v>99.9855741488748</v>
      </c>
      <c r="H52" s="209" t="n">
        <v>1.53</v>
      </c>
      <c r="I52" s="309" t="n">
        <v>0.0144258511252164</v>
      </c>
      <c r="J52" s="329" t="n">
        <v>287.2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6031</v>
      </c>
      <c r="D53" s="209" t="n">
        <v>3417.5</v>
      </c>
      <c r="E53" s="236" t="n">
        <v>15837</v>
      </c>
      <c r="F53" s="236" t="n">
        <v>15837</v>
      </c>
      <c r="G53" s="290" t="n">
        <v>100</v>
      </c>
      <c r="H53" s="209" t="n">
        <v>0</v>
      </c>
      <c r="I53" s="309" t="n">
        <v>0</v>
      </c>
      <c r="J53" s="329" t="n">
        <v>386.17410387710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6170</v>
      </c>
      <c r="D54" s="209" t="n">
        <v>3653.41666666667</v>
      </c>
      <c r="E54" s="236" t="n">
        <v>18597</v>
      </c>
      <c r="F54" s="236" t="n">
        <v>18596</v>
      </c>
      <c r="G54" s="290" t="n">
        <v>99.9946227886218</v>
      </c>
      <c r="H54" s="209" t="n">
        <v>1</v>
      </c>
      <c r="I54" s="309" t="n">
        <v>0.00537721137817928</v>
      </c>
      <c r="J54" s="329" t="n">
        <v>424.191966424124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4820</v>
      </c>
      <c r="D56" s="209" t="n">
        <v>22399.25</v>
      </c>
      <c r="E56" s="236" t="n">
        <v>87197.76</v>
      </c>
      <c r="F56" s="236" t="n">
        <v>43904.63</v>
      </c>
      <c r="G56" s="308" t="n">
        <v>50.3506426494043</v>
      </c>
      <c r="H56" s="209" t="n">
        <v>43293.13</v>
      </c>
      <c r="I56" s="309" t="n">
        <v>49.6493573505957</v>
      </c>
      <c r="J56" s="329" t="n">
        <v>324.4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40322</v>
      </c>
      <c r="D57" s="209" t="n">
        <v>25466.3333333333</v>
      </c>
      <c r="E57" s="236" t="n">
        <v>111117</v>
      </c>
      <c r="F57" s="236" t="n">
        <v>55843</v>
      </c>
      <c r="G57" s="308" t="n">
        <v>50.2560364300692</v>
      </c>
      <c r="H57" s="209" t="n">
        <v>55273</v>
      </c>
      <c r="I57" s="309" t="n">
        <v>49.7430636176283</v>
      </c>
      <c r="J57" s="329" t="n">
        <v>363.607507951675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6209</v>
      </c>
      <c r="D58" s="209" t="n">
        <v>30222.4166666667</v>
      </c>
      <c r="E58" s="236" t="n">
        <v>131622</v>
      </c>
      <c r="F58" s="236" t="n">
        <v>66178</v>
      </c>
      <c r="G58" s="308" t="n">
        <v>50.2788287672274</v>
      </c>
      <c r="H58" s="209" t="n">
        <v>65445</v>
      </c>
      <c r="I58" s="309" t="n">
        <v>49.721930984182</v>
      </c>
      <c r="J58" s="329" t="n">
        <v>362.92597382186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2052</v>
      </c>
      <c r="D60" s="209" t="n">
        <v>32153.4166666667</v>
      </c>
      <c r="E60" s="236" t="n">
        <v>117210.6</v>
      </c>
      <c r="F60" s="236" t="n">
        <v>73915.93</v>
      </c>
      <c r="G60" s="308" t="n">
        <v>63.1</v>
      </c>
      <c r="H60" s="209" t="n">
        <v>43294.66</v>
      </c>
      <c r="I60" s="309" t="n">
        <v>36.9</v>
      </c>
      <c r="J60" s="329" t="n">
        <v>303.78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0150</v>
      </c>
      <c r="D61" s="209" t="n">
        <v>36353.1666666667</v>
      </c>
      <c r="E61" s="236" t="n">
        <v>152099</v>
      </c>
      <c r="F61" s="236" t="n">
        <v>96825</v>
      </c>
      <c r="G61" s="308" t="n">
        <v>63.7</v>
      </c>
      <c r="H61" s="209" t="n">
        <v>55274</v>
      </c>
      <c r="I61" s="309" t="n">
        <v>36.3</v>
      </c>
      <c r="J61" s="329" t="n">
        <v>348.660593529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67837</v>
      </c>
      <c r="D62" s="209" t="n">
        <v>42437.5833333333</v>
      </c>
      <c r="E62" s="236" t="n">
        <v>179591</v>
      </c>
      <c r="F62" s="236" t="n">
        <v>114144</v>
      </c>
      <c r="G62" s="308" t="n">
        <v>63.6</v>
      </c>
      <c r="H62" s="209" t="n">
        <v>65447</v>
      </c>
      <c r="I62" s="309" t="n">
        <v>36.4</v>
      </c>
      <c r="J62" s="329" t="n">
        <v>352.657137639396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4750</v>
      </c>
      <c r="D68" s="209" t="n">
        <v>8682.83333333333</v>
      </c>
      <c r="E68" s="236" t="n">
        <v>22424.75</v>
      </c>
      <c r="F68" s="236" t="n">
        <v>22419.13</v>
      </c>
      <c r="G68" s="290" t="n">
        <v>99.9749196288105</v>
      </c>
      <c r="H68" s="236" t="n">
        <v>5.11</v>
      </c>
      <c r="I68" s="309" t="n">
        <v>0.0228003374449942</v>
      </c>
      <c r="J68" s="329" t="n">
        <v>215.22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7131</v>
      </c>
      <c r="D69" s="209" t="n">
        <v>9682</v>
      </c>
      <c r="E69" s="236" t="n">
        <v>28479</v>
      </c>
      <c r="F69" s="236" t="n">
        <v>28471</v>
      </c>
      <c r="G69" s="290" t="n">
        <v>99.9719091260227</v>
      </c>
      <c r="H69" s="236" t="n">
        <v>8</v>
      </c>
      <c r="I69" s="309" t="n">
        <v>0.0280908739773166</v>
      </c>
      <c r="J69" s="329" t="n">
        <v>245.119809956621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8818</v>
      </c>
      <c r="D70" s="209" t="n">
        <v>10980.5</v>
      </c>
      <c r="E70" s="236" t="n">
        <v>33357</v>
      </c>
      <c r="F70" s="236" t="n">
        <v>33355</v>
      </c>
      <c r="G70" s="290" t="n">
        <v>99.9940042569776</v>
      </c>
      <c r="H70" s="236" t="n">
        <v>2</v>
      </c>
      <c r="I70" s="309" t="n">
        <v>0.00599574302245406</v>
      </c>
      <c r="J70" s="329" t="n">
        <v>253.153317244206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2000</v>
      </c>
      <c r="D74" s="209" t="n">
        <v>933.25</v>
      </c>
      <c r="E74" s="236" t="n">
        <v>2811.59</v>
      </c>
      <c r="F74" s="236" t="n">
        <v>2811.59</v>
      </c>
      <c r="G74" s="290" t="n">
        <v>100</v>
      </c>
      <c r="H74" s="236" t="n">
        <v>0</v>
      </c>
      <c r="I74" s="309" t="n">
        <v>0</v>
      </c>
      <c r="J74" s="329" t="n">
        <v>25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990</v>
      </c>
      <c r="D75" s="209" t="n">
        <v>895</v>
      </c>
      <c r="E75" s="236" t="n">
        <v>3259</v>
      </c>
      <c r="F75" s="236" t="n">
        <v>3259</v>
      </c>
      <c r="G75" s="290" t="n">
        <v>100</v>
      </c>
      <c r="H75" s="236" t="n">
        <v>1</v>
      </c>
      <c r="I75" s="309" t="n">
        <v>0.0306842589751458</v>
      </c>
      <c r="J75" s="329" t="n">
        <v>303.44506517690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2161</v>
      </c>
      <c r="D76" s="209" t="n">
        <v>964.666666666667</v>
      </c>
      <c r="E76" s="236" t="n">
        <v>3697</v>
      </c>
      <c r="F76" s="236" t="n">
        <v>3695</v>
      </c>
      <c r="G76" s="290" t="n">
        <v>99.9459020827698</v>
      </c>
      <c r="H76" s="236" t="n">
        <v>2</v>
      </c>
      <c r="I76" s="309" t="n">
        <v>0.0540979172301866</v>
      </c>
      <c r="J76" s="329" t="n">
        <v>319.36765722183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5884</v>
      </c>
      <c r="D78" s="209" t="n">
        <v>8289.16666666667</v>
      </c>
      <c r="E78" s="236" t="n">
        <v>28444.7</v>
      </c>
      <c r="F78" s="236" t="n">
        <v>28440.1</v>
      </c>
      <c r="G78" s="290" t="n">
        <v>99.9838225513634</v>
      </c>
      <c r="H78" s="236" t="n">
        <v>4.6</v>
      </c>
      <c r="I78" s="309" t="n">
        <v>0.0161774486366006</v>
      </c>
      <c r="J78" s="329" t="n">
        <v>285.9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7349</v>
      </c>
      <c r="D79" s="209" t="n">
        <v>9266.83333333333</v>
      </c>
      <c r="E79" s="236" t="n">
        <v>40805</v>
      </c>
      <c r="F79" s="236" t="n">
        <v>40783</v>
      </c>
      <c r="G79" s="290" t="n">
        <v>99.9460850385982</v>
      </c>
      <c r="H79" s="236" t="n">
        <v>22</v>
      </c>
      <c r="I79" s="309" t="n">
        <v>0.053914961401789</v>
      </c>
      <c r="J79" s="329" t="n">
        <v>366.944839121599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9193</v>
      </c>
      <c r="D80" s="209" t="n">
        <v>10346.0833333333</v>
      </c>
      <c r="E80" s="236" t="n">
        <v>49275</v>
      </c>
      <c r="F80" s="236" t="n">
        <v>49264</v>
      </c>
      <c r="G80" s="290" t="n">
        <v>99.9776763064434</v>
      </c>
      <c r="H80" s="236" t="n">
        <v>11</v>
      </c>
      <c r="I80" s="309" t="n">
        <v>0.0223236935565703</v>
      </c>
      <c r="J80" s="329" t="n">
        <v>396.88932204618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42542</v>
      </c>
      <c r="D82" s="209" t="n">
        <v>28164.3333333333</v>
      </c>
      <c r="E82" s="236" t="n">
        <v>104905.33</v>
      </c>
      <c r="F82" s="236" t="n">
        <v>52753.56</v>
      </c>
      <c r="G82" s="308" t="n">
        <v>50.2868255213791</v>
      </c>
      <c r="H82" s="236" t="n">
        <v>52152.28</v>
      </c>
      <c r="I82" s="309" t="n">
        <v>49.7136618626844</v>
      </c>
      <c r="J82" s="329" t="n">
        <v>310.4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50110</v>
      </c>
      <c r="D83" s="209" t="n">
        <v>32423.6666666667</v>
      </c>
      <c r="E83" s="236" t="n">
        <v>134897</v>
      </c>
      <c r="F83" s="236" t="n">
        <v>67784</v>
      </c>
      <c r="G83" s="308" t="n">
        <v>50.2487082737199</v>
      </c>
      <c r="H83" s="236" t="n">
        <v>67112</v>
      </c>
      <c r="I83" s="309" t="n">
        <v>49.75055041995</v>
      </c>
      <c r="J83" s="329" t="n">
        <v>346.704053623382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56220</v>
      </c>
      <c r="D84" s="209" t="n">
        <v>37837.9166666667</v>
      </c>
      <c r="E84" s="236" t="n">
        <v>159550</v>
      </c>
      <c r="F84" s="236" t="n">
        <v>80263</v>
      </c>
      <c r="G84" s="308" t="n">
        <v>50.3058602319022</v>
      </c>
      <c r="H84" s="236" t="n">
        <v>79287</v>
      </c>
      <c r="I84" s="309" t="n">
        <v>49.6941397680978</v>
      </c>
      <c r="J84" s="329" t="n">
        <v>351.389148891654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5182</v>
      </c>
      <c r="D86" s="209" t="n">
        <v>46074.25</v>
      </c>
      <c r="E86" s="236" t="n">
        <v>158604.28</v>
      </c>
      <c r="F86" s="236" t="n">
        <v>106437.68</v>
      </c>
      <c r="G86" s="308" t="n">
        <v>67.1</v>
      </c>
      <c r="H86" s="236" t="n">
        <v>52166.6</v>
      </c>
      <c r="I86" s="309" t="n">
        <v>32.9</v>
      </c>
      <c r="J86" s="329" t="n">
        <v>286.8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6583</v>
      </c>
      <c r="D87" s="209" t="n">
        <v>52269.5</v>
      </c>
      <c r="E87" s="236" t="n">
        <v>207449</v>
      </c>
      <c r="F87" s="236" t="n">
        <v>140303</v>
      </c>
      <c r="G87" s="308" t="n">
        <v>67.6</v>
      </c>
      <c r="H87" s="236" t="n">
        <v>67146</v>
      </c>
      <c r="I87" s="309" t="n">
        <v>32.4</v>
      </c>
      <c r="J87" s="329" t="n">
        <v>330.736216467857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6394</v>
      </c>
      <c r="D88" s="209" t="n">
        <v>60130.5833333333</v>
      </c>
      <c r="E88" s="236" t="n">
        <v>245885</v>
      </c>
      <c r="F88" s="236" t="n">
        <v>166582</v>
      </c>
      <c r="G88" s="308" t="n">
        <v>67.7</v>
      </c>
      <c r="H88" s="236" t="n">
        <v>79303</v>
      </c>
      <c r="I88" s="309" t="n">
        <v>32.3</v>
      </c>
      <c r="J88" s="329" t="n">
        <v>340.765306617404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9" t="s">
        <v>199</v>
      </c>
      <c r="D10" s="269"/>
      <c r="E10" s="269" t="s">
        <v>201</v>
      </c>
      <c r="F10" s="269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4794</v>
      </c>
      <c r="D16" s="209" t="n">
        <v>2928.58333333333</v>
      </c>
      <c r="E16" s="236" t="n">
        <v>7213.31</v>
      </c>
      <c r="F16" s="236" t="n">
        <v>7213.31</v>
      </c>
      <c r="G16" s="290" t="n">
        <v>100</v>
      </c>
      <c r="H16" s="209" t="n">
        <v>0</v>
      </c>
      <c r="I16" s="309" t="n">
        <v>0</v>
      </c>
      <c r="J16" s="329" t="n">
        <v>205.26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6095</v>
      </c>
      <c r="D17" s="209" t="n">
        <v>3571.91666666667</v>
      </c>
      <c r="E17" s="236" t="n">
        <v>9582</v>
      </c>
      <c r="F17" s="236" t="n">
        <v>9582</v>
      </c>
      <c r="G17" s="290" t="n">
        <v>100</v>
      </c>
      <c r="H17" s="209" t="n">
        <v>0</v>
      </c>
      <c r="I17" s="309" t="n">
        <v>0</v>
      </c>
      <c r="J17" s="329" t="n">
        <v>223.54944824207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6958</v>
      </c>
      <c r="D18" s="209" t="n">
        <v>4313.5</v>
      </c>
      <c r="E18" s="236" t="n">
        <v>11979</v>
      </c>
      <c r="F18" s="236" t="n">
        <v>11979</v>
      </c>
      <c r="G18" s="290" t="n">
        <v>100</v>
      </c>
      <c r="H18" s="209" t="n">
        <v>0</v>
      </c>
      <c r="I18" s="309" t="n">
        <v>0</v>
      </c>
      <c r="J18" s="329" t="n">
        <v>231.424597194853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1052</v>
      </c>
      <c r="D22" s="209" t="n">
        <v>489.5</v>
      </c>
      <c r="E22" s="236" t="n">
        <v>1605.97</v>
      </c>
      <c r="F22" s="236" t="n">
        <v>1605.97</v>
      </c>
      <c r="G22" s="290" t="n">
        <v>100</v>
      </c>
      <c r="H22" s="209" t="n">
        <v>0</v>
      </c>
      <c r="I22" s="309" t="n">
        <v>0</v>
      </c>
      <c r="J22" s="329" t="n">
        <v>273.4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1268</v>
      </c>
      <c r="D23" s="209" t="n">
        <v>585.25</v>
      </c>
      <c r="E23" s="236" t="n">
        <v>2374</v>
      </c>
      <c r="F23" s="236" t="n">
        <v>2374</v>
      </c>
      <c r="G23" s="290" t="n">
        <v>100</v>
      </c>
      <c r="H23" s="209" t="n">
        <v>0</v>
      </c>
      <c r="I23" s="309" t="n">
        <v>0</v>
      </c>
      <c r="J23" s="329" t="n">
        <v>338.03217998006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1602</v>
      </c>
      <c r="D24" s="209" t="n">
        <v>797.583333333333</v>
      </c>
      <c r="E24" s="236" t="n">
        <v>3500</v>
      </c>
      <c r="F24" s="236" t="n">
        <v>3500</v>
      </c>
      <c r="G24" s="290" t="n">
        <v>100</v>
      </c>
      <c r="H24" s="209" t="n">
        <v>0</v>
      </c>
      <c r="I24" s="309" t="n">
        <v>0</v>
      </c>
      <c r="J24" s="329" t="n">
        <v>365.688015881308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3169</v>
      </c>
      <c r="D26" s="209" t="n">
        <v>2200.91666666667</v>
      </c>
      <c r="E26" s="236" t="n">
        <v>10055.58</v>
      </c>
      <c r="F26" s="236" t="n">
        <v>10055.58</v>
      </c>
      <c r="G26" s="290" t="n">
        <v>100</v>
      </c>
      <c r="H26" s="209" t="n">
        <v>0</v>
      </c>
      <c r="I26" s="309" t="n">
        <v>0</v>
      </c>
      <c r="J26" s="329" t="n">
        <v>380.73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869</v>
      </c>
      <c r="D27" s="209" t="n">
        <v>2002.83333333333</v>
      </c>
      <c r="E27" s="236" t="n">
        <v>11179</v>
      </c>
      <c r="F27" s="236" t="n">
        <v>11179</v>
      </c>
      <c r="G27" s="290" t="n">
        <v>100</v>
      </c>
      <c r="H27" s="209" t="n">
        <v>0</v>
      </c>
      <c r="I27" s="309" t="n">
        <v>0</v>
      </c>
      <c r="J27" s="329" t="n">
        <v>465.13272863443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3194</v>
      </c>
      <c r="D28" s="209" t="n">
        <v>2284.08333333333</v>
      </c>
      <c r="E28" s="236" t="n">
        <v>13527</v>
      </c>
      <c r="F28" s="236" t="n">
        <v>13527</v>
      </c>
      <c r="G28" s="290" t="n">
        <v>100</v>
      </c>
      <c r="H28" s="209" t="n">
        <v>0</v>
      </c>
      <c r="I28" s="309" t="n">
        <v>0</v>
      </c>
      <c r="J28" s="329" t="n">
        <v>493.524024955307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26496</v>
      </c>
      <c r="D30" s="209" t="n">
        <v>18332.0833333333</v>
      </c>
      <c r="E30" s="236" t="n">
        <v>77638.14</v>
      </c>
      <c r="F30" s="236" t="n">
        <v>39396.57</v>
      </c>
      <c r="G30" s="308" t="n">
        <v>50.7438408397927</v>
      </c>
      <c r="H30" s="209" t="n">
        <v>38240.54</v>
      </c>
      <c r="I30" s="309" t="n">
        <v>49.2548420449531</v>
      </c>
      <c r="J30" s="329" t="n">
        <v>352.9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0228</v>
      </c>
      <c r="D31" s="209" t="n">
        <v>20643.9166666667</v>
      </c>
      <c r="E31" s="236" t="n">
        <v>97139</v>
      </c>
      <c r="F31" s="236" t="n">
        <v>49179</v>
      </c>
      <c r="G31" s="308" t="n">
        <v>50.6274513840991</v>
      </c>
      <c r="H31" s="209" t="n">
        <v>47960</v>
      </c>
      <c r="I31" s="309" t="n">
        <v>49.3725486159009</v>
      </c>
      <c r="J31" s="329" t="n">
        <v>392.121165637981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32771</v>
      </c>
      <c r="D32" s="209" t="n">
        <v>22932.1666666667</v>
      </c>
      <c r="E32" s="236" t="n">
        <v>110475</v>
      </c>
      <c r="F32" s="236" t="n">
        <v>55824</v>
      </c>
      <c r="G32" s="308" t="n">
        <v>50.53088934148</v>
      </c>
      <c r="H32" s="209" t="n">
        <v>54650</v>
      </c>
      <c r="I32" s="309" t="n">
        <v>49.4682054763521</v>
      </c>
      <c r="J32" s="329" t="n">
        <v>401.455742661327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35511</v>
      </c>
      <c r="D34" s="209" t="n">
        <v>23951.0833333333</v>
      </c>
      <c r="E34" s="236" t="n">
        <v>96512.48</v>
      </c>
      <c r="F34" s="236" t="n">
        <v>58271.42</v>
      </c>
      <c r="G34" s="308" t="n">
        <v>60.4</v>
      </c>
      <c r="H34" s="209" t="n">
        <v>38241.05</v>
      </c>
      <c r="I34" s="309" t="n">
        <v>39.6</v>
      </c>
      <c r="J34" s="329" t="n">
        <v>335.8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40460</v>
      </c>
      <c r="D35" s="209" t="n">
        <v>26803.9166666667</v>
      </c>
      <c r="E35" s="236" t="n">
        <v>120274</v>
      </c>
      <c r="F35" s="236" t="n">
        <v>72314</v>
      </c>
      <c r="G35" s="308" t="n">
        <v>60.1</v>
      </c>
      <c r="H35" s="209" t="n">
        <v>47961</v>
      </c>
      <c r="I35" s="309" t="n">
        <v>39.9</v>
      </c>
      <c r="J35" s="329" t="n">
        <v>373.93167043373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44525</v>
      </c>
      <c r="D36" s="209" t="n">
        <v>30327.3333333333</v>
      </c>
      <c r="E36" s="236" t="n">
        <v>139480</v>
      </c>
      <c r="F36" s="236" t="n">
        <v>84830</v>
      </c>
      <c r="G36" s="308" t="n">
        <v>60.8</v>
      </c>
      <c r="H36" s="209" t="n">
        <v>54650</v>
      </c>
      <c r="I36" s="309" t="n">
        <v>39.2</v>
      </c>
      <c r="J36" s="329" t="n">
        <v>383.26262337605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2054</v>
      </c>
      <c r="D42" s="209" t="n">
        <v>7785.66666666667</v>
      </c>
      <c r="E42" s="236" t="n">
        <v>18846.73</v>
      </c>
      <c r="F42" s="236" t="n">
        <v>18846.22</v>
      </c>
      <c r="G42" s="290" t="n">
        <v>99.997287105613</v>
      </c>
      <c r="H42" s="209" t="n">
        <v>1</v>
      </c>
      <c r="I42" s="309" t="n">
        <v>0.00271289438702151</v>
      </c>
      <c r="J42" s="329" t="n">
        <v>201.72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14751</v>
      </c>
      <c r="D43" s="209" t="n">
        <v>9093.41666666667</v>
      </c>
      <c r="E43" s="236" t="n">
        <v>26215</v>
      </c>
      <c r="F43" s="236" t="n">
        <v>26213</v>
      </c>
      <c r="G43" s="290" t="n">
        <v>99.9923707800877</v>
      </c>
      <c r="H43" s="209" t="n">
        <v>2</v>
      </c>
      <c r="I43" s="309" t="n">
        <v>0.00762921991226397</v>
      </c>
      <c r="J43" s="329" t="n">
        <v>240.23790104562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15320</v>
      </c>
      <c r="D44" s="209" t="n">
        <v>9889.08333333333</v>
      </c>
      <c r="E44" s="236" t="n">
        <v>29885</v>
      </c>
      <c r="F44" s="236" t="n">
        <v>29883</v>
      </c>
      <c r="G44" s="290" t="n">
        <v>99.9933076794379</v>
      </c>
      <c r="H44" s="209" t="n">
        <v>2</v>
      </c>
      <c r="I44" s="309" t="n">
        <v>0.00669232056215493</v>
      </c>
      <c r="J44" s="329" t="n">
        <v>251.834935829913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29</v>
      </c>
      <c r="D48" s="209" t="n">
        <v>554.75</v>
      </c>
      <c r="E48" s="236" t="n">
        <v>1759.87</v>
      </c>
      <c r="F48" s="236" t="n">
        <v>1759.87</v>
      </c>
      <c r="G48" s="290" t="n">
        <v>100</v>
      </c>
      <c r="H48" s="209" t="n">
        <v>0</v>
      </c>
      <c r="I48" s="309" t="n">
        <v>0</v>
      </c>
      <c r="J48" s="329" t="n">
        <v>264.36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336</v>
      </c>
      <c r="D49" s="209" t="n">
        <v>653.666666666667</v>
      </c>
      <c r="E49" s="236" t="n">
        <v>2542</v>
      </c>
      <c r="F49" s="236" t="n">
        <v>2542</v>
      </c>
      <c r="G49" s="290" t="n">
        <v>100</v>
      </c>
      <c r="H49" s="209" t="n">
        <v>0</v>
      </c>
      <c r="I49" s="309" t="n">
        <v>0</v>
      </c>
      <c r="J49" s="329" t="n">
        <v>324.069352371239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1603</v>
      </c>
      <c r="D50" s="209" t="n">
        <v>836.166666666667</v>
      </c>
      <c r="E50" s="236" t="n">
        <v>3445</v>
      </c>
      <c r="F50" s="236" t="n">
        <v>3445</v>
      </c>
      <c r="G50" s="290" t="n">
        <v>100</v>
      </c>
      <c r="H50" s="209" t="n">
        <v>0</v>
      </c>
      <c r="I50" s="309" t="n">
        <v>0</v>
      </c>
      <c r="J50" s="329" t="n">
        <v>343.332668925653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724</v>
      </c>
      <c r="D52" s="209" t="n">
        <v>1977.16666666667</v>
      </c>
      <c r="E52" s="236" t="n">
        <v>6744.45</v>
      </c>
      <c r="F52" s="236" t="n">
        <v>6744.45</v>
      </c>
      <c r="G52" s="290" t="n">
        <v>100</v>
      </c>
      <c r="H52" s="209" t="n">
        <v>0</v>
      </c>
      <c r="I52" s="309" t="n">
        <v>0</v>
      </c>
      <c r="J52" s="329" t="n">
        <v>284.2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839</v>
      </c>
      <c r="D53" s="209" t="n">
        <v>2079.33333333333</v>
      </c>
      <c r="E53" s="236" t="n">
        <v>8920</v>
      </c>
      <c r="F53" s="236" t="n">
        <v>8920</v>
      </c>
      <c r="G53" s="290" t="n">
        <v>100</v>
      </c>
      <c r="H53" s="209" t="n">
        <v>0</v>
      </c>
      <c r="I53" s="309" t="n">
        <v>0</v>
      </c>
      <c r="J53" s="329" t="n">
        <v>357.486373837769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980</v>
      </c>
      <c r="D54" s="209" t="n">
        <v>2219.66666666667</v>
      </c>
      <c r="E54" s="236" t="n">
        <v>10255</v>
      </c>
      <c r="F54" s="236" t="n">
        <v>10255</v>
      </c>
      <c r="G54" s="290" t="n">
        <v>100</v>
      </c>
      <c r="H54" s="209" t="n">
        <v>0</v>
      </c>
      <c r="I54" s="309" t="n">
        <v>0</v>
      </c>
      <c r="J54" s="329" t="n">
        <v>385.005256044451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8843</v>
      </c>
      <c r="D56" s="209" t="n">
        <v>5975.75</v>
      </c>
      <c r="E56" s="236" t="n">
        <v>21803.02</v>
      </c>
      <c r="F56" s="236" t="n">
        <v>10955.96</v>
      </c>
      <c r="G56" s="308" t="n">
        <v>50.2497479070422</v>
      </c>
      <c r="H56" s="209" t="n">
        <v>10847.06</v>
      </c>
      <c r="I56" s="309" t="n">
        <v>49.7502520929578</v>
      </c>
      <c r="J56" s="329" t="n">
        <v>304.05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10481</v>
      </c>
      <c r="D57" s="209" t="n">
        <v>6872.66666666667</v>
      </c>
      <c r="E57" s="236" t="n">
        <v>29314</v>
      </c>
      <c r="F57" s="236" t="n">
        <v>14745</v>
      </c>
      <c r="G57" s="308" t="n">
        <v>50.3001978576789</v>
      </c>
      <c r="H57" s="209" t="n">
        <v>14570</v>
      </c>
      <c r="I57" s="309" t="n">
        <v>49.7032134816129</v>
      </c>
      <c r="J57" s="329" t="n">
        <v>355.441846929867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11101</v>
      </c>
      <c r="D58" s="209" t="n">
        <v>7507.5</v>
      </c>
      <c r="E58" s="236" t="n">
        <v>33055</v>
      </c>
      <c r="F58" s="236" t="n">
        <v>16668</v>
      </c>
      <c r="G58" s="308" t="n">
        <v>50.4250491604901</v>
      </c>
      <c r="H58" s="209" t="n">
        <v>16385</v>
      </c>
      <c r="I58" s="309" t="n">
        <v>49.5689003176524</v>
      </c>
      <c r="J58" s="329" t="n">
        <v>366.91086691086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4750</v>
      </c>
      <c r="D60" s="209" t="n">
        <v>16293.3333333333</v>
      </c>
      <c r="E60" s="236" t="n">
        <v>49154.07</v>
      </c>
      <c r="F60" s="236" t="n">
        <v>38306.5</v>
      </c>
      <c r="G60" s="308" t="n">
        <v>77.9</v>
      </c>
      <c r="H60" s="209" t="n">
        <v>10848.08</v>
      </c>
      <c r="I60" s="309" t="n">
        <v>22.1</v>
      </c>
      <c r="J60" s="329" t="n">
        <v>251.4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29407</v>
      </c>
      <c r="D61" s="209" t="n">
        <v>18699.0833333333</v>
      </c>
      <c r="E61" s="236" t="n">
        <v>66991</v>
      </c>
      <c r="F61" s="236" t="n">
        <v>52420</v>
      </c>
      <c r="G61" s="308" t="n">
        <v>78.2</v>
      </c>
      <c r="H61" s="209" t="n">
        <v>14571</v>
      </c>
      <c r="I61" s="309" t="n">
        <v>21.8</v>
      </c>
      <c r="J61" s="329" t="n">
        <v>298.548502823222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1005</v>
      </c>
      <c r="D62" s="209" t="n">
        <v>20452.8333333333</v>
      </c>
      <c r="E62" s="236" t="n">
        <v>76642</v>
      </c>
      <c r="F62" s="236" t="n">
        <v>60254</v>
      </c>
      <c r="G62" s="308" t="n">
        <v>78.6</v>
      </c>
      <c r="H62" s="209" t="n">
        <v>16388</v>
      </c>
      <c r="I62" s="309" t="n">
        <v>21.4</v>
      </c>
      <c r="J62" s="329" t="n">
        <v>312.27132345151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3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195</v>
      </c>
      <c r="D68" s="209" t="n">
        <v>631.25</v>
      </c>
      <c r="E68" s="236" t="n">
        <v>1447.98</v>
      </c>
      <c r="F68" s="236" t="n">
        <v>1447.98</v>
      </c>
      <c r="G68" s="290" t="n">
        <v>100</v>
      </c>
      <c r="H68" s="209" t="n">
        <v>0</v>
      </c>
      <c r="I68" s="309" t="n">
        <v>0</v>
      </c>
      <c r="J68" s="329" t="n">
        <v>191.1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73</v>
      </c>
      <c r="D69" s="209" t="n">
        <v>633.083333333333</v>
      </c>
      <c r="E69" s="236" t="n">
        <v>1664</v>
      </c>
      <c r="F69" s="236" t="n">
        <v>1664</v>
      </c>
      <c r="G69" s="290" t="n">
        <v>100</v>
      </c>
      <c r="H69" s="209" t="n">
        <v>0</v>
      </c>
      <c r="I69" s="309" t="n">
        <v>0</v>
      </c>
      <c r="J69" s="329" t="n">
        <v>219.033829143083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34</v>
      </c>
      <c r="D70" s="209" t="n">
        <v>709.75</v>
      </c>
      <c r="E70" s="236" t="n">
        <v>2008</v>
      </c>
      <c r="F70" s="236" t="n">
        <v>2008</v>
      </c>
      <c r="G70" s="290" t="n">
        <v>100</v>
      </c>
      <c r="H70" s="209" t="n">
        <v>0</v>
      </c>
      <c r="I70" s="309" t="n">
        <v>0</v>
      </c>
      <c r="J70" s="329" t="n">
        <v>235.763766584478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379</v>
      </c>
      <c r="D74" s="209" t="n">
        <v>167.666666666667</v>
      </c>
      <c r="E74" s="236" t="n">
        <v>565.49</v>
      </c>
      <c r="F74" s="236" t="n">
        <v>565.49</v>
      </c>
      <c r="G74" s="290" t="n">
        <v>100</v>
      </c>
      <c r="H74" s="209" t="n">
        <v>0</v>
      </c>
      <c r="I74" s="309" t="n">
        <v>0</v>
      </c>
      <c r="J74" s="329" t="n">
        <v>281.06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391</v>
      </c>
      <c r="D75" s="209" t="n">
        <v>188</v>
      </c>
      <c r="E75" s="236" t="n">
        <v>759</v>
      </c>
      <c r="F75" s="236" t="n">
        <v>759</v>
      </c>
      <c r="G75" s="290" t="n">
        <v>100</v>
      </c>
      <c r="H75" s="209" t="n">
        <v>0</v>
      </c>
      <c r="I75" s="309" t="n">
        <v>0</v>
      </c>
      <c r="J75" s="329" t="n">
        <v>336.43617021276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445</v>
      </c>
      <c r="D76" s="209" t="n">
        <v>221.083333333333</v>
      </c>
      <c r="E76" s="236" t="n">
        <v>977</v>
      </c>
      <c r="F76" s="236" t="n">
        <v>977</v>
      </c>
      <c r="G76" s="290" t="n">
        <v>100</v>
      </c>
      <c r="H76" s="209" t="n">
        <v>0</v>
      </c>
      <c r="I76" s="309" t="n">
        <v>0</v>
      </c>
      <c r="J76" s="329" t="n">
        <v>368.262344515643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551</v>
      </c>
      <c r="D78" s="209" t="n">
        <v>274.666666666667</v>
      </c>
      <c r="E78" s="236" t="n">
        <v>1187.22</v>
      </c>
      <c r="F78" s="236" t="n">
        <v>1187.22</v>
      </c>
      <c r="G78" s="290" t="n">
        <v>100</v>
      </c>
      <c r="H78" s="209" t="n">
        <v>0</v>
      </c>
      <c r="I78" s="309" t="n">
        <v>0</v>
      </c>
      <c r="J78" s="329" t="n">
        <v>360.2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355</v>
      </c>
      <c r="D79" s="209" t="n">
        <v>234.833333333333</v>
      </c>
      <c r="E79" s="236" t="n">
        <v>1217</v>
      </c>
      <c r="F79" s="236" t="n">
        <v>1217</v>
      </c>
      <c r="G79" s="290" t="n">
        <v>100</v>
      </c>
      <c r="H79" s="209" t="n">
        <v>0</v>
      </c>
      <c r="I79" s="309" t="n">
        <v>0</v>
      </c>
      <c r="J79" s="329" t="n">
        <v>431.866572036906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365</v>
      </c>
      <c r="D80" s="209" t="n">
        <v>246.583333333333</v>
      </c>
      <c r="E80" s="236" t="n">
        <v>1370</v>
      </c>
      <c r="F80" s="236" t="n">
        <v>1370</v>
      </c>
      <c r="G80" s="290" t="n">
        <v>100</v>
      </c>
      <c r="H80" s="209" t="n">
        <v>0</v>
      </c>
      <c r="I80" s="309" t="n">
        <v>0</v>
      </c>
      <c r="J80" s="329" t="n">
        <v>462.994254815816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5781</v>
      </c>
      <c r="D82" s="209" t="n">
        <v>3700.25</v>
      </c>
      <c r="E82" s="236" t="n">
        <v>17216.22</v>
      </c>
      <c r="F82" s="236" t="n">
        <v>9454.3</v>
      </c>
      <c r="G82" s="308" t="n">
        <v>54.9150629603231</v>
      </c>
      <c r="H82" s="209" t="n">
        <v>7761.92</v>
      </c>
      <c r="I82" s="309" t="n">
        <v>45.0849370396769</v>
      </c>
      <c r="J82" s="329" t="n">
        <v>387.73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6774</v>
      </c>
      <c r="D83" s="209" t="n">
        <v>4160.5</v>
      </c>
      <c r="E83" s="236" t="n">
        <v>21387</v>
      </c>
      <c r="F83" s="236" t="n">
        <v>11945</v>
      </c>
      <c r="G83" s="308" t="n">
        <v>55.8516856034039</v>
      </c>
      <c r="H83" s="209" t="n">
        <v>9441</v>
      </c>
      <c r="I83" s="309" t="n">
        <v>44.1436386589985</v>
      </c>
      <c r="J83" s="329" t="n">
        <v>428.37399351039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7844</v>
      </c>
      <c r="D84" s="209" t="n">
        <v>4874.41666666667</v>
      </c>
      <c r="E84" s="236" t="n">
        <v>25186</v>
      </c>
      <c r="F84" s="236" t="n">
        <v>14220</v>
      </c>
      <c r="G84" s="308" t="n">
        <v>56.4599380608274</v>
      </c>
      <c r="H84" s="209" t="n">
        <v>10966</v>
      </c>
      <c r="I84" s="309" t="n">
        <v>43.5400619391726</v>
      </c>
      <c r="J84" s="329" t="n">
        <v>430.58143709503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7906</v>
      </c>
      <c r="D86" s="209" t="n">
        <v>4773.83333333333</v>
      </c>
      <c r="E86" s="236" t="n">
        <v>20416.4</v>
      </c>
      <c r="F86" s="236" t="n">
        <v>12654.47</v>
      </c>
      <c r="G86" s="308" t="n">
        <v>62</v>
      </c>
      <c r="H86" s="209" t="n">
        <v>7761.92</v>
      </c>
      <c r="I86" s="309" t="n">
        <v>38</v>
      </c>
      <c r="J86" s="329" t="n">
        <v>356.39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8593</v>
      </c>
      <c r="D87" s="209" t="n">
        <v>5216.41666666667</v>
      </c>
      <c r="E87" s="236" t="n">
        <v>25026</v>
      </c>
      <c r="F87" s="236" t="n">
        <v>15585</v>
      </c>
      <c r="G87" s="308" t="n">
        <v>62.3</v>
      </c>
      <c r="H87" s="209" t="n">
        <v>9441</v>
      </c>
      <c r="I87" s="309" t="n">
        <v>37.7</v>
      </c>
      <c r="J87" s="329" t="n">
        <v>399.79551735706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9888</v>
      </c>
      <c r="D88" s="209" t="n">
        <v>6051.83333333333</v>
      </c>
      <c r="E88" s="236" t="n">
        <v>29541</v>
      </c>
      <c r="F88" s="236" t="n">
        <v>18576</v>
      </c>
      <c r="G88" s="308" t="n">
        <v>62.9</v>
      </c>
      <c r="H88" s="209" t="n">
        <v>10965</v>
      </c>
      <c r="I88" s="309" t="n">
        <v>37.1</v>
      </c>
      <c r="J88" s="329" t="n">
        <v>406.777560518851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335" t="s">
        <v>255</v>
      </c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335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335"/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335"/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335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335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 t="s">
        <v>0</v>
      </c>
      <c r="D13" s="199" t="s">
        <v>0</v>
      </c>
      <c r="E13" s="199" t="s">
        <v>0</v>
      </c>
      <c r="F13" s="199" t="s">
        <v>0</v>
      </c>
      <c r="G13" s="201" t="s">
        <v>0</v>
      </c>
      <c r="H13" s="209" t="s">
        <v>0</v>
      </c>
      <c r="I13" s="201" t="s">
        <v>0</v>
      </c>
      <c r="J13" s="209" t="s">
        <v>0</v>
      </c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549</v>
      </c>
      <c r="D16" s="209" t="n">
        <v>854.583333333333</v>
      </c>
      <c r="E16" s="236" t="n">
        <v>2233.32</v>
      </c>
      <c r="F16" s="209" t="n">
        <v>2233.32</v>
      </c>
      <c r="G16" s="290" t="n">
        <v>100</v>
      </c>
      <c r="H16" s="209" t="n">
        <v>0</v>
      </c>
      <c r="I16" s="309" t="n">
        <v>0</v>
      </c>
      <c r="J16" s="329" t="n">
        <v>217.78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931</v>
      </c>
      <c r="D17" s="209" t="n">
        <v>1029.83333333333</v>
      </c>
      <c r="E17" s="236" t="n">
        <v>3051</v>
      </c>
      <c r="F17" s="209" t="n">
        <v>3051</v>
      </c>
      <c r="G17" s="290" t="n">
        <v>100</v>
      </c>
      <c r="H17" s="209" t="n">
        <v>0</v>
      </c>
      <c r="I17" s="309" t="n">
        <v>0</v>
      </c>
      <c r="J17" s="329" t="n">
        <v>246.884609160058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2526</v>
      </c>
      <c r="D18" s="209" t="n">
        <v>1364.91666666667</v>
      </c>
      <c r="E18" s="236" t="n">
        <v>4133</v>
      </c>
      <c r="F18" s="209" t="n">
        <v>4133</v>
      </c>
      <c r="G18" s="290" t="n">
        <v>100</v>
      </c>
      <c r="H18" s="209" t="n">
        <v>0</v>
      </c>
      <c r="I18" s="309" t="n">
        <v>0</v>
      </c>
      <c r="J18" s="329" t="n">
        <v>252.335307405825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25</v>
      </c>
      <c r="D22" s="209" t="n">
        <v>115.25</v>
      </c>
      <c r="E22" s="236" t="n">
        <v>364.04</v>
      </c>
      <c r="F22" s="209" t="n">
        <v>364.04</v>
      </c>
      <c r="G22" s="290" t="n">
        <v>100</v>
      </c>
      <c r="H22" s="209" t="n">
        <v>0</v>
      </c>
      <c r="I22" s="309" t="n">
        <v>0</v>
      </c>
      <c r="J22" s="329" t="n">
        <v>263.22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293</v>
      </c>
      <c r="D23" s="209" t="n">
        <v>149.5</v>
      </c>
      <c r="E23" s="236" t="n">
        <v>582</v>
      </c>
      <c r="F23" s="209" t="n">
        <v>582</v>
      </c>
      <c r="G23" s="290" t="n">
        <v>100</v>
      </c>
      <c r="H23" s="209" t="n">
        <v>0</v>
      </c>
      <c r="I23" s="309" t="n">
        <v>0</v>
      </c>
      <c r="J23" s="329" t="n">
        <v>324.414715719064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382</v>
      </c>
      <c r="D24" s="209" t="n">
        <v>204.166666666667</v>
      </c>
      <c r="E24" s="236" t="n">
        <v>857</v>
      </c>
      <c r="F24" s="209" t="n">
        <v>857</v>
      </c>
      <c r="G24" s="290" t="n">
        <v>100</v>
      </c>
      <c r="H24" s="209" t="n">
        <v>0</v>
      </c>
      <c r="I24" s="309" t="n">
        <v>0</v>
      </c>
      <c r="J24" s="329" t="n">
        <v>349.79591836734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52</v>
      </c>
      <c r="D26" s="209" t="n">
        <v>368</v>
      </c>
      <c r="E26" s="236" t="n">
        <v>1444.91</v>
      </c>
      <c r="F26" s="209" t="n">
        <v>1444.91</v>
      </c>
      <c r="G26" s="290" t="n">
        <v>100</v>
      </c>
      <c r="H26" s="209" t="n">
        <v>0</v>
      </c>
      <c r="I26" s="309" t="n">
        <v>0</v>
      </c>
      <c r="J26" s="329" t="n">
        <v>327.2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99</v>
      </c>
      <c r="D27" s="209" t="n">
        <v>396.416666666667</v>
      </c>
      <c r="E27" s="236" t="n">
        <v>1953</v>
      </c>
      <c r="F27" s="209" t="n">
        <v>1953</v>
      </c>
      <c r="G27" s="290" t="n">
        <v>100</v>
      </c>
      <c r="H27" s="209" t="n">
        <v>0</v>
      </c>
      <c r="I27" s="309" t="n">
        <v>0</v>
      </c>
      <c r="J27" s="329" t="n">
        <v>410.552869455539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687</v>
      </c>
      <c r="D28" s="209" t="n">
        <v>459.916666666667</v>
      </c>
      <c r="E28" s="236" t="n">
        <v>2393</v>
      </c>
      <c r="F28" s="209" t="n">
        <v>2393</v>
      </c>
      <c r="G28" s="290" t="n">
        <v>100</v>
      </c>
      <c r="H28" s="209" t="n">
        <v>0</v>
      </c>
      <c r="I28" s="309" t="n">
        <v>0</v>
      </c>
      <c r="J28" s="329" t="n">
        <v>433.593042217793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9740</v>
      </c>
      <c r="D30" s="209" t="n">
        <v>6592.66666666667</v>
      </c>
      <c r="E30" s="236" t="n">
        <v>29799.62</v>
      </c>
      <c r="F30" s="209" t="n">
        <v>15783.07</v>
      </c>
      <c r="G30" s="308" t="n">
        <v>52.9639860679787</v>
      </c>
      <c r="H30" s="209" t="n">
        <v>14015.02</v>
      </c>
      <c r="I30" s="309" t="n">
        <v>47.0308666334952</v>
      </c>
      <c r="J30" s="329" t="n">
        <v>376.68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11270</v>
      </c>
      <c r="D31" s="209" t="n">
        <v>7402</v>
      </c>
      <c r="E31" s="236" t="n">
        <v>36652</v>
      </c>
      <c r="F31" s="209" t="n">
        <v>19403</v>
      </c>
      <c r="G31" s="308" t="n">
        <v>52.9384481065153</v>
      </c>
      <c r="H31" s="209" t="n">
        <v>17251</v>
      </c>
      <c r="I31" s="309" t="n">
        <v>47.0670086216305</v>
      </c>
      <c r="J31" s="329" t="n">
        <v>412.636224443844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12666</v>
      </c>
      <c r="D32" s="209" t="n">
        <v>8539</v>
      </c>
      <c r="E32" s="236" t="n">
        <v>42624</v>
      </c>
      <c r="F32" s="209" t="n">
        <v>22653</v>
      </c>
      <c r="G32" s="308" t="n">
        <v>53.1461148648649</v>
      </c>
      <c r="H32" s="209" t="n">
        <v>19972</v>
      </c>
      <c r="I32" s="309" t="n">
        <v>46.8562312312312</v>
      </c>
      <c r="J32" s="329" t="n">
        <v>415.973767420073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12066</v>
      </c>
      <c r="D34" s="209" t="n">
        <v>7930.5</v>
      </c>
      <c r="E34" s="236" t="n">
        <v>33841.9</v>
      </c>
      <c r="F34" s="209" t="n">
        <v>19826.37</v>
      </c>
      <c r="G34" s="308" t="n">
        <v>58.6</v>
      </c>
      <c r="H34" s="209" t="n">
        <v>14016.04</v>
      </c>
      <c r="I34" s="309" t="n">
        <v>41.4</v>
      </c>
      <c r="J34" s="329" t="n">
        <v>355.61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14093</v>
      </c>
      <c r="D35" s="209" t="n">
        <v>8977.75</v>
      </c>
      <c r="E35" s="236" t="n">
        <v>42239</v>
      </c>
      <c r="F35" s="209" t="n">
        <v>24989</v>
      </c>
      <c r="G35" s="308" t="n">
        <v>59.2</v>
      </c>
      <c r="H35" s="209" t="n">
        <v>17250</v>
      </c>
      <c r="I35" s="309" t="n">
        <v>40.8</v>
      </c>
      <c r="J35" s="329" t="n">
        <v>392.071138833969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16262</v>
      </c>
      <c r="D36" s="209" t="n">
        <v>10568.25</v>
      </c>
      <c r="E36" s="236" t="n">
        <v>50007</v>
      </c>
      <c r="F36" s="209" t="n">
        <v>30036</v>
      </c>
      <c r="G36" s="308" t="n">
        <v>60.1</v>
      </c>
      <c r="H36" s="209" t="n">
        <v>19972</v>
      </c>
      <c r="I36" s="309" t="n">
        <v>39.9</v>
      </c>
      <c r="J36" s="329" t="n">
        <v>394.317886121165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3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 t="s">
        <v>0</v>
      </c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4144</v>
      </c>
      <c r="D42" s="209" t="n">
        <v>2520.41666666667</v>
      </c>
      <c r="E42" s="236" t="n">
        <v>6656.51</v>
      </c>
      <c r="F42" s="209" t="n">
        <v>6656.51</v>
      </c>
      <c r="G42" s="290" t="n">
        <v>100</v>
      </c>
      <c r="H42" s="209" t="n">
        <v>0</v>
      </c>
      <c r="I42" s="309" t="n">
        <v>0</v>
      </c>
      <c r="J42" s="329" t="n">
        <v>220.09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4996</v>
      </c>
      <c r="D43" s="209" t="n">
        <v>2899.25</v>
      </c>
      <c r="E43" s="236" t="n">
        <v>8527</v>
      </c>
      <c r="F43" s="209" t="n">
        <v>8526</v>
      </c>
      <c r="G43" s="290" t="n">
        <v>99.9882725460303</v>
      </c>
      <c r="H43" s="209" t="n">
        <v>0</v>
      </c>
      <c r="I43" s="309" t="n">
        <v>0</v>
      </c>
      <c r="J43" s="329" t="n">
        <v>245.092121525682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5529</v>
      </c>
      <c r="D44" s="209" t="n">
        <v>3376.58333333333</v>
      </c>
      <c r="E44" s="236" t="n">
        <v>10189</v>
      </c>
      <c r="F44" s="209" t="n">
        <v>10189</v>
      </c>
      <c r="G44" s="290" t="n">
        <v>100</v>
      </c>
      <c r="H44" s="209" t="n">
        <v>0</v>
      </c>
      <c r="I44" s="309" t="n">
        <v>0</v>
      </c>
      <c r="J44" s="329" t="n">
        <v>251.46227695649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1178</v>
      </c>
      <c r="D48" s="209" t="n">
        <v>549.416666666667</v>
      </c>
      <c r="E48" s="236" t="n">
        <v>1740.44</v>
      </c>
      <c r="F48" s="209" t="n">
        <v>1740.44</v>
      </c>
      <c r="G48" s="290" t="n">
        <v>100</v>
      </c>
      <c r="H48" s="209" t="n">
        <v>0</v>
      </c>
      <c r="I48" s="309" t="n">
        <v>0</v>
      </c>
      <c r="J48" s="329" t="n">
        <v>263.98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1529</v>
      </c>
      <c r="D49" s="209" t="n">
        <v>695.333333333333</v>
      </c>
      <c r="E49" s="236" t="n">
        <v>2594</v>
      </c>
      <c r="F49" s="209" t="n">
        <v>2594</v>
      </c>
      <c r="G49" s="290" t="n">
        <v>100</v>
      </c>
      <c r="H49" s="209" t="n">
        <v>0</v>
      </c>
      <c r="I49" s="309" t="n">
        <v>0</v>
      </c>
      <c r="J49" s="329" t="n">
        <v>310.882070949185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2035</v>
      </c>
      <c r="D50" s="209" t="n">
        <v>952.916666666667</v>
      </c>
      <c r="E50" s="236" t="n">
        <v>3708</v>
      </c>
      <c r="F50" s="209" t="n">
        <v>3708</v>
      </c>
      <c r="G50" s="290" t="n">
        <v>100</v>
      </c>
      <c r="H50" s="209" t="n">
        <v>0</v>
      </c>
      <c r="I50" s="309" t="n">
        <v>0</v>
      </c>
      <c r="J50" s="329" t="n">
        <v>324.267599475295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2079</v>
      </c>
      <c r="D52" s="209" t="n">
        <v>1339.25</v>
      </c>
      <c r="E52" s="236" t="n">
        <v>5090.93</v>
      </c>
      <c r="F52" s="209" t="n">
        <v>5090.93</v>
      </c>
      <c r="G52" s="290" t="n">
        <v>100</v>
      </c>
      <c r="H52" s="209" t="n">
        <v>0</v>
      </c>
      <c r="I52" s="309" t="n">
        <v>0</v>
      </c>
      <c r="J52" s="329" t="n">
        <v>316.78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2227</v>
      </c>
      <c r="D53" s="209" t="n">
        <v>1400</v>
      </c>
      <c r="E53" s="236" t="n">
        <v>6719</v>
      </c>
      <c r="F53" s="209" t="n">
        <v>6719</v>
      </c>
      <c r="G53" s="290" t="n">
        <v>100</v>
      </c>
      <c r="H53" s="209" t="n">
        <v>0</v>
      </c>
      <c r="I53" s="309" t="n">
        <v>0</v>
      </c>
      <c r="J53" s="329" t="n">
        <v>399.940476190476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2365</v>
      </c>
      <c r="D54" s="209" t="n">
        <v>1536.08333333333</v>
      </c>
      <c r="E54" s="236" t="n">
        <v>7894</v>
      </c>
      <c r="F54" s="209" t="n">
        <v>7894</v>
      </c>
      <c r="G54" s="290" t="n">
        <v>100</v>
      </c>
      <c r="H54" s="209" t="n">
        <v>0</v>
      </c>
      <c r="I54" s="309" t="n">
        <v>0</v>
      </c>
      <c r="J54" s="329" t="n">
        <v>428.253675473336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21088</v>
      </c>
      <c r="D56" s="209" t="n">
        <v>14342.9166666667</v>
      </c>
      <c r="E56" s="236" t="n">
        <v>58917.19</v>
      </c>
      <c r="F56" s="209" t="n">
        <v>29790.93</v>
      </c>
      <c r="G56" s="308" t="n">
        <v>50.5640794223827</v>
      </c>
      <c r="H56" s="209" t="n">
        <v>29125.23</v>
      </c>
      <c r="I56" s="309" t="n">
        <v>49.4341849486254</v>
      </c>
      <c r="J56" s="329" t="n">
        <v>342.31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24170</v>
      </c>
      <c r="D57" s="209" t="n">
        <v>16000.0833333333</v>
      </c>
      <c r="E57" s="236" t="n">
        <v>72162</v>
      </c>
      <c r="F57" s="209" t="n">
        <v>36399</v>
      </c>
      <c r="G57" s="308" t="n">
        <v>50.4406751475846</v>
      </c>
      <c r="H57" s="209" t="n">
        <v>35763</v>
      </c>
      <c r="I57" s="309" t="n">
        <v>49.5593248524154</v>
      </c>
      <c r="J57" s="329" t="n">
        <v>375.841792490664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27023</v>
      </c>
      <c r="D58" s="209" t="n">
        <v>18307.75</v>
      </c>
      <c r="E58" s="236" t="n">
        <v>82371</v>
      </c>
      <c r="F58" s="209" t="n">
        <v>41472</v>
      </c>
      <c r="G58" s="308" t="n">
        <v>50.3478165859344</v>
      </c>
      <c r="H58" s="209" t="n">
        <v>40898</v>
      </c>
      <c r="I58" s="309" t="n">
        <v>49.6509693945685</v>
      </c>
      <c r="J58" s="329" t="n">
        <v>374.93684368641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28490</v>
      </c>
      <c r="D60" s="209" t="n">
        <v>18752.8333333333</v>
      </c>
      <c r="E60" s="236" t="n">
        <v>72407.11</v>
      </c>
      <c r="F60" s="209" t="n">
        <v>43281.37</v>
      </c>
      <c r="G60" s="308" t="n">
        <v>59.8</v>
      </c>
      <c r="H60" s="209" t="n">
        <v>29125.23</v>
      </c>
      <c r="I60" s="309" t="n">
        <v>40.2</v>
      </c>
      <c r="J60" s="329" t="n">
        <v>321.7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32923</v>
      </c>
      <c r="D61" s="209" t="n">
        <v>20994.8333333333</v>
      </c>
      <c r="E61" s="236" t="n">
        <v>90003</v>
      </c>
      <c r="F61" s="209" t="n">
        <v>54239</v>
      </c>
      <c r="G61" s="308" t="n">
        <v>60.3</v>
      </c>
      <c r="H61" s="209" t="n">
        <v>35764</v>
      </c>
      <c r="I61" s="309" t="n">
        <v>39.7</v>
      </c>
      <c r="J61" s="329" t="n">
        <v>357.242654938914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36952</v>
      </c>
      <c r="D62" s="209" t="n">
        <v>24173.3333333333</v>
      </c>
      <c r="E62" s="236" t="n">
        <v>104161</v>
      </c>
      <c r="F62" s="209" t="n">
        <v>63263</v>
      </c>
      <c r="G62" s="308" t="n">
        <v>60.7</v>
      </c>
      <c r="H62" s="209" t="n">
        <v>40898</v>
      </c>
      <c r="I62" s="309" t="n">
        <v>39.3</v>
      </c>
      <c r="J62" s="329" t="n">
        <v>359.076806398235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0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8937</v>
      </c>
      <c r="D68" s="209" t="n">
        <v>5785.83333333333</v>
      </c>
      <c r="E68" s="236" t="n">
        <v>15855.16</v>
      </c>
      <c r="F68" s="209" t="n">
        <v>15855.16</v>
      </c>
      <c r="G68" s="290" t="n">
        <v>100</v>
      </c>
      <c r="H68" s="209" t="n">
        <v>0</v>
      </c>
      <c r="I68" s="309" t="n">
        <v>0</v>
      </c>
      <c r="J68" s="329" t="n">
        <v>228.36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0192</v>
      </c>
      <c r="D69" s="209" t="n">
        <v>6565.41666666667</v>
      </c>
      <c r="E69" s="236" t="n">
        <v>21480</v>
      </c>
      <c r="F69" s="209" t="n">
        <v>21478</v>
      </c>
      <c r="G69" s="290" t="n">
        <v>99.9906890130354</v>
      </c>
      <c r="H69" s="209" t="n">
        <v>2</v>
      </c>
      <c r="I69" s="309" t="n">
        <v>0.00931098696461825</v>
      </c>
      <c r="J69" s="329" t="n">
        <v>272.64073110363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0900</v>
      </c>
      <c r="D70" s="209" t="n">
        <v>7071.58333333333</v>
      </c>
      <c r="E70" s="236" t="n">
        <v>24255</v>
      </c>
      <c r="F70" s="209" t="n">
        <v>24252</v>
      </c>
      <c r="G70" s="290" t="n">
        <v>99.9876314162029</v>
      </c>
      <c r="H70" s="209" t="n">
        <v>3</v>
      </c>
      <c r="I70" s="309" t="n">
        <v>0.0123685837971552</v>
      </c>
      <c r="J70" s="329" t="n">
        <v>285.827077858565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946</v>
      </c>
      <c r="D74" s="209" t="n">
        <v>452.916666666667</v>
      </c>
      <c r="E74" s="236" t="n">
        <v>1407.59</v>
      </c>
      <c r="F74" s="209" t="n">
        <v>1407.59</v>
      </c>
      <c r="G74" s="290" t="n">
        <v>100</v>
      </c>
      <c r="H74" s="209" t="n">
        <v>0</v>
      </c>
      <c r="I74" s="309" t="n">
        <v>0</v>
      </c>
      <c r="J74" s="329" t="n">
        <v>258.99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237</v>
      </c>
      <c r="D75" s="209" t="n">
        <v>572.583333333333</v>
      </c>
      <c r="E75" s="236" t="n">
        <v>2320</v>
      </c>
      <c r="F75" s="209" t="n">
        <v>2320</v>
      </c>
      <c r="G75" s="290" t="n">
        <v>100</v>
      </c>
      <c r="H75" s="209" t="n">
        <v>0</v>
      </c>
      <c r="I75" s="309" t="n">
        <v>0</v>
      </c>
      <c r="J75" s="329" t="n">
        <v>337.650996943676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432</v>
      </c>
      <c r="D76" s="209" t="n">
        <v>705.5</v>
      </c>
      <c r="E76" s="236" t="n">
        <v>3020</v>
      </c>
      <c r="F76" s="209" t="n">
        <v>3020</v>
      </c>
      <c r="G76" s="290" t="n">
        <v>100</v>
      </c>
      <c r="H76" s="209" t="n">
        <v>0</v>
      </c>
      <c r="I76" s="309" t="n">
        <v>0</v>
      </c>
      <c r="J76" s="329" t="n">
        <v>356.721001653674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432</v>
      </c>
      <c r="D78" s="209" t="n">
        <v>268</v>
      </c>
      <c r="E78" s="236" t="n">
        <v>1029.23</v>
      </c>
      <c r="F78" s="209" t="n">
        <v>1029.23</v>
      </c>
      <c r="G78" s="290" t="n">
        <v>100</v>
      </c>
      <c r="H78" s="209" t="n">
        <v>0</v>
      </c>
      <c r="I78" s="309" t="n">
        <v>0</v>
      </c>
      <c r="J78" s="329" t="n">
        <v>320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673</v>
      </c>
      <c r="D79" s="209" t="n">
        <v>436.666666666667</v>
      </c>
      <c r="E79" s="236" t="n">
        <v>2033</v>
      </c>
      <c r="F79" s="209" t="n">
        <v>2031</v>
      </c>
      <c r="G79" s="290" t="n">
        <v>99.9016232169208</v>
      </c>
      <c r="H79" s="209" t="n">
        <v>2</v>
      </c>
      <c r="I79" s="309" t="n">
        <v>0.0983767830791933</v>
      </c>
      <c r="J79" s="329" t="n">
        <v>387.977099236641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982</v>
      </c>
      <c r="D80" s="209" t="n">
        <v>717.5</v>
      </c>
      <c r="E80" s="236" t="n">
        <v>3464</v>
      </c>
      <c r="F80" s="209" t="n">
        <v>3464</v>
      </c>
      <c r="G80" s="290" t="n">
        <v>100</v>
      </c>
      <c r="H80" s="209" t="n">
        <v>0</v>
      </c>
      <c r="I80" s="309" t="n">
        <v>0</v>
      </c>
      <c r="J80" s="329" t="n">
        <v>402.322880371661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9646</v>
      </c>
      <c r="D82" s="209" t="n">
        <v>6584.5</v>
      </c>
      <c r="E82" s="236" t="n">
        <v>23432.51</v>
      </c>
      <c r="F82" s="209" t="n">
        <v>11765.85</v>
      </c>
      <c r="G82" s="308" t="n">
        <v>50.2116517564914</v>
      </c>
      <c r="H82" s="209" t="n">
        <v>11668.19</v>
      </c>
      <c r="I82" s="309" t="n">
        <v>49.7948941741218</v>
      </c>
      <c r="J82" s="329" t="n">
        <v>296.56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1146</v>
      </c>
      <c r="D83" s="209" t="n">
        <v>7663.75</v>
      </c>
      <c r="E83" s="236" t="n">
        <v>32438</v>
      </c>
      <c r="F83" s="209" t="n">
        <v>16284</v>
      </c>
      <c r="G83" s="308" t="n">
        <v>50.2003822677107</v>
      </c>
      <c r="H83" s="209" t="n">
        <v>16155</v>
      </c>
      <c r="I83" s="309" t="n">
        <v>49.8027005364079</v>
      </c>
      <c r="J83" s="329" t="n">
        <v>352.721143913445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1671</v>
      </c>
      <c r="D84" s="209" t="n">
        <v>8185.5</v>
      </c>
      <c r="E84" s="236" t="n">
        <v>36208</v>
      </c>
      <c r="F84" s="209" t="n">
        <v>18173</v>
      </c>
      <c r="G84" s="308" t="n">
        <v>50.1905656208573</v>
      </c>
      <c r="H84" s="209" t="n">
        <v>18036</v>
      </c>
      <c r="I84" s="309" t="n">
        <v>49.8121961997349</v>
      </c>
      <c r="J84" s="329" t="n">
        <v>368.619306497261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19962</v>
      </c>
      <c r="D86" s="209" t="n">
        <v>13091.6666666667</v>
      </c>
      <c r="E86" s="236" t="n">
        <v>41726.02</v>
      </c>
      <c r="F86" s="209" t="n">
        <v>30058.34</v>
      </c>
      <c r="G86" s="308" t="n">
        <v>72</v>
      </c>
      <c r="H86" s="209" t="n">
        <v>11667.68</v>
      </c>
      <c r="I86" s="309" t="n">
        <v>28</v>
      </c>
      <c r="J86" s="329" t="n">
        <v>265.6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3250</v>
      </c>
      <c r="D87" s="209" t="n">
        <v>15239.25</v>
      </c>
      <c r="E87" s="236" t="n">
        <v>58275</v>
      </c>
      <c r="F87" s="209" t="n">
        <v>42117</v>
      </c>
      <c r="G87" s="308" t="n">
        <v>72.3</v>
      </c>
      <c r="H87" s="209" t="n">
        <v>16159</v>
      </c>
      <c r="I87" s="309" t="n">
        <v>27.7</v>
      </c>
      <c r="J87" s="329" t="n">
        <v>318.667257246912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4986</v>
      </c>
      <c r="D88" s="209" t="n">
        <v>16680.75</v>
      </c>
      <c r="E88" s="236" t="n">
        <v>66951</v>
      </c>
      <c r="F88" s="209" t="n">
        <v>48913</v>
      </c>
      <c r="G88" s="308" t="n">
        <v>73.1</v>
      </c>
      <c r="H88" s="209" t="n">
        <v>18038</v>
      </c>
      <c r="I88" s="309" t="n">
        <v>26.9</v>
      </c>
      <c r="J88" s="329" t="n">
        <v>334.472370846635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10156</v>
      </c>
      <c r="D16" s="209" t="n">
        <v>6111.5</v>
      </c>
      <c r="E16" s="236" t="n">
        <v>17085.33</v>
      </c>
      <c r="F16" s="236" t="n">
        <v>17081.24</v>
      </c>
      <c r="G16" s="290" t="n">
        <v>99.9760593727556</v>
      </c>
      <c r="H16" s="209" t="n">
        <v>8</v>
      </c>
      <c r="I16" s="309" t="n">
        <v>0.0239406272444338</v>
      </c>
      <c r="J16" s="329" t="n">
        <v>232.97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11795</v>
      </c>
      <c r="D17" s="209" t="n">
        <v>6855.08333333333</v>
      </c>
      <c r="E17" s="236" t="n">
        <v>21269</v>
      </c>
      <c r="F17" s="236" t="n">
        <v>21267</v>
      </c>
      <c r="G17" s="290" t="n">
        <v>99.9905966430016</v>
      </c>
      <c r="H17" s="209" t="n">
        <v>2</v>
      </c>
      <c r="I17" s="309" t="n">
        <v>0.00940335699844845</v>
      </c>
      <c r="J17" s="329" t="n">
        <v>258.555086857685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13488</v>
      </c>
      <c r="D18" s="209" t="n">
        <v>8060.16666666667</v>
      </c>
      <c r="E18" s="236" t="n">
        <v>25504</v>
      </c>
      <c r="F18" s="236" t="n">
        <v>25502</v>
      </c>
      <c r="G18" s="290" t="n">
        <v>99.9921580928482</v>
      </c>
      <c r="H18" s="209" t="n">
        <v>2</v>
      </c>
      <c r="I18" s="309" t="n">
        <v>0.00784190715181932</v>
      </c>
      <c r="J18" s="329" t="n">
        <v>263.683546659498</v>
      </c>
    </row>
    <row r="19" customFormat="false" ht="12.75" hidden="false" customHeight="false" outlineLevel="0" collapsed="false">
      <c r="A19" s="280"/>
      <c r="B19" s="328" t="s">
        <v>0</v>
      </c>
      <c r="C19" s="209" t="s">
        <v>0</v>
      </c>
      <c r="D19" s="209" t="s">
        <v>0</v>
      </c>
      <c r="E19" s="209" t="s">
        <v>0</v>
      </c>
      <c r="F19" s="209" t="s">
        <v>0</v>
      </c>
      <c r="G19" s="290" t="s">
        <v>0</v>
      </c>
      <c r="H19" s="209" t="s">
        <v>0</v>
      </c>
      <c r="I19" s="309" t="s">
        <v>0</v>
      </c>
      <c r="J19" s="327" t="s">
        <v>0</v>
      </c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2875</v>
      </c>
      <c r="D22" s="209" t="n">
        <v>1360.75</v>
      </c>
      <c r="E22" s="236" t="n">
        <v>4110.79</v>
      </c>
      <c r="F22" s="236" t="n">
        <v>4110.79</v>
      </c>
      <c r="G22" s="290" t="n">
        <v>100</v>
      </c>
      <c r="H22" s="209" t="n">
        <v>0</v>
      </c>
      <c r="I22" s="309" t="n">
        <v>0</v>
      </c>
      <c r="J22" s="329" t="n">
        <v>251.7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3623</v>
      </c>
      <c r="D23" s="209" t="n">
        <v>1616.66666666667</v>
      </c>
      <c r="E23" s="236" t="n">
        <v>5931</v>
      </c>
      <c r="F23" s="236" t="n">
        <v>5931</v>
      </c>
      <c r="G23" s="290" t="n">
        <v>100</v>
      </c>
      <c r="H23" s="209" t="n">
        <v>0</v>
      </c>
      <c r="I23" s="309" t="n">
        <v>0</v>
      </c>
      <c r="J23" s="329" t="n">
        <v>305.72164948453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4381</v>
      </c>
      <c r="D24" s="209" t="n">
        <v>2024.33333333333</v>
      </c>
      <c r="E24" s="236" t="n">
        <v>7709</v>
      </c>
      <c r="F24" s="236" t="n">
        <v>7709</v>
      </c>
      <c r="G24" s="290" t="n">
        <v>100</v>
      </c>
      <c r="H24" s="209" t="n">
        <v>0</v>
      </c>
      <c r="I24" s="309" t="n">
        <v>0</v>
      </c>
      <c r="J24" s="329" t="n">
        <v>317.347274822987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5161</v>
      </c>
      <c r="D26" s="209" t="n">
        <v>3450.58333333333</v>
      </c>
      <c r="E26" s="236" t="n">
        <v>12250.04</v>
      </c>
      <c r="F26" s="236" t="n">
        <v>12250.04</v>
      </c>
      <c r="G26" s="290" t="n">
        <v>100</v>
      </c>
      <c r="H26" s="209" t="n">
        <v>0</v>
      </c>
      <c r="I26" s="309" t="n">
        <v>0</v>
      </c>
      <c r="J26" s="329" t="n">
        <v>295.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5546</v>
      </c>
      <c r="D27" s="209" t="n">
        <v>3515.83333333333</v>
      </c>
      <c r="E27" s="236" t="n">
        <v>15143</v>
      </c>
      <c r="F27" s="236" t="n">
        <v>15143</v>
      </c>
      <c r="G27" s="290" t="n">
        <v>100</v>
      </c>
      <c r="H27" s="209" t="n">
        <v>0</v>
      </c>
      <c r="I27" s="309" t="n">
        <v>0</v>
      </c>
      <c r="J27" s="329" t="n">
        <v>358.923915619815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5937</v>
      </c>
      <c r="D28" s="209" t="n">
        <v>3890.83333333333</v>
      </c>
      <c r="E28" s="236" t="n">
        <v>17835</v>
      </c>
      <c r="F28" s="236" t="n">
        <v>17835</v>
      </c>
      <c r="G28" s="290" t="n">
        <v>100</v>
      </c>
      <c r="H28" s="209" t="n">
        <v>0</v>
      </c>
      <c r="I28" s="309" t="n">
        <v>0</v>
      </c>
      <c r="J28" s="329" t="n">
        <v>381.987577639752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3594</v>
      </c>
      <c r="D30" s="209" t="n">
        <v>23082.25</v>
      </c>
      <c r="E30" s="236" t="n">
        <v>92628.7</v>
      </c>
      <c r="F30" s="236" t="n">
        <v>46783.21</v>
      </c>
      <c r="G30" s="308" t="n">
        <v>50.5061656160648</v>
      </c>
      <c r="H30" s="209" t="n">
        <v>45844.99</v>
      </c>
      <c r="I30" s="309" t="n">
        <v>49.4932824039831</v>
      </c>
      <c r="J30" s="329" t="n">
        <v>334.42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39061</v>
      </c>
      <c r="D31" s="209" t="n">
        <v>26199.5</v>
      </c>
      <c r="E31" s="236" t="n">
        <v>116954</v>
      </c>
      <c r="F31" s="236" t="n">
        <v>58900</v>
      </c>
      <c r="G31" s="308" t="n">
        <v>50.3616806607726</v>
      </c>
      <c r="H31" s="209" t="n">
        <v>58053</v>
      </c>
      <c r="I31" s="309" t="n">
        <v>49.6374643022043</v>
      </c>
      <c r="J31" s="329" t="n">
        <v>371.998193349746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43305</v>
      </c>
      <c r="D32" s="209" t="n">
        <v>30064.6666666667</v>
      </c>
      <c r="E32" s="236" t="n">
        <v>136355</v>
      </c>
      <c r="F32" s="236" t="n">
        <v>68678</v>
      </c>
      <c r="G32" s="308" t="n">
        <v>50.3670565802501</v>
      </c>
      <c r="H32" s="209" t="n">
        <v>67676</v>
      </c>
      <c r="I32" s="309" t="n">
        <v>49.6322100399692</v>
      </c>
      <c r="J32" s="329" t="n">
        <v>377.94919839457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1786</v>
      </c>
      <c r="D34" s="209" t="n">
        <v>34005.0833333333</v>
      </c>
      <c r="E34" s="236" t="n">
        <v>126076.4</v>
      </c>
      <c r="F34" s="236" t="n">
        <v>80226.81</v>
      </c>
      <c r="G34" s="308" t="n">
        <v>63.6</v>
      </c>
      <c r="H34" s="209" t="n">
        <v>45849.59</v>
      </c>
      <c r="I34" s="309" t="n">
        <v>36.4</v>
      </c>
      <c r="J34" s="329" t="n">
        <v>308.9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025</v>
      </c>
      <c r="D35" s="209" t="n">
        <v>38187.0833333333</v>
      </c>
      <c r="E35" s="236" t="n">
        <v>159298</v>
      </c>
      <c r="F35" s="236" t="n">
        <v>101242</v>
      </c>
      <c r="G35" s="308" t="n">
        <v>63.6</v>
      </c>
      <c r="H35" s="209" t="n">
        <v>58056</v>
      </c>
      <c r="I35" s="309" t="n">
        <v>36.4</v>
      </c>
      <c r="J35" s="329" t="n">
        <v>347.626269790178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67111</v>
      </c>
      <c r="D36" s="209" t="n">
        <v>44040</v>
      </c>
      <c r="E36" s="236" t="n">
        <v>187404</v>
      </c>
      <c r="F36" s="236" t="n">
        <v>119725</v>
      </c>
      <c r="G36" s="308" t="n">
        <v>63.9</v>
      </c>
      <c r="H36" s="209" t="n">
        <v>67679</v>
      </c>
      <c r="I36" s="309" t="n">
        <v>36.1</v>
      </c>
      <c r="J36" s="329" t="n">
        <v>354.60944595822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309"/>
      <c r="H37" s="209"/>
      <c r="I37" s="309"/>
      <c r="J37" s="210"/>
    </row>
    <row r="38" customFormat="false" ht="14.25" hidden="false" customHeight="false" outlineLevel="0" collapsed="false">
      <c r="A38" s="325" t="s">
        <v>242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9212</v>
      </c>
      <c r="D42" s="209" t="n">
        <v>11769.25</v>
      </c>
      <c r="E42" s="236" t="n">
        <v>33105.13</v>
      </c>
      <c r="F42" s="236" t="n">
        <v>33103.59</v>
      </c>
      <c r="G42" s="290" t="n">
        <v>99.9953666522518</v>
      </c>
      <c r="H42" s="236" t="n">
        <v>2.05</v>
      </c>
      <c r="I42" s="309" t="n">
        <v>0.00617779699759066</v>
      </c>
      <c r="J42" s="329" t="n">
        <v>234.4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3254</v>
      </c>
      <c r="D43" s="209" t="n">
        <v>13624.25</v>
      </c>
      <c r="E43" s="236" t="n">
        <v>41210</v>
      </c>
      <c r="F43" s="236" t="n">
        <v>41204</v>
      </c>
      <c r="G43" s="290" t="n">
        <v>99.9854404270808</v>
      </c>
      <c r="H43" s="236" t="n">
        <v>5</v>
      </c>
      <c r="I43" s="309" t="n">
        <v>0.012132977432662</v>
      </c>
      <c r="J43" s="329" t="n">
        <v>252.06280468038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6761</v>
      </c>
      <c r="D44" s="209" t="n">
        <v>16043.4166666667</v>
      </c>
      <c r="E44" s="236" t="n">
        <v>48767</v>
      </c>
      <c r="F44" s="236" t="n">
        <v>48763</v>
      </c>
      <c r="G44" s="290" t="n">
        <v>99.9917977320729</v>
      </c>
      <c r="H44" s="236" t="n">
        <v>4</v>
      </c>
      <c r="I44" s="309" t="n">
        <v>0.00820226792708184</v>
      </c>
      <c r="J44" s="329" t="n">
        <v>253.30743139709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3423</v>
      </c>
      <c r="D48" s="209" t="n">
        <v>1541.08333333333</v>
      </c>
      <c r="E48" s="236" t="n">
        <v>5018.84</v>
      </c>
      <c r="F48" s="236" t="n">
        <v>5018.84</v>
      </c>
      <c r="G48" s="290" t="n">
        <v>100</v>
      </c>
      <c r="H48" s="236" t="n">
        <v>0</v>
      </c>
      <c r="I48" s="309" t="n">
        <v>0</v>
      </c>
      <c r="J48" s="329" t="n">
        <v>271.39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4583</v>
      </c>
      <c r="D49" s="209" t="n">
        <v>2055</v>
      </c>
      <c r="E49" s="236" t="n">
        <v>7866</v>
      </c>
      <c r="F49" s="236" t="n">
        <v>7866</v>
      </c>
      <c r="G49" s="290" t="n">
        <v>100</v>
      </c>
      <c r="H49" s="236" t="n">
        <v>0</v>
      </c>
      <c r="I49" s="309" t="n">
        <v>0</v>
      </c>
      <c r="J49" s="329" t="n">
        <v>318.97810218978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6112</v>
      </c>
      <c r="D50" s="209" t="n">
        <v>2789</v>
      </c>
      <c r="E50" s="236" t="n">
        <v>11146</v>
      </c>
      <c r="F50" s="236" t="n">
        <v>11146</v>
      </c>
      <c r="G50" s="290" t="n">
        <v>100</v>
      </c>
      <c r="H50" s="236" t="n">
        <v>0</v>
      </c>
      <c r="I50" s="309" t="n">
        <v>0</v>
      </c>
      <c r="J50" s="329" t="n">
        <v>333.034540456556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8125</v>
      </c>
      <c r="D52" s="209" t="n">
        <v>5390.08333333333</v>
      </c>
      <c r="E52" s="236" t="n">
        <v>20157.17</v>
      </c>
      <c r="F52" s="236" t="n">
        <v>20157.17</v>
      </c>
      <c r="G52" s="290" t="n">
        <v>100</v>
      </c>
      <c r="H52" s="236" t="n">
        <v>0</v>
      </c>
      <c r="I52" s="309" t="n">
        <v>0</v>
      </c>
      <c r="J52" s="329" t="n">
        <v>311.64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8844</v>
      </c>
      <c r="D53" s="209" t="n">
        <v>5849</v>
      </c>
      <c r="E53" s="236" t="n">
        <v>28640</v>
      </c>
      <c r="F53" s="236" t="n">
        <v>28640</v>
      </c>
      <c r="G53" s="290" t="n">
        <v>100</v>
      </c>
      <c r="H53" s="236" t="n">
        <v>0</v>
      </c>
      <c r="I53" s="309" t="n">
        <v>0</v>
      </c>
      <c r="J53" s="329" t="n">
        <v>408.046959594233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9913</v>
      </c>
      <c r="D54" s="209" t="n">
        <v>6541.41666666667</v>
      </c>
      <c r="E54" s="236" t="n">
        <v>35014</v>
      </c>
      <c r="F54" s="236" t="n">
        <v>35014</v>
      </c>
      <c r="G54" s="290" t="n">
        <v>100</v>
      </c>
      <c r="H54" s="236" t="n">
        <v>0</v>
      </c>
      <c r="I54" s="309" t="n">
        <v>0</v>
      </c>
      <c r="J54" s="329" t="n">
        <v>446.055263258469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71310</v>
      </c>
      <c r="D56" s="209" t="n">
        <v>47048.4166666667</v>
      </c>
      <c r="E56" s="236" t="n">
        <v>189353.37</v>
      </c>
      <c r="F56" s="236" t="n">
        <v>96810.05</v>
      </c>
      <c r="G56" s="308" t="n">
        <v>51.1266582600454</v>
      </c>
      <c r="H56" s="236" t="n">
        <v>92542.3</v>
      </c>
      <c r="I56" s="309" t="n">
        <v>48.8728017000456</v>
      </c>
      <c r="J56" s="329" t="n">
        <v>335.39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81967</v>
      </c>
      <c r="D57" s="209" t="n">
        <v>52997.9166666667</v>
      </c>
      <c r="E57" s="236" t="n">
        <v>234917</v>
      </c>
      <c r="F57" s="236" t="n">
        <v>119436</v>
      </c>
      <c r="G57" s="308" t="n">
        <v>50.8417866735911</v>
      </c>
      <c r="H57" s="236" t="n">
        <v>115483</v>
      </c>
      <c r="I57" s="309" t="n">
        <v>49.1590646909334</v>
      </c>
      <c r="J57" s="329" t="n">
        <v>369.380871889618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90674</v>
      </c>
      <c r="D58" s="209" t="n">
        <v>60319.9166666667</v>
      </c>
      <c r="E58" s="236" t="n">
        <v>270568</v>
      </c>
      <c r="F58" s="236" t="n">
        <v>137254</v>
      </c>
      <c r="G58" s="308" t="n">
        <v>50.7280979273233</v>
      </c>
      <c r="H58" s="236" t="n">
        <v>133314</v>
      </c>
      <c r="I58" s="309" t="n">
        <v>49.2719020726767</v>
      </c>
      <c r="J58" s="329" t="n">
        <v>373.795830288227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102070</v>
      </c>
      <c r="D60" s="209" t="n">
        <v>65748.8333333333</v>
      </c>
      <c r="E60" s="236" t="n">
        <v>247634.51</v>
      </c>
      <c r="F60" s="236" t="n">
        <v>155090.17</v>
      </c>
      <c r="G60" s="308" t="n">
        <v>62.6</v>
      </c>
      <c r="H60" s="236" t="n">
        <v>92544.34</v>
      </c>
      <c r="I60" s="309" t="n">
        <v>37.4</v>
      </c>
      <c r="J60" s="329" t="n">
        <v>313.86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118649</v>
      </c>
      <c r="D61" s="209" t="n">
        <v>74526.9166666667</v>
      </c>
      <c r="E61" s="236" t="n">
        <v>312636</v>
      </c>
      <c r="F61" s="236" t="n">
        <v>197146</v>
      </c>
      <c r="G61" s="308" t="n">
        <v>63.1</v>
      </c>
      <c r="H61" s="236" t="n">
        <v>115490</v>
      </c>
      <c r="I61" s="309" t="n">
        <v>36.9</v>
      </c>
      <c r="J61" s="329" t="n">
        <v>349.5783961723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133461</v>
      </c>
      <c r="D62" s="209" t="n">
        <v>85694.75</v>
      </c>
      <c r="E62" s="236" t="n">
        <v>365499</v>
      </c>
      <c r="F62" s="236" t="n">
        <v>232179</v>
      </c>
      <c r="G62" s="308" t="n">
        <v>63.5</v>
      </c>
      <c r="H62" s="236" t="n">
        <v>133320</v>
      </c>
      <c r="I62" s="309" t="n">
        <v>36.5</v>
      </c>
      <c r="J62" s="329" t="n">
        <v>355.427257795839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3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4373</v>
      </c>
      <c r="D68" s="209" t="n">
        <v>2646</v>
      </c>
      <c r="E68" s="236" t="n">
        <v>6961.75</v>
      </c>
      <c r="F68" s="236" t="n">
        <v>6961.75</v>
      </c>
      <c r="G68" s="290" t="n">
        <v>100</v>
      </c>
      <c r="H68" s="209" t="n">
        <v>0</v>
      </c>
      <c r="I68" s="309" t="n">
        <v>0</v>
      </c>
      <c r="J68" s="329" t="n">
        <v>219.25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5021</v>
      </c>
      <c r="D69" s="209" t="n">
        <v>2972.66666666667</v>
      </c>
      <c r="E69" s="236" t="n">
        <v>8880</v>
      </c>
      <c r="F69" s="236" t="n">
        <v>8880</v>
      </c>
      <c r="G69" s="290" t="n">
        <v>100</v>
      </c>
      <c r="H69" s="209" t="n">
        <v>0</v>
      </c>
      <c r="I69" s="309" t="n">
        <v>0</v>
      </c>
      <c r="J69" s="329" t="n">
        <v>248.9347387306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5589</v>
      </c>
      <c r="D70" s="209" t="n">
        <v>3419.91666666667</v>
      </c>
      <c r="E70" s="236" t="n">
        <v>10341</v>
      </c>
      <c r="F70" s="236" t="n">
        <v>10341</v>
      </c>
      <c r="G70" s="290" t="n">
        <v>100</v>
      </c>
      <c r="H70" s="209" t="n">
        <v>0</v>
      </c>
      <c r="I70" s="309" t="n">
        <v>0</v>
      </c>
      <c r="J70" s="329" t="n">
        <v>251.979824069787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239</v>
      </c>
      <c r="D74" s="209" t="n">
        <v>590</v>
      </c>
      <c r="E74" s="236" t="n">
        <v>1808.44</v>
      </c>
      <c r="F74" s="236" t="n">
        <v>1808.44</v>
      </c>
      <c r="G74" s="290" t="n">
        <v>100</v>
      </c>
      <c r="H74" s="209" t="n">
        <v>0</v>
      </c>
      <c r="I74" s="309" t="n">
        <v>0</v>
      </c>
      <c r="J74" s="329" t="n">
        <v>255.43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587</v>
      </c>
      <c r="D75" s="209" t="n">
        <v>731.25</v>
      </c>
      <c r="E75" s="236" t="n">
        <v>2622</v>
      </c>
      <c r="F75" s="236" t="n">
        <v>2622</v>
      </c>
      <c r="G75" s="290" t="n">
        <v>100</v>
      </c>
      <c r="H75" s="209" t="n">
        <v>0</v>
      </c>
      <c r="I75" s="309" t="n">
        <v>0</v>
      </c>
      <c r="J75" s="329" t="n">
        <v>298.803418803419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898</v>
      </c>
      <c r="D76" s="209" t="n">
        <v>888.583333333333</v>
      </c>
      <c r="E76" s="236" t="n">
        <v>3312</v>
      </c>
      <c r="F76" s="236" t="n">
        <v>3312</v>
      </c>
      <c r="G76" s="290" t="n">
        <v>100</v>
      </c>
      <c r="H76" s="209" t="n">
        <v>1</v>
      </c>
      <c r="I76" s="309" t="n">
        <v>0.0301932367149758</v>
      </c>
      <c r="J76" s="329" t="n">
        <v>310.606771077558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1304</v>
      </c>
      <c r="D78" s="209" t="n">
        <v>781.333333333333</v>
      </c>
      <c r="E78" s="236" t="n">
        <v>3038.1</v>
      </c>
      <c r="F78" s="236" t="n">
        <v>3038.1</v>
      </c>
      <c r="G78" s="290" t="n">
        <v>100</v>
      </c>
      <c r="H78" s="209" t="n">
        <v>0</v>
      </c>
      <c r="I78" s="309" t="n">
        <v>0</v>
      </c>
      <c r="J78" s="329" t="n">
        <v>324.03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1422</v>
      </c>
      <c r="D79" s="209" t="n">
        <v>850.833333333333</v>
      </c>
      <c r="E79" s="236" t="n">
        <v>4075</v>
      </c>
      <c r="F79" s="236" t="n">
        <v>4075</v>
      </c>
      <c r="G79" s="290" t="n">
        <v>100</v>
      </c>
      <c r="H79" s="209" t="n">
        <v>0</v>
      </c>
      <c r="I79" s="309" t="n">
        <v>0</v>
      </c>
      <c r="J79" s="329" t="n">
        <v>399.118511263467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1605</v>
      </c>
      <c r="D80" s="209" t="n">
        <v>960.416666666667</v>
      </c>
      <c r="E80" s="236" t="n">
        <v>4939</v>
      </c>
      <c r="F80" s="236" t="n">
        <v>4939</v>
      </c>
      <c r="G80" s="290" t="n">
        <v>100</v>
      </c>
      <c r="H80" s="209" t="n">
        <v>0</v>
      </c>
      <c r="I80" s="309" t="n">
        <v>0</v>
      </c>
      <c r="J80" s="329" t="n">
        <v>428.546637744035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4318</v>
      </c>
      <c r="D82" s="209" t="n">
        <v>9180.33333333333</v>
      </c>
      <c r="E82" s="236" t="n">
        <v>36629.97</v>
      </c>
      <c r="F82" s="236" t="n">
        <v>18819.63</v>
      </c>
      <c r="G82" s="308" t="n">
        <v>51.3776834817565</v>
      </c>
      <c r="H82" s="209" t="n">
        <v>17810.34</v>
      </c>
      <c r="I82" s="309" t="n">
        <v>48.6223165182435</v>
      </c>
      <c r="J82" s="329" t="n">
        <v>332.5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6819</v>
      </c>
      <c r="D83" s="209" t="n">
        <v>10521.8333333333</v>
      </c>
      <c r="E83" s="236" t="n">
        <v>46912</v>
      </c>
      <c r="F83" s="236" t="n">
        <v>23933</v>
      </c>
      <c r="G83" s="308" t="n">
        <v>51.0167974079127</v>
      </c>
      <c r="H83" s="209" t="n">
        <v>22978</v>
      </c>
      <c r="I83" s="309" t="n">
        <v>48.981070941337</v>
      </c>
      <c r="J83" s="329" t="n">
        <v>371.54488286261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9402</v>
      </c>
      <c r="D84" s="209" t="n">
        <v>12644.5833333333</v>
      </c>
      <c r="E84" s="236" t="n">
        <v>56313</v>
      </c>
      <c r="F84" s="236" t="n">
        <v>28524</v>
      </c>
      <c r="G84" s="308" t="n">
        <v>50.6526024186245</v>
      </c>
      <c r="H84" s="209" t="n">
        <v>27788</v>
      </c>
      <c r="I84" s="309" t="n">
        <v>49.3456217924813</v>
      </c>
      <c r="J84" s="329" t="n">
        <v>371.127294295977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1234</v>
      </c>
      <c r="D86" s="209" t="n">
        <v>13197.6666666667</v>
      </c>
      <c r="E86" s="236" t="n">
        <v>48437.75</v>
      </c>
      <c r="F86" s="236" t="n">
        <v>30627.41</v>
      </c>
      <c r="G86" s="308" t="n">
        <v>63.2</v>
      </c>
      <c r="H86" s="209" t="n">
        <v>17810.34</v>
      </c>
      <c r="I86" s="309" t="n">
        <v>36.8</v>
      </c>
      <c r="J86" s="329" t="n">
        <v>305.85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24849</v>
      </c>
      <c r="D87" s="209" t="n">
        <v>15076.5833333333</v>
      </c>
      <c r="E87" s="236" t="n">
        <v>62489</v>
      </c>
      <c r="F87" s="236" t="n">
        <v>39510</v>
      </c>
      <c r="G87" s="308" t="n">
        <v>63.2</v>
      </c>
      <c r="H87" s="209" t="n">
        <v>22979</v>
      </c>
      <c r="I87" s="309" t="n">
        <v>36.8</v>
      </c>
      <c r="J87" s="329" t="n">
        <v>345.397664148044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28494</v>
      </c>
      <c r="D88" s="209" t="n">
        <v>17913.5</v>
      </c>
      <c r="E88" s="236" t="n">
        <v>74905</v>
      </c>
      <c r="F88" s="236" t="n">
        <v>47116</v>
      </c>
      <c r="G88" s="308" t="n">
        <v>62.9</v>
      </c>
      <c r="H88" s="209" t="n">
        <v>27789</v>
      </c>
      <c r="I88" s="309" t="n">
        <v>37.1</v>
      </c>
      <c r="J88" s="329" t="n">
        <v>348.45693657483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J101" s="334"/>
    </row>
    <row r="102" customFormat="false" ht="12.75" hidden="false" customHeight="false" outlineLevel="0" collapsed="false">
      <c r="J102" s="334"/>
    </row>
    <row r="103" customFormat="false" ht="12.75" hidden="false" customHeight="false" outlineLevel="0" collapsed="false">
      <c r="J103" s="334"/>
    </row>
    <row r="104" customFormat="false" ht="12.75" hidden="false" customHeight="false" outlineLevel="0" collapsed="false">
      <c r="J104" s="334"/>
    </row>
    <row r="105" customFormat="false" ht="12.75" hidden="false" customHeight="false" outlineLevel="0" collapsed="false">
      <c r="J105" s="334"/>
    </row>
    <row r="106" customFormat="false" ht="12.75" hidden="false" customHeight="false" outlineLevel="0" collapsed="false">
      <c r="J106" s="334"/>
    </row>
    <row r="107" customFormat="false" ht="12.75" hidden="false" customHeight="false" outlineLevel="0" collapsed="false">
      <c r="J107" s="334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5"/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71"/>
      <c r="B6" s="268"/>
      <c r="C6" s="336"/>
      <c r="D6" s="270" t="s">
        <v>188</v>
      </c>
      <c r="E6" s="336"/>
      <c r="F6" s="337" t="s">
        <v>189</v>
      </c>
      <c r="G6" s="337"/>
      <c r="H6" s="337"/>
      <c r="I6" s="337"/>
      <c r="J6" s="267"/>
    </row>
    <row r="7" customFormat="false" ht="12.75" hidden="false" customHeight="false" outlineLevel="0" collapsed="false">
      <c r="A7" s="268" t="s">
        <v>253</v>
      </c>
      <c r="B7" s="268" t="s">
        <v>255</v>
      </c>
      <c r="C7" s="338" t="s">
        <v>191</v>
      </c>
      <c r="D7" s="270" t="s">
        <v>190</v>
      </c>
      <c r="E7" s="339" t="s">
        <v>191</v>
      </c>
      <c r="F7" s="339"/>
      <c r="G7" s="340"/>
      <c r="H7" s="341"/>
      <c r="I7" s="276"/>
      <c r="J7" s="267"/>
    </row>
    <row r="8" customFormat="false" ht="12.75" hidden="false" customHeight="false" outlineLevel="0" collapsed="false">
      <c r="A8" s="271"/>
      <c r="B8" s="268" t="s">
        <v>256</v>
      </c>
      <c r="C8" s="342"/>
      <c r="D8" s="270" t="s">
        <v>257</v>
      </c>
      <c r="E8" s="342"/>
      <c r="F8" s="337" t="s">
        <v>196</v>
      </c>
      <c r="G8" s="337"/>
      <c r="H8" s="337" t="s">
        <v>197</v>
      </c>
      <c r="I8" s="337"/>
      <c r="J8" s="267"/>
    </row>
    <row r="9" customFormat="false" ht="12.75" hidden="false" customHeight="false" outlineLevel="0" collapsed="false">
      <c r="A9" s="271"/>
      <c r="B9" s="271"/>
      <c r="C9" s="343"/>
      <c r="D9" s="272" t="s">
        <v>258</v>
      </c>
      <c r="E9" s="343"/>
      <c r="F9" s="344"/>
      <c r="G9" s="345"/>
      <c r="H9" s="344"/>
      <c r="I9" s="276"/>
      <c r="J9" s="267"/>
    </row>
    <row r="10" customFormat="false" ht="12.75" hidden="false" customHeight="false" outlineLevel="0" collapsed="false">
      <c r="A10" s="273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209"/>
      <c r="I11" s="200"/>
      <c r="J11" s="209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199"/>
      <c r="D13" s="199"/>
      <c r="E13" s="199"/>
      <c r="F13" s="19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289"/>
      <c r="C15" s="209"/>
      <c r="D15" s="209"/>
      <c r="E15" s="209"/>
      <c r="F15" s="209"/>
      <c r="G15" s="309"/>
      <c r="H15" s="209"/>
      <c r="I15" s="309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09" t="n">
        <v>676</v>
      </c>
      <c r="D16" s="209" t="n">
        <v>385.666666666667</v>
      </c>
      <c r="E16" s="209" t="n">
        <v>2076</v>
      </c>
      <c r="F16" s="209" t="n">
        <v>2076</v>
      </c>
      <c r="G16" s="290" t="n">
        <v>100</v>
      </c>
      <c r="H16" s="209" t="n">
        <v>0</v>
      </c>
      <c r="I16" s="309" t="n">
        <v>0</v>
      </c>
      <c r="J16" s="327" t="n">
        <v>448.5738980121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09" t="n">
        <v>738</v>
      </c>
      <c r="D17" s="209" t="n">
        <v>437.833333333333</v>
      </c>
      <c r="E17" s="209" t="n">
        <v>1373</v>
      </c>
      <c r="F17" s="209" t="n">
        <v>1373</v>
      </c>
      <c r="G17" s="290" t="n">
        <v>100</v>
      </c>
      <c r="H17" s="209" t="n">
        <v>0</v>
      </c>
      <c r="I17" s="309" t="n">
        <v>0</v>
      </c>
      <c r="J17" s="327" t="n">
        <v>261.324704986677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09" t="n">
        <v>826</v>
      </c>
      <c r="D18" s="209" t="n">
        <v>495.25</v>
      </c>
      <c r="E18" s="209" t="n">
        <v>1571</v>
      </c>
      <c r="F18" s="209" t="n">
        <v>1571</v>
      </c>
      <c r="G18" s="290" t="n">
        <v>100</v>
      </c>
      <c r="H18" s="209" t="n">
        <v>0</v>
      </c>
      <c r="I18" s="309" t="n">
        <v>0</v>
      </c>
      <c r="J18" s="327" t="n">
        <v>264.344607100791</v>
      </c>
    </row>
    <row r="19" customFormat="false" ht="12.75" hidden="false" customHeight="false" outlineLevel="0" collapsed="false">
      <c r="A19" s="280"/>
      <c r="B19" s="328"/>
      <c r="C19" s="209"/>
      <c r="D19" s="209"/>
      <c r="E19" s="209"/>
      <c r="F19" s="209"/>
      <c r="G19" s="290"/>
      <c r="H19" s="209"/>
      <c r="I19" s="309"/>
      <c r="J19" s="327"/>
    </row>
    <row r="20" customFormat="false" ht="12.75" hidden="false" customHeight="false" outlineLevel="0" collapsed="false">
      <c r="A20" s="280"/>
      <c r="B20" s="328"/>
      <c r="C20" s="209"/>
      <c r="D20" s="209"/>
      <c r="E20" s="209"/>
      <c r="F20" s="209"/>
      <c r="G20" s="290"/>
      <c r="H20" s="209"/>
      <c r="I20" s="309"/>
      <c r="J20" s="327"/>
    </row>
    <row r="21" customFormat="false" ht="12.75" hidden="false" customHeight="false" outlineLevel="0" collapsed="false">
      <c r="A21" s="280" t="s">
        <v>297</v>
      </c>
      <c r="B21" s="328"/>
      <c r="C21" s="209"/>
      <c r="D21" s="209"/>
      <c r="E21" s="209"/>
      <c r="F21" s="209"/>
      <c r="G21" s="290"/>
      <c r="H21" s="209"/>
      <c r="I21" s="309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09" t="n">
        <v>374</v>
      </c>
      <c r="D22" s="209" t="n">
        <v>172.75</v>
      </c>
      <c r="E22" s="209" t="n">
        <v>1054</v>
      </c>
      <c r="F22" s="209" t="n">
        <v>1054</v>
      </c>
      <c r="G22" s="290" t="n">
        <v>100</v>
      </c>
      <c r="H22" s="209" t="n">
        <v>0</v>
      </c>
      <c r="I22" s="309" t="n">
        <v>0</v>
      </c>
      <c r="J22" s="327" t="n">
        <v>508.44187168355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09" t="n">
        <v>418</v>
      </c>
      <c r="D23" s="209" t="n">
        <v>186.833333333333</v>
      </c>
      <c r="E23" s="209" t="n">
        <v>712</v>
      </c>
      <c r="F23" s="209" t="n">
        <v>712</v>
      </c>
      <c r="G23" s="290" t="n">
        <v>100</v>
      </c>
      <c r="H23" s="209" t="n">
        <v>0</v>
      </c>
      <c r="I23" s="309" t="n">
        <v>0</v>
      </c>
      <c r="J23" s="327" t="n">
        <v>317.57359500446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09" t="n">
        <v>525</v>
      </c>
      <c r="D24" s="209" t="n">
        <v>225.75</v>
      </c>
      <c r="E24" s="209" t="n">
        <v>892</v>
      </c>
      <c r="F24" s="209" t="n">
        <v>892</v>
      </c>
      <c r="G24" s="290" t="n">
        <v>100</v>
      </c>
      <c r="H24" s="209" t="n">
        <v>0</v>
      </c>
      <c r="I24" s="309" t="n">
        <v>0</v>
      </c>
      <c r="J24" s="327" t="n">
        <v>329.272794389073</v>
      </c>
    </row>
    <row r="25" customFormat="false" ht="12.75" hidden="false" customHeight="false" outlineLevel="0" collapsed="false">
      <c r="A25" s="280"/>
      <c r="B25" s="328"/>
      <c r="C25" s="209"/>
      <c r="D25" s="209"/>
      <c r="E25" s="209"/>
      <c r="F25" s="209"/>
      <c r="G25" s="290"/>
      <c r="H25" s="209"/>
      <c r="I25" s="309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09" t="n">
        <v>200</v>
      </c>
      <c r="D26" s="209" t="n">
        <v>126.666666666667</v>
      </c>
      <c r="E26" s="209" t="n">
        <v>933</v>
      </c>
      <c r="F26" s="209" t="n">
        <v>933</v>
      </c>
      <c r="G26" s="290" t="n">
        <v>100</v>
      </c>
      <c r="H26" s="209" t="n">
        <v>0</v>
      </c>
      <c r="I26" s="309" t="n">
        <v>0</v>
      </c>
      <c r="J26" s="327" t="n">
        <v>613.815789473684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09" t="n">
        <v>227</v>
      </c>
      <c r="D27" s="209" t="n">
        <v>130.25</v>
      </c>
      <c r="E27" s="209" t="n">
        <v>625</v>
      </c>
      <c r="F27" s="209" t="n">
        <v>625</v>
      </c>
      <c r="G27" s="290" t="n">
        <v>100</v>
      </c>
      <c r="H27" s="209" t="n">
        <v>0</v>
      </c>
      <c r="I27" s="309" t="n">
        <v>0</v>
      </c>
      <c r="J27" s="327" t="n">
        <v>399.872040946897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09" t="n">
        <v>236</v>
      </c>
      <c r="D28" s="209" t="n">
        <v>143</v>
      </c>
      <c r="E28" s="209" t="n">
        <v>751</v>
      </c>
      <c r="F28" s="209" t="n">
        <v>751</v>
      </c>
      <c r="G28" s="290" t="n">
        <v>100</v>
      </c>
      <c r="H28" s="209" t="n">
        <v>0</v>
      </c>
      <c r="I28" s="309" t="n">
        <v>0</v>
      </c>
      <c r="J28" s="327" t="n">
        <v>437.645687645688</v>
      </c>
    </row>
    <row r="29" customFormat="false" ht="12.75" hidden="false" customHeight="false" outlineLevel="0" collapsed="false">
      <c r="A29" s="280"/>
      <c r="B29" s="289"/>
      <c r="C29" s="199"/>
      <c r="D29" s="199"/>
      <c r="E29" s="199"/>
      <c r="F29" s="209"/>
      <c r="G29" s="309"/>
      <c r="H29" s="209"/>
      <c r="I29" s="331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09" t="n">
        <v>3996</v>
      </c>
      <c r="D30" s="209" t="n">
        <v>2294.75</v>
      </c>
      <c r="E30" s="209" t="n">
        <v>18289</v>
      </c>
      <c r="F30" s="209" t="n">
        <v>9923</v>
      </c>
      <c r="G30" s="308" t="n">
        <v>54.2566570069441</v>
      </c>
      <c r="H30" s="209" t="n">
        <v>8366</v>
      </c>
      <c r="I30" s="309" t="n">
        <v>45.7433429930559</v>
      </c>
      <c r="J30" s="327" t="n">
        <v>664.160947089371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09" t="n">
        <v>4644</v>
      </c>
      <c r="D31" s="209" t="n">
        <v>2571.75</v>
      </c>
      <c r="E31" s="209" t="n">
        <v>11501</v>
      </c>
      <c r="F31" s="209" t="n">
        <v>6167</v>
      </c>
      <c r="G31" s="308" t="n">
        <v>53.6214242239805</v>
      </c>
      <c r="H31" s="209" t="n">
        <v>5336</v>
      </c>
      <c r="I31" s="309" t="n">
        <v>46.3959655682115</v>
      </c>
      <c r="J31" s="327" t="n">
        <v>372.671008716503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09" t="n">
        <v>5434</v>
      </c>
      <c r="D32" s="209" t="n">
        <v>3028.25</v>
      </c>
      <c r="E32" s="209" t="n">
        <v>13641</v>
      </c>
      <c r="F32" s="209" t="n">
        <v>7234</v>
      </c>
      <c r="G32" s="308" t="n">
        <v>53.0313026904186</v>
      </c>
      <c r="H32" s="209" t="n">
        <v>6409</v>
      </c>
      <c r="I32" s="309" t="n">
        <v>46.9833589912763</v>
      </c>
      <c r="J32" s="327" t="n">
        <v>375.381821183852</v>
      </c>
    </row>
    <row r="33" customFormat="false" ht="12.75" hidden="false" customHeight="false" outlineLevel="0" collapsed="false">
      <c r="A33" s="280"/>
      <c r="B33" s="289"/>
      <c r="C33" s="199"/>
      <c r="D33" s="199"/>
      <c r="E33" s="199"/>
      <c r="F33" s="209"/>
      <c r="G33" s="308"/>
      <c r="H33" s="209"/>
      <c r="I33" s="331"/>
      <c r="J33" s="327"/>
    </row>
    <row r="34" customFormat="false" ht="12.75" hidden="false" customHeight="false" outlineLevel="0" collapsed="false">
      <c r="A34" s="332" t="s">
        <v>308</v>
      </c>
      <c r="B34" s="328" t="n">
        <v>2000</v>
      </c>
      <c r="C34" s="209" t="n">
        <v>5247</v>
      </c>
      <c r="D34" s="209" t="n">
        <v>2980.33333333333</v>
      </c>
      <c r="E34" s="209" t="n">
        <v>22357</v>
      </c>
      <c r="F34" s="209" t="n">
        <v>13991</v>
      </c>
      <c r="G34" s="308" t="n">
        <v>62.6</v>
      </c>
      <c r="H34" s="209" t="n">
        <v>8366</v>
      </c>
      <c r="I34" s="309" t="n">
        <v>37.4</v>
      </c>
      <c r="J34" s="327" t="n">
        <v>625.125824851806</v>
      </c>
    </row>
    <row r="35" customFormat="false" ht="12.75" hidden="false" customHeight="false" outlineLevel="0" collapsed="false">
      <c r="A35" s="333"/>
      <c r="B35" s="328" t="n">
        <v>2001</v>
      </c>
      <c r="C35" s="209" t="n">
        <v>6028</v>
      </c>
      <c r="D35" s="209" t="n">
        <v>3327.16666666667</v>
      </c>
      <c r="E35" s="209" t="n">
        <v>14212</v>
      </c>
      <c r="F35" s="209" t="n">
        <v>8877</v>
      </c>
      <c r="G35" s="308" t="n">
        <v>62.5</v>
      </c>
      <c r="H35" s="209" t="n">
        <v>5335</v>
      </c>
      <c r="I35" s="309" t="n">
        <v>37.5</v>
      </c>
      <c r="J35" s="327" t="n">
        <v>355.958523268046</v>
      </c>
    </row>
    <row r="36" customFormat="false" ht="12.75" hidden="false" customHeight="false" outlineLevel="0" collapsed="false">
      <c r="A36" s="280"/>
      <c r="B36" s="328" t="n">
        <v>2002</v>
      </c>
      <c r="C36" s="209" t="n">
        <v>7021</v>
      </c>
      <c r="D36" s="209" t="n">
        <v>3892.25</v>
      </c>
      <c r="E36" s="209" t="n">
        <v>16855</v>
      </c>
      <c r="F36" s="209" t="n">
        <v>10448</v>
      </c>
      <c r="G36" s="308" t="n">
        <v>62</v>
      </c>
      <c r="H36" s="209" t="n">
        <v>6407</v>
      </c>
      <c r="I36" s="309" t="n">
        <v>38</v>
      </c>
      <c r="J36" s="327" t="n">
        <v>360.866679512707</v>
      </c>
    </row>
    <row r="37" customFormat="false" ht="12.75" hidden="false" customHeight="false" outlineLevel="0" collapsed="false">
      <c r="A37" s="238"/>
      <c r="B37" s="289"/>
      <c r="C37" s="209"/>
      <c r="D37" s="209"/>
      <c r="E37" s="209"/>
      <c r="F37" s="209"/>
      <c r="G37" s="209"/>
      <c r="H37" s="209"/>
      <c r="I37" s="209"/>
      <c r="J37" s="210"/>
    </row>
    <row r="38" customFormat="false" ht="14.25" hidden="false" customHeight="false" outlineLevel="0" collapsed="false">
      <c r="A38" s="325" t="s">
        <v>245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09"/>
      <c r="D39" s="209"/>
      <c r="E39" s="209"/>
      <c r="F39" s="209"/>
      <c r="G39" s="309"/>
      <c r="H39" s="209"/>
      <c r="I39" s="309"/>
      <c r="J39" s="210"/>
    </row>
    <row r="40" customFormat="false" ht="12.75" hidden="false" customHeight="false" outlineLevel="0" collapsed="false">
      <c r="A40" s="280" t="s">
        <v>292</v>
      </c>
      <c r="B40" s="289"/>
      <c r="C40" s="209"/>
      <c r="D40" s="209"/>
      <c r="E40" s="209"/>
      <c r="F40" s="209"/>
      <c r="G40" s="309"/>
      <c r="H40" s="209"/>
      <c r="I40" s="309"/>
      <c r="J40" s="210"/>
    </row>
    <row r="41" customFormat="false" ht="12.75" hidden="false" customHeight="false" outlineLevel="0" collapsed="false">
      <c r="A41" s="280" t="s">
        <v>293</v>
      </c>
      <c r="B41" s="289"/>
      <c r="C41" s="209"/>
      <c r="D41" s="209"/>
      <c r="E41" s="209"/>
      <c r="F41" s="209"/>
      <c r="G41" s="290"/>
      <c r="H41" s="209"/>
      <c r="I41" s="309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09" t="n">
        <v>16698</v>
      </c>
      <c r="D42" s="209" t="n">
        <v>10761.4166666667</v>
      </c>
      <c r="E42" s="209" t="n">
        <v>50130</v>
      </c>
      <c r="F42" s="209" t="n">
        <v>50127</v>
      </c>
      <c r="G42" s="290" t="n">
        <v>99.9940155595452</v>
      </c>
      <c r="H42" s="209" t="n">
        <v>3</v>
      </c>
      <c r="I42" s="309" t="n">
        <v>0.00598444045481747</v>
      </c>
      <c r="J42" s="327" t="n">
        <v>388.19238483161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09" t="n">
        <v>20974</v>
      </c>
      <c r="D43" s="209" t="n">
        <v>12935.6666666667</v>
      </c>
      <c r="E43" s="209" t="n">
        <v>37034</v>
      </c>
      <c r="F43" s="209" t="n">
        <v>37034</v>
      </c>
      <c r="G43" s="290" t="n">
        <v>100</v>
      </c>
      <c r="H43" s="209" t="n">
        <v>0</v>
      </c>
      <c r="I43" s="309" t="n">
        <v>0</v>
      </c>
      <c r="J43" s="327" t="n">
        <v>238.578091581416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09" t="n">
        <v>23141</v>
      </c>
      <c r="D44" s="209" t="n">
        <v>14854.25</v>
      </c>
      <c r="E44" s="209" t="n">
        <v>44362</v>
      </c>
      <c r="F44" s="209" t="n">
        <v>44360</v>
      </c>
      <c r="G44" s="290" t="n">
        <v>99.9954916369866</v>
      </c>
      <c r="H44" s="209" t="n">
        <v>2</v>
      </c>
      <c r="I44" s="309" t="n">
        <v>0.00450836301338984</v>
      </c>
      <c r="J44" s="327" t="n">
        <v>248.873779109234</v>
      </c>
    </row>
    <row r="45" customFormat="false" ht="12.75" hidden="false" customHeight="false" outlineLevel="0" collapsed="false">
      <c r="A45" s="280"/>
      <c r="B45" s="289"/>
      <c r="C45" s="209"/>
      <c r="D45" s="209"/>
      <c r="E45" s="209"/>
      <c r="F45" s="209"/>
      <c r="G45" s="309"/>
      <c r="H45" s="209"/>
      <c r="I45" s="309"/>
      <c r="J45" s="210"/>
    </row>
    <row r="46" customFormat="false" ht="12.75" hidden="false" customHeight="false" outlineLevel="0" collapsed="false">
      <c r="A46" s="280"/>
      <c r="B46" s="289"/>
      <c r="C46" s="209"/>
      <c r="D46" s="209"/>
      <c r="E46" s="209"/>
      <c r="F46" s="209"/>
      <c r="G46" s="309"/>
      <c r="H46" s="209"/>
      <c r="I46" s="309"/>
      <c r="J46" s="210"/>
    </row>
    <row r="47" customFormat="false" ht="12.75" hidden="false" customHeight="false" outlineLevel="0" collapsed="false">
      <c r="A47" s="280" t="s">
        <v>297</v>
      </c>
      <c r="B47" s="289"/>
      <c r="C47" s="209"/>
      <c r="D47" s="209"/>
      <c r="E47" s="209"/>
      <c r="F47" s="209"/>
      <c r="G47" s="290"/>
      <c r="H47" s="209"/>
      <c r="I47" s="309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09" t="n">
        <v>2217</v>
      </c>
      <c r="D48" s="209" t="n">
        <v>1209.41666666667</v>
      </c>
      <c r="E48" s="209" t="n">
        <v>7054</v>
      </c>
      <c r="F48" s="209" t="n">
        <v>7054</v>
      </c>
      <c r="G48" s="290" t="n">
        <v>100</v>
      </c>
      <c r="H48" s="209" t="n">
        <v>0</v>
      </c>
      <c r="I48" s="309" t="n">
        <v>0</v>
      </c>
      <c r="J48" s="327" t="n">
        <v>486.046992351685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09" t="n">
        <v>2630</v>
      </c>
      <c r="D49" s="209" t="n">
        <v>1284.58333333333</v>
      </c>
      <c r="E49" s="209" t="n">
        <v>4940</v>
      </c>
      <c r="F49" s="209" t="n">
        <v>4940</v>
      </c>
      <c r="G49" s="290" t="n">
        <v>100</v>
      </c>
      <c r="H49" s="209" t="n">
        <v>0</v>
      </c>
      <c r="I49" s="309" t="n">
        <v>0</v>
      </c>
      <c r="J49" s="327" t="n">
        <v>320.467077521894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09" t="n">
        <v>3046</v>
      </c>
      <c r="D50" s="209" t="n">
        <v>1579.33333333333</v>
      </c>
      <c r="E50" s="209" t="n">
        <v>6470</v>
      </c>
      <c r="F50" s="209" t="n">
        <v>6470</v>
      </c>
      <c r="G50" s="290" t="n">
        <v>100</v>
      </c>
      <c r="H50" s="209" t="n">
        <v>0</v>
      </c>
      <c r="I50" s="309" t="n">
        <v>0</v>
      </c>
      <c r="J50" s="327" t="n">
        <v>341.388771633601</v>
      </c>
    </row>
    <row r="51" customFormat="false" ht="12.75" hidden="false" customHeight="false" outlineLevel="0" collapsed="false">
      <c r="A51" s="280"/>
      <c r="B51" s="328"/>
      <c r="C51" s="209"/>
      <c r="D51" s="209"/>
      <c r="E51" s="209"/>
      <c r="F51" s="209"/>
      <c r="G51" s="290"/>
      <c r="H51" s="209"/>
      <c r="I51" s="309"/>
      <c r="J51" s="327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09" t="n">
        <v>3590</v>
      </c>
      <c r="D52" s="209" t="n">
        <v>2500.83333333333</v>
      </c>
      <c r="E52" s="209" t="n">
        <v>17336</v>
      </c>
      <c r="F52" s="209" t="n">
        <v>17336</v>
      </c>
      <c r="G52" s="290" t="n">
        <v>100</v>
      </c>
      <c r="H52" s="209" t="n">
        <v>0</v>
      </c>
      <c r="I52" s="309" t="n">
        <v>0</v>
      </c>
      <c r="J52" s="327" t="n">
        <v>577.674108630457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09" t="n">
        <v>4076</v>
      </c>
      <c r="D53" s="209" t="n">
        <v>2766.16666666667</v>
      </c>
      <c r="E53" s="209" t="n">
        <v>12528</v>
      </c>
      <c r="F53" s="209" t="n">
        <v>12526</v>
      </c>
      <c r="G53" s="290" t="n">
        <v>99.9840357598978</v>
      </c>
      <c r="H53" s="209" t="n">
        <v>2</v>
      </c>
      <c r="I53" s="309" t="n">
        <v>0.0159642401021711</v>
      </c>
      <c r="J53" s="327" t="n">
        <v>377.417605591372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09" t="n">
        <v>4758</v>
      </c>
      <c r="D54" s="209" t="n">
        <v>3296.91666666667</v>
      </c>
      <c r="E54" s="209" t="n">
        <v>16093</v>
      </c>
      <c r="F54" s="209" t="n">
        <v>16091</v>
      </c>
      <c r="G54" s="290" t="n">
        <v>99.9875722363761</v>
      </c>
      <c r="H54" s="209" t="n">
        <v>2</v>
      </c>
      <c r="I54" s="309" t="n">
        <v>0.0124277636239359</v>
      </c>
      <c r="J54" s="327" t="n">
        <v>406.768950787352</v>
      </c>
    </row>
    <row r="55" customFormat="false" ht="12.75" hidden="false" customHeight="false" outlineLevel="0" collapsed="false">
      <c r="A55" s="280"/>
      <c r="B55" s="328"/>
      <c r="C55" s="209"/>
      <c r="D55" s="209"/>
      <c r="E55" s="209"/>
      <c r="F55" s="209"/>
      <c r="G55" s="290"/>
      <c r="H55" s="209"/>
      <c r="I55" s="309"/>
      <c r="J55" s="327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09" t="n">
        <v>32129</v>
      </c>
      <c r="D56" s="209" t="n">
        <v>21487.6666666667</v>
      </c>
      <c r="E56" s="209" t="n">
        <v>145790</v>
      </c>
      <c r="F56" s="209" t="n">
        <v>73220</v>
      </c>
      <c r="G56" s="308" t="n">
        <v>50.2229233829481</v>
      </c>
      <c r="H56" s="209" t="n">
        <v>72572</v>
      </c>
      <c r="I56" s="309" t="n">
        <v>49.7784484532547</v>
      </c>
      <c r="J56" s="327" t="n">
        <v>565.401858430418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09" t="n">
        <v>38402</v>
      </c>
      <c r="D57" s="209" t="n">
        <v>25110.0833333333</v>
      </c>
      <c r="E57" s="209" t="n">
        <v>101945</v>
      </c>
      <c r="F57" s="209" t="n">
        <v>51190</v>
      </c>
      <c r="G57" s="308" t="n">
        <v>50.2133503359655</v>
      </c>
      <c r="H57" s="209" t="n">
        <v>50754</v>
      </c>
      <c r="I57" s="309" t="n">
        <v>49.7856687429496</v>
      </c>
      <c r="J57" s="327" t="n">
        <v>338.326900547921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09" t="n">
        <v>41447</v>
      </c>
      <c r="D58" s="209" t="n">
        <v>27952.0833333333</v>
      </c>
      <c r="E58" s="209" t="n">
        <v>117612</v>
      </c>
      <c r="F58" s="209" t="n">
        <v>59144</v>
      </c>
      <c r="G58" s="308" t="n">
        <v>50.287385640921</v>
      </c>
      <c r="H58" s="209" t="n">
        <v>58466</v>
      </c>
      <c r="I58" s="309" t="n">
        <v>49.710913852328</v>
      </c>
      <c r="J58" s="327" t="n">
        <v>350.635760602221</v>
      </c>
    </row>
    <row r="59" customFormat="false" ht="12.75" hidden="false" customHeight="false" outlineLevel="0" collapsed="false">
      <c r="A59" s="280"/>
      <c r="B59" s="289"/>
      <c r="C59" s="209"/>
      <c r="D59" s="209"/>
      <c r="E59" s="209"/>
      <c r="F59" s="209"/>
      <c r="G59" s="308"/>
      <c r="H59" s="209"/>
      <c r="I59" s="309"/>
      <c r="J59" s="210"/>
    </row>
    <row r="60" customFormat="false" ht="12.75" hidden="false" customHeight="false" outlineLevel="0" collapsed="false">
      <c r="A60" s="332" t="s">
        <v>308</v>
      </c>
      <c r="B60" s="328" t="n">
        <v>2000</v>
      </c>
      <c r="C60" s="209" t="n">
        <v>54634</v>
      </c>
      <c r="D60" s="209" t="n">
        <v>35959.3333333333</v>
      </c>
      <c r="E60" s="209" t="n">
        <v>220311</v>
      </c>
      <c r="F60" s="209" t="n">
        <v>147736</v>
      </c>
      <c r="G60" s="308" t="n">
        <v>67.1</v>
      </c>
      <c r="H60" s="209" t="n">
        <v>72575</v>
      </c>
      <c r="I60" s="309" t="n">
        <v>32.9</v>
      </c>
      <c r="J60" s="327" t="n">
        <v>510.555905745379</v>
      </c>
    </row>
    <row r="61" customFormat="false" ht="12.75" hidden="false" customHeight="false" outlineLevel="0" collapsed="false">
      <c r="A61" s="333"/>
      <c r="B61" s="328" t="n">
        <v>2001</v>
      </c>
      <c r="C61" s="209" t="n">
        <v>66083</v>
      </c>
      <c r="D61" s="209" t="n">
        <v>42096.75</v>
      </c>
      <c r="E61" s="209" t="n">
        <v>156449</v>
      </c>
      <c r="F61" s="209" t="n">
        <v>105691</v>
      </c>
      <c r="G61" s="308" t="n">
        <v>67.6</v>
      </c>
      <c r="H61" s="209" t="n">
        <v>50758</v>
      </c>
      <c r="I61" s="309" t="n">
        <v>32.4</v>
      </c>
      <c r="J61" s="327" t="n">
        <v>309.701263557559</v>
      </c>
    </row>
    <row r="62" customFormat="false" ht="12.75" hidden="false" customHeight="false" outlineLevel="0" collapsed="false">
      <c r="A62" s="280"/>
      <c r="B62" s="328" t="n">
        <v>2002</v>
      </c>
      <c r="C62" s="209" t="n">
        <v>72393</v>
      </c>
      <c r="D62" s="209" t="n">
        <v>47683.5833333333</v>
      </c>
      <c r="E62" s="209" t="n">
        <v>184542</v>
      </c>
      <c r="F62" s="209" t="n">
        <v>126068</v>
      </c>
      <c r="G62" s="308" t="n">
        <v>68.3</v>
      </c>
      <c r="H62" s="209" t="n">
        <v>58473</v>
      </c>
      <c r="I62" s="309" t="n">
        <v>31.7</v>
      </c>
      <c r="J62" s="327" t="n">
        <v>322.51141640292</v>
      </c>
    </row>
    <row r="63" customFormat="false" ht="12.75" hidden="false" customHeight="false" outlineLevel="0" collapsed="false">
      <c r="A63" s="238"/>
      <c r="B63" s="289"/>
      <c r="C63" s="209"/>
      <c r="D63" s="209"/>
      <c r="E63" s="209"/>
      <c r="F63" s="209"/>
      <c r="G63" s="309"/>
      <c r="H63" s="209"/>
      <c r="I63" s="309"/>
      <c r="J63" s="210"/>
    </row>
    <row r="64" customFormat="false" ht="14.25" hidden="false" customHeight="false" outlineLevel="0" collapsed="false">
      <c r="A64" s="325" t="s">
        <v>246</v>
      </c>
      <c r="B64" s="325"/>
      <c r="C64" s="325"/>
      <c r="D64" s="325"/>
      <c r="E64" s="325"/>
      <c r="F64" s="325"/>
      <c r="G64" s="325"/>
      <c r="H64" s="325"/>
      <c r="I64" s="325"/>
      <c r="J64" s="214"/>
    </row>
    <row r="65" customFormat="false" ht="12.75" hidden="false" customHeight="false" outlineLevel="0" collapsed="false">
      <c r="A65" s="238"/>
      <c r="B65" s="289"/>
      <c r="C65" s="209"/>
      <c r="D65" s="209"/>
      <c r="E65" s="209"/>
      <c r="F65" s="209"/>
      <c r="G65" s="309"/>
      <c r="H65" s="209"/>
      <c r="I65" s="309"/>
      <c r="J65" s="210"/>
    </row>
    <row r="66" customFormat="false" ht="12.75" hidden="false" customHeight="false" outlineLevel="0" collapsed="false">
      <c r="A66" s="280" t="s">
        <v>292</v>
      </c>
      <c r="B66" s="289"/>
      <c r="C66" s="209"/>
      <c r="D66" s="209"/>
      <c r="E66" s="209"/>
      <c r="F66" s="209"/>
      <c r="G66" s="309"/>
      <c r="H66" s="209"/>
      <c r="I66" s="309"/>
      <c r="J66" s="210"/>
    </row>
    <row r="67" customFormat="false" ht="12.75" hidden="false" customHeight="false" outlineLevel="0" collapsed="false">
      <c r="A67" s="280" t="s">
        <v>293</v>
      </c>
      <c r="B67" s="289"/>
      <c r="C67" s="209"/>
      <c r="D67" s="209"/>
      <c r="E67" s="209"/>
      <c r="F67" s="209"/>
      <c r="G67" s="290"/>
      <c r="H67" s="209"/>
      <c r="I67" s="309"/>
      <c r="J67" s="327"/>
    </row>
    <row r="68" customFormat="false" ht="12.75" hidden="false" customHeight="false" outlineLevel="0" collapsed="false">
      <c r="A68" s="280" t="s">
        <v>294</v>
      </c>
      <c r="B68" s="328" t="n">
        <v>2000</v>
      </c>
      <c r="C68" s="209" t="n">
        <v>12567</v>
      </c>
      <c r="D68" s="209" t="n">
        <v>8135.83333333333</v>
      </c>
      <c r="E68" s="209" t="n">
        <v>35107</v>
      </c>
      <c r="F68" s="209" t="n">
        <v>35107</v>
      </c>
      <c r="G68" s="290" t="n">
        <v>100</v>
      </c>
      <c r="H68" s="209" t="n">
        <v>0</v>
      </c>
      <c r="I68" s="309" t="n">
        <v>0</v>
      </c>
      <c r="J68" s="327" t="n">
        <v>359.592338420568</v>
      </c>
    </row>
    <row r="69" customFormat="false" ht="12.75" hidden="false" customHeight="false" outlineLevel="0" collapsed="false">
      <c r="A69" s="280" t="s">
        <v>295</v>
      </c>
      <c r="B69" s="328" t="n">
        <v>2001</v>
      </c>
      <c r="C69" s="209" t="n">
        <v>12892</v>
      </c>
      <c r="D69" s="209" t="n">
        <v>8043.08333333333</v>
      </c>
      <c r="E69" s="209" t="n">
        <v>21458</v>
      </c>
      <c r="F69" s="209" t="n">
        <v>21457</v>
      </c>
      <c r="G69" s="290" t="n">
        <v>99.9953397334328</v>
      </c>
      <c r="H69" s="209" t="n">
        <v>1</v>
      </c>
      <c r="I69" s="309" t="n">
        <v>0.00466026656724765</v>
      </c>
      <c r="J69" s="327" t="n">
        <v>222.32352849757</v>
      </c>
    </row>
    <row r="70" customFormat="false" ht="12.75" hidden="false" customHeight="false" outlineLevel="0" collapsed="false">
      <c r="A70" s="330" t="s">
        <v>296</v>
      </c>
      <c r="B70" s="328" t="n">
        <v>2002</v>
      </c>
      <c r="C70" s="209" t="n">
        <v>12596</v>
      </c>
      <c r="D70" s="209" t="n">
        <v>7941.75</v>
      </c>
      <c r="E70" s="209" t="n">
        <v>22771</v>
      </c>
      <c r="F70" s="209" t="n">
        <v>22768</v>
      </c>
      <c r="G70" s="290" t="n">
        <v>99.9868253480304</v>
      </c>
      <c r="H70" s="209" t="n">
        <v>2</v>
      </c>
      <c r="I70" s="309" t="n">
        <v>0.00878310131307365</v>
      </c>
      <c r="J70" s="327" t="n">
        <v>238.937681661263</v>
      </c>
    </row>
    <row r="71" customFormat="false" ht="12.75" hidden="false" customHeight="false" outlineLevel="0" collapsed="false">
      <c r="A71" s="280"/>
      <c r="B71" s="289"/>
      <c r="C71" s="209"/>
      <c r="D71" s="209"/>
      <c r="E71" s="209"/>
      <c r="F71" s="209"/>
      <c r="G71" s="290"/>
      <c r="H71" s="209"/>
      <c r="I71" s="309"/>
      <c r="J71" s="210"/>
    </row>
    <row r="72" customFormat="false" ht="12.75" hidden="false" customHeight="false" outlineLevel="0" collapsed="false">
      <c r="A72" s="280"/>
      <c r="B72" s="289"/>
      <c r="C72" s="209"/>
      <c r="D72" s="209"/>
      <c r="E72" s="209"/>
      <c r="F72" s="209"/>
      <c r="G72" s="290"/>
      <c r="H72" s="209"/>
      <c r="I72" s="309"/>
      <c r="J72" s="210"/>
    </row>
    <row r="73" customFormat="false" ht="12.75" hidden="false" customHeight="false" outlineLevel="0" collapsed="false">
      <c r="A73" s="280" t="s">
        <v>297</v>
      </c>
      <c r="B73" s="289"/>
      <c r="C73" s="209"/>
      <c r="D73" s="209"/>
      <c r="E73" s="209"/>
      <c r="F73" s="209"/>
      <c r="G73" s="290"/>
      <c r="H73" s="209"/>
      <c r="I73" s="309"/>
      <c r="J73" s="327"/>
    </row>
    <row r="74" customFormat="false" ht="12.75" hidden="false" customHeight="false" outlineLevel="0" collapsed="false">
      <c r="A74" s="280" t="s">
        <v>298</v>
      </c>
      <c r="B74" s="328" t="n">
        <v>2000</v>
      </c>
      <c r="C74" s="209" t="n">
        <v>1089</v>
      </c>
      <c r="D74" s="209" t="n">
        <v>581.583333333333</v>
      </c>
      <c r="E74" s="209" t="n">
        <v>3328</v>
      </c>
      <c r="F74" s="209" t="n">
        <v>3328</v>
      </c>
      <c r="G74" s="290" t="n">
        <v>100</v>
      </c>
      <c r="H74" s="209" t="n">
        <v>0</v>
      </c>
      <c r="I74" s="309" t="n">
        <v>0</v>
      </c>
      <c r="J74" s="327" t="n">
        <v>476.859148875197</v>
      </c>
    </row>
    <row r="75" customFormat="false" ht="12.75" hidden="false" customHeight="false" outlineLevel="0" collapsed="false">
      <c r="A75" s="280" t="s">
        <v>299</v>
      </c>
      <c r="B75" s="328" t="n">
        <v>2001</v>
      </c>
      <c r="C75" s="209" t="n">
        <v>1434</v>
      </c>
      <c r="D75" s="209" t="n">
        <v>729</v>
      </c>
      <c r="E75" s="209" t="n">
        <v>2710</v>
      </c>
      <c r="F75" s="209" t="n">
        <v>2710</v>
      </c>
      <c r="G75" s="290" t="n">
        <v>100</v>
      </c>
      <c r="H75" s="209" t="n">
        <v>0</v>
      </c>
      <c r="I75" s="309" t="n">
        <v>0</v>
      </c>
      <c r="J75" s="327" t="n">
        <v>309.785093735711</v>
      </c>
    </row>
    <row r="76" customFormat="false" ht="12.75" hidden="false" customHeight="false" outlineLevel="0" collapsed="false">
      <c r="A76" s="330" t="s">
        <v>300</v>
      </c>
      <c r="B76" s="328" t="n">
        <v>2002</v>
      </c>
      <c r="C76" s="209" t="n">
        <v>1714</v>
      </c>
      <c r="D76" s="209" t="n">
        <v>898.333333333333</v>
      </c>
      <c r="E76" s="209" t="n">
        <v>3544</v>
      </c>
      <c r="F76" s="209" t="n">
        <v>3544</v>
      </c>
      <c r="G76" s="290" t="n">
        <v>100</v>
      </c>
      <c r="H76" s="209" t="n">
        <v>0</v>
      </c>
      <c r="I76" s="309" t="n">
        <v>0</v>
      </c>
      <c r="J76" s="327" t="n">
        <v>328.756957328386</v>
      </c>
    </row>
    <row r="77" customFormat="false" ht="12.75" hidden="false" customHeight="false" outlineLevel="0" collapsed="false">
      <c r="A77" s="280"/>
      <c r="B77" s="289"/>
      <c r="C77" s="209"/>
      <c r="D77" s="209"/>
      <c r="E77" s="209"/>
      <c r="F77" s="209"/>
      <c r="G77" s="290"/>
      <c r="H77" s="209"/>
      <c r="I77" s="309"/>
      <c r="J77" s="210"/>
    </row>
    <row r="78" customFormat="false" ht="12.75" hidden="false" customHeight="false" outlineLevel="0" collapsed="false">
      <c r="A78" s="280" t="s">
        <v>301</v>
      </c>
      <c r="B78" s="328" t="n">
        <v>2000</v>
      </c>
      <c r="C78" s="209" t="n">
        <v>2057</v>
      </c>
      <c r="D78" s="209" t="n">
        <v>1487.66666666667</v>
      </c>
      <c r="E78" s="209" t="n">
        <v>10191</v>
      </c>
      <c r="F78" s="209" t="n">
        <v>10191</v>
      </c>
      <c r="G78" s="290" t="n">
        <v>100</v>
      </c>
      <c r="H78" s="209" t="n">
        <v>0</v>
      </c>
      <c r="I78" s="309" t="n">
        <v>0</v>
      </c>
      <c r="J78" s="327" t="n">
        <v>570.860407797446</v>
      </c>
    </row>
    <row r="79" customFormat="false" ht="12.75" hidden="false" customHeight="false" outlineLevel="0" collapsed="false">
      <c r="A79" s="280" t="s">
        <v>302</v>
      </c>
      <c r="B79" s="328" t="n">
        <v>2001</v>
      </c>
      <c r="C79" s="209" t="n">
        <v>2151</v>
      </c>
      <c r="D79" s="209" t="n">
        <v>1508.58333333333</v>
      </c>
      <c r="E79" s="209" t="n">
        <v>6711</v>
      </c>
      <c r="F79" s="209" t="n">
        <v>6711</v>
      </c>
      <c r="G79" s="290" t="n">
        <v>100</v>
      </c>
      <c r="H79" s="209" t="n">
        <v>0</v>
      </c>
      <c r="I79" s="309" t="n">
        <v>0</v>
      </c>
      <c r="J79" s="327" t="n">
        <v>370.712036679003</v>
      </c>
    </row>
    <row r="80" customFormat="false" ht="12.75" hidden="false" customHeight="false" outlineLevel="0" collapsed="false">
      <c r="A80" s="330" t="s">
        <v>303</v>
      </c>
      <c r="B80" s="328" t="n">
        <v>2002</v>
      </c>
      <c r="C80" s="209" t="n">
        <v>2331</v>
      </c>
      <c r="D80" s="209" t="n">
        <v>1629.08333333333</v>
      </c>
      <c r="E80" s="209" t="n">
        <v>7769</v>
      </c>
      <c r="F80" s="209" t="n">
        <v>7769</v>
      </c>
      <c r="G80" s="290" t="n">
        <v>100</v>
      </c>
      <c r="H80" s="209" t="n">
        <v>0</v>
      </c>
      <c r="I80" s="309" t="n">
        <v>0</v>
      </c>
      <c r="J80" s="327" t="n">
        <v>397.411632308558</v>
      </c>
    </row>
    <row r="81" customFormat="false" ht="12.75" hidden="false" customHeight="false" outlineLevel="0" collapsed="false">
      <c r="A81" s="280"/>
      <c r="B81" s="289"/>
      <c r="C81" s="209"/>
      <c r="D81" s="209"/>
      <c r="E81" s="209"/>
      <c r="F81" s="209"/>
      <c r="G81" s="309"/>
      <c r="H81" s="209"/>
      <c r="I81" s="309"/>
      <c r="J81" s="210"/>
    </row>
    <row r="82" customFormat="false" ht="12.75" hidden="false" customHeight="false" outlineLevel="0" collapsed="false">
      <c r="A82" s="280" t="s">
        <v>304</v>
      </c>
      <c r="B82" s="328" t="n">
        <v>2000</v>
      </c>
      <c r="C82" s="209" t="n">
        <v>12397</v>
      </c>
      <c r="D82" s="209" t="n">
        <v>8343.33333333333</v>
      </c>
      <c r="E82" s="209" t="n">
        <v>57573</v>
      </c>
      <c r="F82" s="209" t="n">
        <v>28908</v>
      </c>
      <c r="G82" s="308" t="n">
        <v>50.2110364233234</v>
      </c>
      <c r="H82" s="209" t="n">
        <v>28663</v>
      </c>
      <c r="I82" s="309" t="n">
        <v>49.7854897260869</v>
      </c>
      <c r="J82" s="327" t="n">
        <v>575.039952057531</v>
      </c>
    </row>
    <row r="83" customFormat="false" ht="12.75" hidden="false" customHeight="false" outlineLevel="0" collapsed="false">
      <c r="A83" s="280" t="s">
        <v>305</v>
      </c>
      <c r="B83" s="328" t="n">
        <v>2001</v>
      </c>
      <c r="C83" s="209" t="n">
        <v>14700</v>
      </c>
      <c r="D83" s="209" t="n">
        <v>9842.83333333333</v>
      </c>
      <c r="E83" s="209" t="n">
        <v>40622</v>
      </c>
      <c r="F83" s="209" t="n">
        <v>20417</v>
      </c>
      <c r="G83" s="308" t="n">
        <v>50.2609423465117</v>
      </c>
      <c r="H83" s="209" t="n">
        <v>20204</v>
      </c>
      <c r="I83" s="309" t="n">
        <v>49.7365959332382</v>
      </c>
      <c r="J83" s="327" t="n">
        <v>343.921973686439</v>
      </c>
    </row>
    <row r="84" customFormat="false" ht="12.75" hidden="false" customHeight="false" outlineLevel="0" collapsed="false">
      <c r="A84" s="330" t="s">
        <v>306</v>
      </c>
      <c r="B84" s="328" t="n">
        <v>2002</v>
      </c>
      <c r="C84" s="209" t="n">
        <v>15913</v>
      </c>
      <c r="D84" s="209" t="n">
        <v>11109.6666666667</v>
      </c>
      <c r="E84" s="209" t="n">
        <v>47943</v>
      </c>
      <c r="F84" s="209" t="n">
        <v>24116</v>
      </c>
      <c r="G84" s="308" t="n">
        <v>50.3013995786663</v>
      </c>
      <c r="H84" s="209" t="n">
        <v>23827</v>
      </c>
      <c r="I84" s="309" t="n">
        <v>49.6986004213337</v>
      </c>
      <c r="J84" s="327" t="n">
        <v>359.619250502565</v>
      </c>
    </row>
    <row r="85" customFormat="false" ht="12.75" hidden="false" customHeight="false" outlineLevel="0" collapsed="false">
      <c r="A85" s="280"/>
      <c r="B85" s="289"/>
      <c r="C85" s="209"/>
      <c r="D85" s="209"/>
      <c r="E85" s="209"/>
      <c r="F85" s="209"/>
      <c r="G85" s="308"/>
      <c r="H85" s="209"/>
      <c r="I85" s="309"/>
      <c r="J85" s="210"/>
    </row>
    <row r="86" customFormat="false" ht="12.75" hidden="false" customHeight="false" outlineLevel="0" collapsed="false">
      <c r="A86" s="332" t="s">
        <v>308</v>
      </c>
      <c r="B86" s="328" t="n">
        <v>2000</v>
      </c>
      <c r="C86" s="209" t="n">
        <v>28110</v>
      </c>
      <c r="D86" s="209" t="n">
        <v>18548.4166666667</v>
      </c>
      <c r="E86" s="209" t="n">
        <v>106198</v>
      </c>
      <c r="F86" s="209" t="n">
        <v>77535</v>
      </c>
      <c r="G86" s="308" t="n">
        <v>73</v>
      </c>
      <c r="H86" s="209" t="n">
        <v>28663</v>
      </c>
      <c r="I86" s="309" t="n">
        <v>27</v>
      </c>
      <c r="J86" s="327" t="n">
        <v>477.120688648178</v>
      </c>
    </row>
    <row r="87" customFormat="false" ht="12.75" hidden="false" customHeight="false" outlineLevel="0" collapsed="false">
      <c r="A87" s="333"/>
      <c r="B87" s="328" t="n">
        <v>2001</v>
      </c>
      <c r="C87" s="209" t="n">
        <v>31178</v>
      </c>
      <c r="D87" s="209" t="n">
        <v>20123.6666666667</v>
      </c>
      <c r="E87" s="209" t="n">
        <v>71504</v>
      </c>
      <c r="F87" s="209" t="n">
        <v>51298</v>
      </c>
      <c r="G87" s="308" t="n">
        <v>71.7</v>
      </c>
      <c r="H87" s="209" t="n">
        <v>20205</v>
      </c>
      <c r="I87" s="309" t="n">
        <v>28.3</v>
      </c>
      <c r="J87" s="327" t="n">
        <v>296.102433287506</v>
      </c>
    </row>
    <row r="88" customFormat="false" ht="12.75" hidden="false" customHeight="false" outlineLevel="0" collapsed="false">
      <c r="A88" s="280"/>
      <c r="B88" s="328" t="n">
        <v>2002</v>
      </c>
      <c r="C88" s="209" t="n">
        <v>32555</v>
      </c>
      <c r="D88" s="209" t="n">
        <v>21579.1666666667</v>
      </c>
      <c r="E88" s="209" t="n">
        <v>82027</v>
      </c>
      <c r="F88" s="209" t="n">
        <v>58198</v>
      </c>
      <c r="G88" s="308" t="n">
        <v>70.9</v>
      </c>
      <c r="H88" s="209" t="n">
        <v>23830</v>
      </c>
      <c r="I88" s="309" t="n">
        <v>29.1</v>
      </c>
      <c r="J88" s="327" t="n">
        <v>316.767715775246</v>
      </c>
    </row>
    <row r="89" customFormat="false" ht="12.75" hidden="false" customHeight="false" outlineLevel="0" collapsed="false">
      <c r="A89" s="253" t="s">
        <v>221</v>
      </c>
      <c r="B89" s="326"/>
      <c r="C89" s="209"/>
      <c r="D89" s="209"/>
      <c r="E89" s="209"/>
      <c r="F89" s="209"/>
      <c r="G89" s="201"/>
      <c r="H89" s="209"/>
      <c r="I89" s="309"/>
      <c r="J89" s="210"/>
    </row>
    <row r="90" customFormat="false" ht="12.75" hidden="false" customHeight="false" outlineLevel="0" collapsed="false">
      <c r="A90" s="238" t="s">
        <v>223</v>
      </c>
      <c r="B90" s="326"/>
      <c r="C90" s="209"/>
      <c r="D90" s="209"/>
      <c r="E90" s="209"/>
      <c r="F90" s="209"/>
      <c r="G90" s="201"/>
      <c r="H90" s="209"/>
      <c r="I90" s="201"/>
      <c r="J90" s="210"/>
    </row>
    <row r="91" customFormat="false" ht="12.75" hidden="false" customHeight="false" outlineLevel="0" collapsed="false">
      <c r="A91" s="238" t="s">
        <v>309</v>
      </c>
      <c r="B91" s="326"/>
      <c r="C91" s="209"/>
      <c r="D91" s="209"/>
      <c r="E91" s="209"/>
      <c r="F91" s="209"/>
      <c r="G91" s="201"/>
      <c r="H91" s="209"/>
      <c r="I91" s="201"/>
      <c r="J91" s="210"/>
    </row>
    <row r="92" customFormat="false" ht="12.75" hidden="false" customHeight="false" outlineLevel="0" collapsed="false">
      <c r="A92" s="238"/>
      <c r="B92" s="326"/>
      <c r="C92" s="209"/>
      <c r="D92" s="209"/>
      <c r="E92" s="209"/>
      <c r="F92" s="209"/>
      <c r="G92" s="201"/>
      <c r="H92" s="209"/>
      <c r="I92" s="201"/>
      <c r="J92" s="210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A12:J12"/>
    <mergeCell ref="A38:I38"/>
    <mergeCell ref="A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8" activeCellId="0" sqref="F18"/>
    </sheetView>
  </sheetViews>
  <sheetFormatPr defaultColWidth="12.5625" defaultRowHeight="12.75" zeroHeight="false" outlineLevelRow="0" outlineLevelCol="0"/>
  <cols>
    <col collapsed="false" customWidth="true" hidden="false" outlineLevel="0" max="2" min="1" style="1" width="6.56"/>
    <col collapsed="false" customWidth="false" hidden="false" outlineLevel="0" max="257" min="3" style="1" width="12.56"/>
  </cols>
  <sheetData>
    <row r="1" customFormat="false" ht="12.75" hidden="false" customHeight="false" outlineLevel="0" collapsed="false">
      <c r="A1" s="58" t="s">
        <v>101</v>
      </c>
      <c r="B1" s="58"/>
      <c r="C1" s="58"/>
      <c r="D1" s="58"/>
      <c r="E1" s="58"/>
      <c r="F1" s="58"/>
      <c r="G1" s="58"/>
      <c r="H1" s="58"/>
      <c r="I1" s="58"/>
    </row>
    <row r="2" s="14" customFormat="true" ht="12.75" hidden="false" customHeight="false" outlineLevel="0" collapsed="false">
      <c r="A2" s="59" t="s">
        <v>18</v>
      </c>
    </row>
    <row r="5" customFormat="false" ht="12.75" hidden="false" customHeight="false" outlineLevel="0" collapsed="false">
      <c r="A5" s="1" t="s">
        <v>102</v>
      </c>
      <c r="C5" s="14"/>
    </row>
    <row r="6" customFormat="false" ht="12.75" hidden="false" customHeight="false" outlineLevel="0" collapsed="false">
      <c r="A6" s="1" t="s">
        <v>103</v>
      </c>
    </row>
    <row r="7" s="14" customFormat="true" ht="12.75" hidden="false" customHeight="false" outlineLevel="0" collapsed="false"/>
    <row r="9" customFormat="false" ht="12.75" hidden="false" customHeight="false" outlineLevel="0" collapsed="false">
      <c r="A9" s="60" t="s">
        <v>104</v>
      </c>
      <c r="B9" s="61"/>
      <c r="C9" s="61"/>
      <c r="D9" s="61"/>
      <c r="E9" s="61"/>
      <c r="F9" s="61"/>
      <c r="G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</row>
    <row r="11" customFormat="false" ht="12.75" hidden="false" customHeight="false" outlineLevel="0" collapsed="false">
      <c r="A11" s="62" t="n">
        <v>0</v>
      </c>
      <c r="B11" s="62" t="s">
        <v>105</v>
      </c>
      <c r="C11" s="61" t="s">
        <v>106</v>
      </c>
    </row>
    <row r="12" customFormat="false" ht="12.75" hidden="false" customHeight="false" outlineLevel="0" collapsed="false">
      <c r="A12" s="62"/>
      <c r="B12" s="62"/>
      <c r="C12" s="61" t="s">
        <v>107</v>
      </c>
    </row>
    <row r="13" customFormat="false" ht="12.75" hidden="false" customHeight="false" outlineLevel="0" collapsed="false">
      <c r="A13" s="62"/>
      <c r="B13" s="62"/>
      <c r="C13" s="61"/>
    </row>
    <row r="14" customFormat="false" ht="12.75" hidden="false" customHeight="false" outlineLevel="0" collapsed="false">
      <c r="A14" s="62" t="s">
        <v>108</v>
      </c>
      <c r="B14" s="62" t="s">
        <v>105</v>
      </c>
      <c r="C14" s="61" t="s">
        <v>109</v>
      </c>
    </row>
    <row r="15" customFormat="false" ht="12.75" hidden="false" customHeight="false" outlineLevel="0" collapsed="false">
      <c r="A15" s="62"/>
      <c r="B15" s="62"/>
      <c r="C15" s="63"/>
    </row>
    <row r="16" customFormat="false" ht="12.75" hidden="false" customHeight="false" outlineLevel="0" collapsed="false">
      <c r="A16" s="62" t="s">
        <v>110</v>
      </c>
      <c r="B16" s="62" t="s">
        <v>105</v>
      </c>
      <c r="C16" s="61" t="s">
        <v>111</v>
      </c>
    </row>
    <row r="17" customFormat="false" ht="12.75" hidden="false" customHeight="false" outlineLevel="0" collapsed="false">
      <c r="A17" s="62"/>
      <c r="B17" s="62"/>
      <c r="C17" s="61"/>
    </row>
    <row r="18" customFormat="false" ht="12.75" hidden="false" customHeight="false" outlineLevel="0" collapsed="false">
      <c r="A18" s="64" t="s">
        <v>112</v>
      </c>
      <c r="B18" s="62" t="s">
        <v>105</v>
      </c>
      <c r="C18" s="61" t="s">
        <v>113</v>
      </c>
    </row>
    <row r="21" customFormat="false" ht="12.75" hidden="false" customHeight="false" outlineLevel="0" collapsed="false">
      <c r="A21" s="59" t="s">
        <v>114</v>
      </c>
    </row>
    <row r="23" customFormat="false" ht="28.5" hidden="false" customHeight="true" outlineLevel="0" collapsed="false">
      <c r="A23" s="65" t="s">
        <v>115</v>
      </c>
      <c r="B23" s="65"/>
      <c r="C23" s="65"/>
      <c r="D23" s="65"/>
      <c r="E23" s="65"/>
      <c r="F23" s="65"/>
      <c r="G23" s="65"/>
      <c r="H23" s="65"/>
    </row>
    <row r="25" customFormat="false" ht="12.75" hidden="false" customHeight="false" outlineLevel="0" collapsed="false">
      <c r="A25" s="59"/>
    </row>
    <row r="26" customFormat="false" ht="13.5" hidden="false" customHeight="true" outlineLevel="0" collapsed="false">
      <c r="A26" s="59" t="s">
        <v>116</v>
      </c>
    </row>
    <row r="27" customFormat="false" ht="74.25" hidden="false" customHeight="true" outlineLevel="0" collapsed="false">
      <c r="A27" s="66" t="s">
        <v>117</v>
      </c>
      <c r="B27" s="66"/>
      <c r="C27" s="66"/>
      <c r="D27" s="66"/>
      <c r="E27" s="66"/>
      <c r="F27" s="66"/>
      <c r="G27" s="66"/>
      <c r="H27" s="66"/>
    </row>
    <row r="30" customFormat="false" ht="12.75" hidden="false" customHeight="true" outlineLevel="0" collapsed="false">
      <c r="A30" s="67" t="s">
        <v>118</v>
      </c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43.5" hidden="false" customHeight="true" outlineLevel="0" collapsed="false">
      <c r="A32" s="66" t="s">
        <v>119</v>
      </c>
      <c r="B32" s="66"/>
      <c r="C32" s="66"/>
      <c r="D32" s="66"/>
      <c r="E32" s="66"/>
      <c r="F32" s="66"/>
      <c r="G32" s="66"/>
      <c r="H32" s="66"/>
    </row>
    <row r="34" customFormat="false" ht="12.75" hidden="false" customHeight="false" outlineLevel="0" collapsed="false">
      <c r="A34" s="26" t="s">
        <v>120</v>
      </c>
    </row>
    <row r="36" customFormat="false" ht="27" hidden="false" customHeight="true" outlineLevel="0" collapsed="false">
      <c r="A36" s="66" t="s">
        <v>121</v>
      </c>
      <c r="B36" s="66"/>
      <c r="C36" s="66"/>
      <c r="D36" s="66"/>
      <c r="E36" s="66"/>
      <c r="F36" s="66"/>
      <c r="G36" s="66"/>
      <c r="H36" s="66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3" min="3" style="322" width="9.85"/>
    <col collapsed="false" customWidth="true" hidden="false" outlineLevel="0" max="4" min="4" style="322" width="12.7"/>
    <col collapsed="false" customWidth="true" hidden="false" outlineLevel="0" max="6" min="5" style="322" width="9.85"/>
    <col collapsed="false" customWidth="true" hidden="false" outlineLevel="0" max="7" min="7" style="323" width="9.85"/>
    <col collapsed="false" customWidth="true" hidden="false" outlineLevel="0" max="8" min="8" style="322" width="9.85"/>
    <col collapsed="false" customWidth="true" hidden="false" outlineLevel="0" max="9" min="9" style="323" width="9.85"/>
    <col collapsed="false" customWidth="true" hidden="false" outlineLevel="0" max="10" min="10" style="322" width="15.13"/>
    <col collapsed="false" customWidth="false" hidden="false" outlineLevel="0" max="257" min="11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324" t="s">
        <v>290</v>
      </c>
      <c r="B2" s="324"/>
      <c r="C2" s="324"/>
      <c r="D2" s="324"/>
      <c r="E2" s="324"/>
      <c r="F2" s="324"/>
      <c r="G2" s="324"/>
      <c r="H2" s="324"/>
      <c r="I2" s="324"/>
      <c r="J2" s="324"/>
    </row>
    <row r="3" customFormat="false" ht="14.25" hidden="false" customHeight="false" outlineLevel="0" collapsed="false">
      <c r="A3" s="325" t="s">
        <v>291</v>
      </c>
      <c r="B3" s="325"/>
      <c r="C3" s="325"/>
      <c r="D3" s="325"/>
      <c r="E3" s="325"/>
      <c r="F3" s="325"/>
      <c r="G3" s="325"/>
      <c r="H3" s="325"/>
      <c r="I3" s="325"/>
      <c r="J3" s="325"/>
    </row>
    <row r="4" customFormat="false" ht="12.75" hidden="false" customHeight="false" outlineLevel="0" collapsed="false">
      <c r="A4" s="259"/>
      <c r="B4" s="259"/>
      <c r="C4" s="260"/>
      <c r="D4" s="261"/>
      <c r="E4" s="260"/>
      <c r="F4" s="260"/>
      <c r="G4" s="262"/>
      <c r="H4" s="260"/>
      <c r="I4" s="263"/>
      <c r="J4" s="261"/>
    </row>
    <row r="5" customFormat="false" ht="12.75" hidden="false" customHeight="true" outlineLevel="0" collapsed="false">
      <c r="A5" s="264" t="s">
        <v>253</v>
      </c>
      <c r="B5" s="265"/>
      <c r="C5" s="266" t="s">
        <v>143</v>
      </c>
      <c r="D5" s="266"/>
      <c r="E5" s="266" t="s">
        <v>185</v>
      </c>
      <c r="F5" s="266"/>
      <c r="G5" s="266"/>
      <c r="H5" s="266"/>
      <c r="I5" s="266"/>
      <c r="J5" s="267" t="s">
        <v>254</v>
      </c>
    </row>
    <row r="6" customFormat="false" ht="12.75" hidden="false" customHeight="false" outlineLevel="0" collapsed="false">
      <c r="A6" s="264"/>
      <c r="B6" s="268"/>
      <c r="C6" s="269" t="s">
        <v>191</v>
      </c>
      <c r="D6" s="270" t="s">
        <v>188</v>
      </c>
      <c r="E6" s="269" t="s">
        <v>191</v>
      </c>
      <c r="F6" s="269" t="s">
        <v>189</v>
      </c>
      <c r="G6" s="269"/>
      <c r="H6" s="269"/>
      <c r="I6" s="269"/>
      <c r="J6" s="267"/>
    </row>
    <row r="7" customFormat="false" ht="12.75" hidden="false" customHeight="false" outlineLevel="0" collapsed="false">
      <c r="A7" s="264"/>
      <c r="B7" s="268" t="s">
        <v>255</v>
      </c>
      <c r="C7" s="269"/>
      <c r="D7" s="270" t="s">
        <v>190</v>
      </c>
      <c r="E7" s="269"/>
      <c r="F7" s="269"/>
      <c r="G7" s="269"/>
      <c r="H7" s="269"/>
      <c r="I7" s="269"/>
      <c r="J7" s="267"/>
    </row>
    <row r="8" customFormat="false" ht="12.75" hidden="false" customHeight="false" outlineLevel="0" collapsed="false">
      <c r="A8" s="264"/>
      <c r="B8" s="268" t="s">
        <v>256</v>
      </c>
      <c r="C8" s="269"/>
      <c r="D8" s="270" t="s">
        <v>257</v>
      </c>
      <c r="E8" s="269"/>
      <c r="F8" s="269" t="s">
        <v>196</v>
      </c>
      <c r="G8" s="269"/>
      <c r="H8" s="269" t="s">
        <v>197</v>
      </c>
      <c r="I8" s="269"/>
      <c r="J8" s="267"/>
    </row>
    <row r="9" customFormat="false" ht="12.75" hidden="false" customHeight="false" outlineLevel="0" collapsed="false">
      <c r="A9" s="264"/>
      <c r="B9" s="271"/>
      <c r="C9" s="269"/>
      <c r="D9" s="272" t="s">
        <v>258</v>
      </c>
      <c r="E9" s="269"/>
      <c r="F9" s="269"/>
      <c r="G9" s="269"/>
      <c r="H9" s="269"/>
      <c r="I9" s="269"/>
      <c r="J9" s="267"/>
    </row>
    <row r="10" customFormat="false" ht="12.75" hidden="false" customHeight="false" outlineLevel="0" collapsed="false">
      <c r="A10" s="264"/>
      <c r="B10" s="273"/>
      <c r="C10" s="266" t="s">
        <v>199</v>
      </c>
      <c r="D10" s="266"/>
      <c r="E10" s="266" t="s">
        <v>201</v>
      </c>
      <c r="F10" s="266"/>
      <c r="G10" s="274" t="s">
        <v>200</v>
      </c>
      <c r="H10" s="275" t="s">
        <v>201</v>
      </c>
      <c r="I10" s="276" t="s">
        <v>200</v>
      </c>
      <c r="J10" s="277" t="s">
        <v>202</v>
      </c>
    </row>
    <row r="11" customFormat="false" ht="12.75" hidden="false" customHeight="false" outlineLevel="0" collapsed="false">
      <c r="A11" s="238"/>
      <c r="B11" s="326"/>
      <c r="C11" s="199"/>
      <c r="D11" s="199"/>
      <c r="E11" s="199"/>
      <c r="F11" s="199"/>
      <c r="G11" s="200"/>
      <c r="H11" s="199"/>
      <c r="I11" s="200"/>
      <c r="J11" s="199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</row>
    <row r="13" customFormat="false" ht="12.75" hidden="false" customHeight="false" outlineLevel="0" collapsed="false">
      <c r="A13" s="238"/>
      <c r="B13" s="326"/>
      <c r="C13" s="209"/>
      <c r="D13" s="209"/>
      <c r="E13" s="209"/>
      <c r="F13" s="209"/>
      <c r="G13" s="201"/>
      <c r="H13" s="209"/>
      <c r="I13" s="201"/>
      <c r="J13" s="209"/>
    </row>
    <row r="14" customFormat="false" ht="12.75" hidden="false" customHeight="false" outlineLevel="0" collapsed="false">
      <c r="A14" s="280" t="s">
        <v>292</v>
      </c>
      <c r="B14" s="326"/>
      <c r="C14" s="238"/>
      <c r="D14" s="238"/>
      <c r="E14" s="238"/>
      <c r="F14" s="238"/>
      <c r="G14" s="200"/>
      <c r="H14" s="238"/>
      <c r="I14" s="200"/>
      <c r="J14" s="238"/>
    </row>
    <row r="15" customFormat="false" ht="12.75" hidden="false" customHeight="false" outlineLevel="0" collapsed="false">
      <c r="A15" s="280" t="s">
        <v>293</v>
      </c>
      <c r="B15" s="328"/>
      <c r="C15" s="209"/>
      <c r="D15" s="209"/>
      <c r="E15" s="209"/>
      <c r="F15" s="209"/>
      <c r="G15" s="290"/>
      <c r="H15" s="209"/>
      <c r="I15" s="201"/>
      <c r="J15" s="327"/>
    </row>
    <row r="16" customFormat="false" ht="12.75" hidden="false" customHeight="false" outlineLevel="0" collapsed="false">
      <c r="A16" s="280" t="s">
        <v>294</v>
      </c>
      <c r="B16" s="328" t="n">
        <v>2000</v>
      </c>
      <c r="C16" s="249" t="n">
        <v>3509</v>
      </c>
      <c r="D16" s="209" t="n">
        <v>2149.91666666667</v>
      </c>
      <c r="E16" s="209" t="n">
        <v>11397</v>
      </c>
      <c r="F16" s="209" t="n">
        <v>11397</v>
      </c>
      <c r="G16" s="290" t="n">
        <v>100</v>
      </c>
      <c r="H16" s="209" t="n">
        <v>0</v>
      </c>
      <c r="I16" s="201" t="n">
        <v>0</v>
      </c>
      <c r="J16" s="327" t="n">
        <v>441.761308577852</v>
      </c>
    </row>
    <row r="17" customFormat="false" ht="12.75" hidden="false" customHeight="false" outlineLevel="0" collapsed="false">
      <c r="A17" s="280" t="s">
        <v>295</v>
      </c>
      <c r="B17" s="328" t="n">
        <v>2001</v>
      </c>
      <c r="C17" s="249" t="n">
        <v>4093</v>
      </c>
      <c r="D17" s="209" t="n">
        <v>2449.91666666667</v>
      </c>
      <c r="E17" s="209" t="n">
        <v>7667</v>
      </c>
      <c r="F17" s="209" t="n">
        <v>7667</v>
      </c>
      <c r="G17" s="290" t="n">
        <v>100</v>
      </c>
      <c r="H17" s="209" t="n">
        <v>0</v>
      </c>
      <c r="I17" s="201" t="n">
        <v>0</v>
      </c>
      <c r="J17" s="327" t="n">
        <v>260.791183373584</v>
      </c>
    </row>
    <row r="18" customFormat="false" ht="12.75" hidden="false" customHeight="false" outlineLevel="0" collapsed="false">
      <c r="A18" s="330" t="s">
        <v>296</v>
      </c>
      <c r="B18" s="328" t="n">
        <v>2002</v>
      </c>
      <c r="C18" s="249" t="n">
        <v>4705</v>
      </c>
      <c r="D18" s="209" t="n">
        <v>2950.25</v>
      </c>
      <c r="E18" s="209" t="n">
        <v>9500</v>
      </c>
      <c r="F18" s="209" t="n">
        <v>9500</v>
      </c>
      <c r="G18" s="290" t="n">
        <v>100</v>
      </c>
      <c r="H18" s="209" t="n">
        <v>0</v>
      </c>
      <c r="I18" s="201" t="n">
        <v>0</v>
      </c>
      <c r="J18" s="327" t="n">
        <v>268.338841341129</v>
      </c>
    </row>
    <row r="19" customFormat="false" ht="12.75" hidden="false" customHeight="false" outlineLevel="0" collapsed="false">
      <c r="A19" s="280"/>
      <c r="B19" s="328"/>
      <c r="C19" s="249"/>
      <c r="D19" s="209"/>
      <c r="E19" s="209"/>
      <c r="F19" s="209"/>
      <c r="G19" s="290"/>
      <c r="H19" s="209"/>
      <c r="I19" s="201"/>
      <c r="J19" s="327"/>
    </row>
    <row r="20" customFormat="false" ht="12.75" hidden="false" customHeight="false" outlineLevel="0" collapsed="false">
      <c r="A20" s="280"/>
      <c r="B20" s="289"/>
      <c r="C20" s="346"/>
      <c r="D20" s="199"/>
      <c r="E20" s="199"/>
      <c r="F20" s="209"/>
      <c r="G20" s="290"/>
      <c r="H20" s="209"/>
      <c r="I20" s="200"/>
      <c r="J20" s="327"/>
    </row>
    <row r="21" customFormat="false" ht="12.75" hidden="false" customHeight="false" outlineLevel="0" collapsed="false">
      <c r="A21" s="280" t="s">
        <v>297</v>
      </c>
      <c r="B21" s="328"/>
      <c r="C21" s="249"/>
      <c r="D21" s="209"/>
      <c r="E21" s="209"/>
      <c r="F21" s="209"/>
      <c r="G21" s="290"/>
      <c r="H21" s="209"/>
      <c r="I21" s="201"/>
      <c r="J21" s="327"/>
    </row>
    <row r="22" customFormat="false" ht="12.75" hidden="false" customHeight="false" outlineLevel="0" collapsed="false">
      <c r="A22" s="280" t="s">
        <v>298</v>
      </c>
      <c r="B22" s="328" t="n">
        <v>2000</v>
      </c>
      <c r="C22" s="249" t="n">
        <v>725</v>
      </c>
      <c r="D22" s="209" t="n">
        <v>323.416666666667</v>
      </c>
      <c r="E22" s="209" t="n">
        <v>1981</v>
      </c>
      <c r="F22" s="209" t="n">
        <v>1981</v>
      </c>
      <c r="G22" s="290" t="n">
        <v>100</v>
      </c>
      <c r="H22" s="209" t="n">
        <v>0</v>
      </c>
      <c r="I22" s="201" t="n">
        <v>0</v>
      </c>
      <c r="J22" s="327" t="n">
        <v>510.435454779696</v>
      </c>
    </row>
    <row r="23" customFormat="false" ht="12.75" hidden="false" customHeight="false" outlineLevel="0" collapsed="false">
      <c r="A23" s="280" t="s">
        <v>299</v>
      </c>
      <c r="B23" s="328" t="n">
        <v>2001</v>
      </c>
      <c r="C23" s="249" t="n">
        <v>963</v>
      </c>
      <c r="D23" s="209" t="n">
        <v>396.5</v>
      </c>
      <c r="E23" s="209" t="n">
        <v>1551</v>
      </c>
      <c r="F23" s="209" t="n">
        <v>1551</v>
      </c>
      <c r="G23" s="290" t="n">
        <v>100</v>
      </c>
      <c r="H23" s="209" t="n">
        <v>0</v>
      </c>
      <c r="I23" s="201" t="n">
        <v>0</v>
      </c>
      <c r="J23" s="327" t="n">
        <v>325.977301387137</v>
      </c>
    </row>
    <row r="24" customFormat="false" ht="12.75" hidden="false" customHeight="false" outlineLevel="0" collapsed="false">
      <c r="A24" s="330" t="s">
        <v>300</v>
      </c>
      <c r="B24" s="328" t="n">
        <v>2002</v>
      </c>
      <c r="C24" s="249" t="n">
        <v>1175</v>
      </c>
      <c r="D24" s="209" t="n">
        <v>544.833333333333</v>
      </c>
      <c r="E24" s="209" t="n">
        <v>2243</v>
      </c>
      <c r="F24" s="209" t="n">
        <v>2243</v>
      </c>
      <c r="G24" s="290" t="n">
        <v>100</v>
      </c>
      <c r="H24" s="209" t="n">
        <v>0</v>
      </c>
      <c r="I24" s="201" t="n">
        <v>0</v>
      </c>
      <c r="J24" s="327" t="n">
        <v>343.071275619455</v>
      </c>
    </row>
    <row r="25" customFormat="false" ht="12.75" hidden="false" customHeight="false" outlineLevel="0" collapsed="false">
      <c r="A25" s="280"/>
      <c r="B25" s="289"/>
      <c r="C25" s="346"/>
      <c r="D25" s="199"/>
      <c r="E25" s="199"/>
      <c r="F25" s="209"/>
      <c r="G25" s="290"/>
      <c r="H25" s="209"/>
      <c r="I25" s="200"/>
      <c r="J25" s="327"/>
    </row>
    <row r="26" customFormat="false" ht="12.75" hidden="false" customHeight="false" outlineLevel="0" collapsed="false">
      <c r="A26" s="280" t="s">
        <v>301</v>
      </c>
      <c r="B26" s="328" t="n">
        <v>2000</v>
      </c>
      <c r="C26" s="249" t="n">
        <v>649</v>
      </c>
      <c r="D26" s="209" t="n">
        <v>364.916666666667</v>
      </c>
      <c r="E26" s="209" t="n">
        <v>2712</v>
      </c>
      <c r="F26" s="209" t="n">
        <v>2712</v>
      </c>
      <c r="G26" s="290" t="n">
        <v>100</v>
      </c>
      <c r="H26" s="209" t="n">
        <v>0</v>
      </c>
      <c r="I26" s="201" t="n">
        <v>0</v>
      </c>
      <c r="J26" s="327" t="n">
        <v>619.319479333181</v>
      </c>
    </row>
    <row r="27" customFormat="false" ht="12.75" hidden="false" customHeight="false" outlineLevel="0" collapsed="false">
      <c r="A27" s="280" t="s">
        <v>302</v>
      </c>
      <c r="B27" s="328" t="n">
        <v>2001</v>
      </c>
      <c r="C27" s="249" t="n">
        <v>835</v>
      </c>
      <c r="D27" s="209" t="n">
        <v>468.5</v>
      </c>
      <c r="E27" s="209" t="n">
        <v>2190</v>
      </c>
      <c r="F27" s="209" t="n">
        <v>2190</v>
      </c>
      <c r="G27" s="290" t="n">
        <v>100</v>
      </c>
      <c r="H27" s="209" t="n">
        <v>0</v>
      </c>
      <c r="I27" s="201" t="n">
        <v>0</v>
      </c>
      <c r="J27" s="327" t="n">
        <v>389.541088580576</v>
      </c>
    </row>
    <row r="28" customFormat="false" ht="12.75" hidden="false" customHeight="false" outlineLevel="0" collapsed="false">
      <c r="A28" s="330" t="s">
        <v>303</v>
      </c>
      <c r="B28" s="328" t="n">
        <v>2002</v>
      </c>
      <c r="C28" s="249" t="n">
        <v>1084</v>
      </c>
      <c r="D28" s="209" t="n">
        <v>627.916666666667</v>
      </c>
      <c r="E28" s="209" t="n">
        <v>3177</v>
      </c>
      <c r="F28" s="209" t="n">
        <v>3177</v>
      </c>
      <c r="G28" s="290" t="n">
        <v>100</v>
      </c>
      <c r="H28" s="209" t="n">
        <v>0</v>
      </c>
      <c r="I28" s="201" t="n">
        <v>0</v>
      </c>
      <c r="J28" s="327" t="n">
        <v>421.632382216324</v>
      </c>
    </row>
    <row r="29" customFormat="false" ht="12.75" hidden="false" customHeight="false" outlineLevel="0" collapsed="false">
      <c r="A29" s="280"/>
      <c r="B29" s="289"/>
      <c r="C29" s="346"/>
      <c r="D29" s="199"/>
      <c r="E29" s="199"/>
      <c r="F29" s="209"/>
      <c r="G29" s="309"/>
      <c r="H29" s="209"/>
      <c r="I29" s="200"/>
      <c r="J29" s="327"/>
    </row>
    <row r="30" customFormat="false" ht="12.75" hidden="false" customHeight="false" outlineLevel="0" collapsed="false">
      <c r="A30" s="280" t="s">
        <v>304</v>
      </c>
      <c r="B30" s="328" t="n">
        <v>2000</v>
      </c>
      <c r="C30" s="249" t="n">
        <v>8500</v>
      </c>
      <c r="D30" s="209" t="n">
        <v>5545.75</v>
      </c>
      <c r="E30" s="209" t="n">
        <v>44368</v>
      </c>
      <c r="F30" s="209" t="n">
        <v>23025</v>
      </c>
      <c r="G30" s="308" t="n">
        <v>51.8955102776776</v>
      </c>
      <c r="H30" s="209" t="n">
        <v>21343</v>
      </c>
      <c r="I30" s="201" t="n">
        <v>48.1044897223224</v>
      </c>
      <c r="J30" s="327" t="n">
        <v>666.696719710289</v>
      </c>
    </row>
    <row r="31" customFormat="false" ht="12.75" hidden="false" customHeight="false" outlineLevel="0" collapsed="false">
      <c r="A31" s="280" t="s">
        <v>305</v>
      </c>
      <c r="B31" s="328" t="n">
        <v>2001</v>
      </c>
      <c r="C31" s="249" t="n">
        <v>9916</v>
      </c>
      <c r="D31" s="209" t="n">
        <v>6327.33333333333</v>
      </c>
      <c r="E31" s="209" t="n">
        <v>28811</v>
      </c>
      <c r="F31" s="209" t="n">
        <v>14802</v>
      </c>
      <c r="G31" s="308" t="n">
        <v>51.3762104751657</v>
      </c>
      <c r="H31" s="209" t="n">
        <v>14009</v>
      </c>
      <c r="I31" s="201" t="n">
        <v>48.6237895248343</v>
      </c>
      <c r="J31" s="327" t="n">
        <v>379.45158571278</v>
      </c>
    </row>
    <row r="32" customFormat="false" ht="12.75" hidden="false" customHeight="false" outlineLevel="0" collapsed="false">
      <c r="A32" s="330" t="s">
        <v>306</v>
      </c>
      <c r="B32" s="328" t="n">
        <v>2002</v>
      </c>
      <c r="C32" s="249" t="n">
        <v>11403</v>
      </c>
      <c r="D32" s="209" t="n">
        <v>7347.91666666667</v>
      </c>
      <c r="E32" s="209" t="n">
        <v>33856</v>
      </c>
      <c r="F32" s="209" t="n">
        <v>17335</v>
      </c>
      <c r="G32" s="308" t="n">
        <v>51.2021502835539</v>
      </c>
      <c r="H32" s="209" t="n">
        <v>16520</v>
      </c>
      <c r="I32" s="201" t="n">
        <v>48.7948960302458</v>
      </c>
      <c r="J32" s="327" t="n">
        <v>383.963708534165</v>
      </c>
    </row>
    <row r="33" customFormat="false" ht="12.75" hidden="false" customHeight="false" outlineLevel="0" collapsed="false">
      <c r="A33" s="280"/>
      <c r="B33" s="289"/>
      <c r="C33" s="346"/>
      <c r="D33" s="199"/>
      <c r="E33" s="199"/>
      <c r="F33" s="209"/>
      <c r="G33" s="308"/>
      <c r="H33" s="209"/>
      <c r="I33" s="200"/>
      <c r="J33" s="327"/>
    </row>
    <row r="34" customFormat="false" ht="12.75" hidden="false" customHeight="false" outlineLevel="0" collapsed="false">
      <c r="A34" s="297" t="s">
        <v>308</v>
      </c>
      <c r="B34" s="328" t="n">
        <v>2000</v>
      </c>
      <c r="C34" s="249" t="n">
        <v>13385</v>
      </c>
      <c r="D34" s="209" t="n">
        <v>8385.33333333333</v>
      </c>
      <c r="E34" s="209" t="n">
        <v>60472</v>
      </c>
      <c r="F34" s="209" t="n">
        <v>39128</v>
      </c>
      <c r="G34" s="308" t="n">
        <v>64.7</v>
      </c>
      <c r="H34" s="209" t="n">
        <v>21344</v>
      </c>
      <c r="I34" s="201" t="n">
        <v>35.3</v>
      </c>
      <c r="J34" s="327" t="n">
        <v>600.969947527429</v>
      </c>
    </row>
    <row r="35" customFormat="false" ht="12.75" hidden="false" customHeight="false" outlineLevel="0" collapsed="false">
      <c r="A35" s="333"/>
      <c r="B35" s="328" t="n">
        <v>2001</v>
      </c>
      <c r="C35" s="249" t="n">
        <v>15808</v>
      </c>
      <c r="D35" s="209" t="n">
        <v>9642.66666666667</v>
      </c>
      <c r="E35" s="209" t="n">
        <v>40221</v>
      </c>
      <c r="F35" s="209" t="n">
        <v>26211</v>
      </c>
      <c r="G35" s="308" t="n">
        <v>65.2</v>
      </c>
      <c r="H35" s="209" t="n">
        <v>14009</v>
      </c>
      <c r="I35" s="201" t="n">
        <v>34.8</v>
      </c>
      <c r="J35" s="327" t="n">
        <v>347.595754977876</v>
      </c>
    </row>
    <row r="36" customFormat="false" ht="12.75" hidden="false" customHeight="false" outlineLevel="0" collapsed="false">
      <c r="A36" s="280"/>
      <c r="B36" s="328" t="n">
        <v>2002</v>
      </c>
      <c r="C36" s="249" t="n">
        <v>18367</v>
      </c>
      <c r="D36" s="209" t="n">
        <v>11470.9166666667</v>
      </c>
      <c r="E36" s="209" t="n">
        <v>48778</v>
      </c>
      <c r="F36" s="209" t="n">
        <v>32257</v>
      </c>
      <c r="G36" s="308" t="n">
        <v>66.1</v>
      </c>
      <c r="H36" s="209" t="n">
        <v>16521</v>
      </c>
      <c r="I36" s="201" t="n">
        <v>33.9</v>
      </c>
      <c r="J36" s="327" t="n">
        <v>354.359939266696</v>
      </c>
    </row>
    <row r="37" customFormat="false" ht="12.75" hidden="false" customHeight="false" outlineLevel="0" collapsed="false">
      <c r="A37" s="238"/>
      <c r="B37" s="289"/>
      <c r="C37" s="249"/>
      <c r="D37" s="209"/>
      <c r="E37" s="209"/>
      <c r="F37" s="209"/>
      <c r="G37" s="309"/>
      <c r="H37" s="209"/>
      <c r="I37" s="201"/>
      <c r="J37" s="210"/>
    </row>
    <row r="38" customFormat="false" ht="14.25" hidden="false" customHeight="false" outlineLevel="0" collapsed="false">
      <c r="A38" s="325" t="s">
        <v>248</v>
      </c>
      <c r="B38" s="325"/>
      <c r="C38" s="325"/>
      <c r="D38" s="325"/>
      <c r="E38" s="325"/>
      <c r="F38" s="325"/>
      <c r="G38" s="325"/>
      <c r="H38" s="325"/>
      <c r="I38" s="325"/>
      <c r="J38" s="214"/>
    </row>
    <row r="39" customFormat="false" ht="12.75" hidden="false" customHeight="false" outlineLevel="0" collapsed="false">
      <c r="A39" s="238"/>
      <c r="B39" s="289"/>
      <c r="C39" s="249"/>
      <c r="D39" s="209"/>
      <c r="E39" s="209"/>
      <c r="F39" s="209"/>
      <c r="G39" s="309"/>
      <c r="H39" s="209"/>
      <c r="I39" s="201"/>
      <c r="J39" s="210"/>
    </row>
    <row r="40" customFormat="false" ht="12.75" hidden="false" customHeight="false" outlineLevel="0" collapsed="false">
      <c r="A40" s="280" t="s">
        <v>292</v>
      </c>
      <c r="B40" s="289"/>
      <c r="C40" s="249"/>
      <c r="D40" s="209"/>
      <c r="E40" s="209"/>
      <c r="F40" s="209"/>
      <c r="G40" s="309"/>
      <c r="H40" s="209"/>
      <c r="I40" s="201"/>
      <c r="J40" s="210"/>
    </row>
    <row r="41" customFormat="false" ht="12.75" hidden="false" customHeight="false" outlineLevel="0" collapsed="false">
      <c r="A41" s="280" t="s">
        <v>293</v>
      </c>
      <c r="B41" s="289"/>
      <c r="C41" s="249"/>
      <c r="D41" s="209"/>
      <c r="E41" s="209"/>
      <c r="F41" s="209"/>
      <c r="G41" s="290"/>
      <c r="H41" s="209"/>
      <c r="I41" s="201"/>
      <c r="J41" s="327"/>
    </row>
    <row r="42" customFormat="false" ht="12.75" hidden="false" customHeight="false" outlineLevel="0" collapsed="false">
      <c r="A42" s="280" t="s">
        <v>294</v>
      </c>
      <c r="B42" s="328" t="n">
        <v>2000</v>
      </c>
      <c r="C42" s="249" t="n">
        <v>9911</v>
      </c>
      <c r="D42" s="209" t="n">
        <v>6310.16666666667</v>
      </c>
      <c r="E42" s="209" t="n">
        <v>29710</v>
      </c>
      <c r="F42" s="209" t="n">
        <v>29709</v>
      </c>
      <c r="G42" s="290" t="n">
        <v>99.9966341299226</v>
      </c>
      <c r="H42" s="209" t="n">
        <v>1</v>
      </c>
      <c r="I42" s="201" t="n">
        <v>0.00336587007741501</v>
      </c>
      <c r="J42" s="327" t="n">
        <v>392.356250495233</v>
      </c>
    </row>
    <row r="43" customFormat="false" ht="12.75" hidden="false" customHeight="false" outlineLevel="0" collapsed="false">
      <c r="A43" s="280" t="s">
        <v>295</v>
      </c>
      <c r="B43" s="328" t="n">
        <v>2001</v>
      </c>
      <c r="C43" s="249" t="n">
        <v>11660</v>
      </c>
      <c r="D43" s="209" t="n">
        <v>7037.08333333333</v>
      </c>
      <c r="E43" s="209" t="n">
        <v>20480</v>
      </c>
      <c r="F43" s="209" t="n">
        <v>20479</v>
      </c>
      <c r="G43" s="290" t="n">
        <v>99.9951171875</v>
      </c>
      <c r="H43" s="209" t="n">
        <v>1</v>
      </c>
      <c r="I43" s="201" t="n">
        <v>0.0048828125</v>
      </c>
      <c r="J43" s="327" t="n">
        <v>242.524720232104</v>
      </c>
    </row>
    <row r="44" customFormat="false" ht="12.75" hidden="false" customHeight="false" outlineLevel="0" collapsed="false">
      <c r="A44" s="330" t="s">
        <v>296</v>
      </c>
      <c r="B44" s="328" t="n">
        <v>2002</v>
      </c>
      <c r="C44" s="249" t="n">
        <v>12693</v>
      </c>
      <c r="D44" s="209" t="n">
        <v>8233.08333333333</v>
      </c>
      <c r="E44" s="209" t="n">
        <v>24766</v>
      </c>
      <c r="F44" s="209" t="n">
        <v>24761</v>
      </c>
      <c r="G44" s="290" t="n">
        <v>99.9798110312525</v>
      </c>
      <c r="H44" s="209" t="n">
        <v>4</v>
      </c>
      <c r="I44" s="201" t="n">
        <v>0.0161511749979811</v>
      </c>
      <c r="J44" s="327" t="n">
        <v>250.675627802464</v>
      </c>
    </row>
    <row r="45" customFormat="false" ht="12.75" hidden="false" customHeight="false" outlineLevel="0" collapsed="false">
      <c r="A45" s="280"/>
      <c r="B45" s="289"/>
      <c r="C45" s="249"/>
      <c r="D45" s="209"/>
      <c r="E45" s="209"/>
      <c r="F45" s="209"/>
      <c r="G45" s="290"/>
      <c r="H45" s="209"/>
      <c r="I45" s="201"/>
      <c r="J45" s="210"/>
    </row>
    <row r="46" customFormat="false" ht="12.75" hidden="false" customHeight="false" outlineLevel="0" collapsed="false">
      <c r="A46" s="280"/>
      <c r="B46" s="289"/>
      <c r="C46" s="249"/>
      <c r="D46" s="209"/>
      <c r="E46" s="209"/>
      <c r="F46" s="209"/>
      <c r="G46" s="290"/>
      <c r="H46" s="209"/>
      <c r="I46" s="201"/>
      <c r="J46" s="210"/>
    </row>
    <row r="47" customFormat="false" ht="12.75" hidden="false" customHeight="false" outlineLevel="0" collapsed="false">
      <c r="A47" s="280" t="s">
        <v>297</v>
      </c>
      <c r="B47" s="289"/>
      <c r="C47" s="249"/>
      <c r="D47" s="209"/>
      <c r="E47" s="209"/>
      <c r="F47" s="209"/>
      <c r="G47" s="290"/>
      <c r="H47" s="209"/>
      <c r="I47" s="201"/>
      <c r="J47" s="327"/>
    </row>
    <row r="48" customFormat="false" ht="12.75" hidden="false" customHeight="false" outlineLevel="0" collapsed="false">
      <c r="A48" s="280" t="s">
        <v>298</v>
      </c>
      <c r="B48" s="328" t="n">
        <v>2000</v>
      </c>
      <c r="C48" s="249" t="n">
        <v>1188</v>
      </c>
      <c r="D48" s="209" t="n">
        <v>596.833333333333</v>
      </c>
      <c r="E48" s="209" t="n">
        <v>3433</v>
      </c>
      <c r="F48" s="209" t="n">
        <v>3433</v>
      </c>
      <c r="G48" s="290" t="n">
        <v>100</v>
      </c>
      <c r="H48" s="209" t="n">
        <v>0</v>
      </c>
      <c r="I48" s="201" t="n">
        <v>0</v>
      </c>
      <c r="J48" s="327" t="n">
        <v>479.335381178442</v>
      </c>
    </row>
    <row r="49" customFormat="false" ht="12.75" hidden="false" customHeight="false" outlineLevel="0" collapsed="false">
      <c r="A49" s="280" t="s">
        <v>299</v>
      </c>
      <c r="B49" s="328" t="n">
        <v>2001</v>
      </c>
      <c r="C49" s="249" t="n">
        <v>1437</v>
      </c>
      <c r="D49" s="209" t="n">
        <v>683.083333333333</v>
      </c>
      <c r="E49" s="209" t="n">
        <v>2581</v>
      </c>
      <c r="F49" s="209" t="n">
        <v>2581</v>
      </c>
      <c r="G49" s="290" t="n">
        <v>100</v>
      </c>
      <c r="H49" s="209" t="n">
        <v>0</v>
      </c>
      <c r="I49" s="201" t="n">
        <v>0</v>
      </c>
      <c r="J49" s="327" t="n">
        <v>314.871294375991</v>
      </c>
    </row>
    <row r="50" customFormat="false" ht="12.75" hidden="false" customHeight="false" outlineLevel="0" collapsed="false">
      <c r="A50" s="330" t="s">
        <v>300</v>
      </c>
      <c r="B50" s="328" t="n">
        <v>2002</v>
      </c>
      <c r="C50" s="249" t="n">
        <v>1627</v>
      </c>
      <c r="D50" s="209" t="n">
        <v>781.5</v>
      </c>
      <c r="E50" s="209" t="n">
        <v>3174</v>
      </c>
      <c r="F50" s="209" t="n">
        <v>3174</v>
      </c>
      <c r="G50" s="290" t="n">
        <v>100</v>
      </c>
      <c r="H50" s="209" t="n">
        <v>0</v>
      </c>
      <c r="I50" s="201" t="n">
        <v>0</v>
      </c>
      <c r="J50" s="327" t="n">
        <v>338.451695457454</v>
      </c>
    </row>
    <row r="51" customFormat="false" ht="12.75" hidden="false" customHeight="false" outlineLevel="0" collapsed="false">
      <c r="A51" s="280"/>
      <c r="B51" s="289"/>
      <c r="C51" s="249"/>
      <c r="D51" s="209"/>
      <c r="E51" s="209"/>
      <c r="F51" s="209"/>
      <c r="G51" s="290"/>
      <c r="H51" s="209"/>
      <c r="I51" s="201"/>
      <c r="J51" s="210"/>
    </row>
    <row r="52" customFormat="false" ht="12.75" hidden="false" customHeight="false" outlineLevel="0" collapsed="false">
      <c r="A52" s="280" t="s">
        <v>301</v>
      </c>
      <c r="B52" s="328" t="n">
        <v>2000</v>
      </c>
      <c r="C52" s="249" t="n">
        <v>2229</v>
      </c>
      <c r="D52" s="209" t="n">
        <v>1535</v>
      </c>
      <c r="E52" s="209" t="n">
        <v>10193</v>
      </c>
      <c r="F52" s="209" t="n">
        <v>10193</v>
      </c>
      <c r="G52" s="290" t="n">
        <v>100</v>
      </c>
      <c r="H52" s="209" t="n">
        <v>0</v>
      </c>
      <c r="I52" s="201" t="n">
        <v>0</v>
      </c>
      <c r="J52" s="327" t="n">
        <v>553.365906623236</v>
      </c>
    </row>
    <row r="53" customFormat="false" ht="12.75" hidden="false" customHeight="false" outlineLevel="0" collapsed="false">
      <c r="A53" s="280" t="s">
        <v>302</v>
      </c>
      <c r="B53" s="328" t="n">
        <v>2001</v>
      </c>
      <c r="C53" s="249" t="n">
        <v>2443</v>
      </c>
      <c r="D53" s="209" t="n">
        <v>1670.08333333333</v>
      </c>
      <c r="E53" s="209" t="n">
        <v>7268</v>
      </c>
      <c r="F53" s="209" t="n">
        <v>7265</v>
      </c>
      <c r="G53" s="290" t="n">
        <v>99.9587231700605</v>
      </c>
      <c r="H53" s="209" t="n">
        <v>2</v>
      </c>
      <c r="I53" s="201" t="n">
        <v>0.0275178866263071</v>
      </c>
      <c r="J53" s="327" t="n">
        <v>362.656554064168</v>
      </c>
    </row>
    <row r="54" customFormat="false" ht="12.75" hidden="false" customHeight="false" outlineLevel="0" collapsed="false">
      <c r="A54" s="330" t="s">
        <v>303</v>
      </c>
      <c r="B54" s="328" t="n">
        <v>2002</v>
      </c>
      <c r="C54" s="249" t="n">
        <v>2705</v>
      </c>
      <c r="D54" s="209" t="n">
        <v>1934.91666666667</v>
      </c>
      <c r="E54" s="209" t="n">
        <v>9038</v>
      </c>
      <c r="F54" s="209" t="n">
        <v>9038</v>
      </c>
      <c r="G54" s="290" t="n">
        <v>100</v>
      </c>
      <c r="H54" s="209" t="n">
        <v>0</v>
      </c>
      <c r="I54" s="201" t="n">
        <v>0</v>
      </c>
      <c r="J54" s="327" t="n">
        <v>389.250183039752</v>
      </c>
    </row>
    <row r="55" customFormat="false" ht="12.75" hidden="false" customHeight="false" outlineLevel="0" collapsed="false">
      <c r="A55" s="280"/>
      <c r="B55" s="289"/>
      <c r="C55" s="249"/>
      <c r="D55" s="209"/>
      <c r="E55" s="209"/>
      <c r="F55" s="209"/>
      <c r="G55" s="309"/>
      <c r="H55" s="209"/>
      <c r="I55" s="201"/>
      <c r="J55" s="210"/>
    </row>
    <row r="56" customFormat="false" ht="12.75" hidden="false" customHeight="false" outlineLevel="0" collapsed="false">
      <c r="A56" s="280" t="s">
        <v>304</v>
      </c>
      <c r="B56" s="328" t="n">
        <v>2000</v>
      </c>
      <c r="C56" s="249" t="n">
        <v>13599</v>
      </c>
      <c r="D56" s="209" t="n">
        <v>9080.66666666667</v>
      </c>
      <c r="E56" s="209" t="n">
        <v>61263</v>
      </c>
      <c r="F56" s="209" t="n">
        <v>30748</v>
      </c>
      <c r="G56" s="308" t="n">
        <v>50.1901637203532</v>
      </c>
      <c r="H56" s="209" t="n">
        <v>30515</v>
      </c>
      <c r="I56" s="201" t="n">
        <v>49.8098362796468</v>
      </c>
      <c r="J56" s="327" t="n">
        <v>562.210924308054</v>
      </c>
    </row>
    <row r="57" customFormat="false" ht="12.75" hidden="false" customHeight="false" outlineLevel="0" collapsed="false">
      <c r="A57" s="280" t="s">
        <v>305</v>
      </c>
      <c r="B57" s="328" t="n">
        <v>2001</v>
      </c>
      <c r="C57" s="249" t="n">
        <v>16766</v>
      </c>
      <c r="D57" s="209" t="n">
        <v>11097.0833333333</v>
      </c>
      <c r="E57" s="209" t="n">
        <v>45151</v>
      </c>
      <c r="F57" s="209" t="n">
        <v>22655</v>
      </c>
      <c r="G57" s="308" t="n">
        <v>50.1760758344223</v>
      </c>
      <c r="H57" s="209" t="n">
        <v>22496</v>
      </c>
      <c r="I57" s="201" t="n">
        <v>49.8239241655777</v>
      </c>
      <c r="J57" s="327" t="n">
        <v>339.060563962002</v>
      </c>
    </row>
    <row r="58" customFormat="false" ht="12.75" hidden="false" customHeight="false" outlineLevel="0" collapsed="false">
      <c r="A58" s="330" t="s">
        <v>306</v>
      </c>
      <c r="B58" s="328" t="n">
        <v>2002</v>
      </c>
      <c r="C58" s="249" t="n">
        <v>18422</v>
      </c>
      <c r="D58" s="209" t="n">
        <v>12701.9166666667</v>
      </c>
      <c r="E58" s="209" t="n">
        <v>53165</v>
      </c>
      <c r="F58" s="209" t="n">
        <v>26691</v>
      </c>
      <c r="G58" s="308" t="n">
        <v>50.2040816326531</v>
      </c>
      <c r="H58" s="209" t="n">
        <v>26473</v>
      </c>
      <c r="I58" s="201" t="n">
        <v>49.7940374306405</v>
      </c>
      <c r="J58" s="327" t="n">
        <v>348.799065757793</v>
      </c>
    </row>
    <row r="59" customFormat="false" ht="12.75" hidden="false" customHeight="false" outlineLevel="0" collapsed="false">
      <c r="A59" s="280"/>
      <c r="B59" s="289"/>
      <c r="C59" s="249"/>
      <c r="D59" s="209"/>
      <c r="E59" s="209"/>
      <c r="F59" s="209"/>
      <c r="G59" s="308"/>
      <c r="H59" s="209"/>
      <c r="I59" s="201"/>
      <c r="J59" s="210"/>
    </row>
    <row r="60" customFormat="false" ht="12.75" hidden="false" customHeight="false" outlineLevel="0" collapsed="false">
      <c r="A60" s="297" t="s">
        <v>308</v>
      </c>
      <c r="B60" s="328" t="n">
        <v>2000</v>
      </c>
      <c r="C60" s="249" t="n">
        <v>26928</v>
      </c>
      <c r="D60" s="209" t="n">
        <v>17522.9166666667</v>
      </c>
      <c r="E60" s="209" t="n">
        <v>104601</v>
      </c>
      <c r="F60" s="209" t="n">
        <v>74083</v>
      </c>
      <c r="G60" s="308" t="n">
        <v>70.8</v>
      </c>
      <c r="H60" s="209" t="n">
        <v>30518</v>
      </c>
      <c r="I60" s="201" t="n">
        <v>29.2</v>
      </c>
      <c r="J60" s="327" t="n">
        <v>497.44857924147</v>
      </c>
    </row>
    <row r="61" customFormat="false" ht="12.75" hidden="false" customHeight="false" outlineLevel="0" collapsed="false">
      <c r="A61" s="333"/>
      <c r="B61" s="328" t="n">
        <v>2001</v>
      </c>
      <c r="C61" s="249" t="n">
        <v>32307</v>
      </c>
      <c r="D61" s="209" t="n">
        <v>20488.3333333333</v>
      </c>
      <c r="E61" s="209" t="n">
        <v>75484</v>
      </c>
      <c r="F61" s="209" t="n">
        <v>52982</v>
      </c>
      <c r="G61" s="308" t="n">
        <v>70.2</v>
      </c>
      <c r="H61" s="209" t="n">
        <v>22502</v>
      </c>
      <c r="I61" s="201" t="n">
        <v>29.8</v>
      </c>
      <c r="J61" s="327" t="n">
        <v>307.02025542992</v>
      </c>
    </row>
    <row r="62" customFormat="false" ht="12.75" hidden="false" customHeight="false" outlineLevel="0" collapsed="false">
      <c r="A62" s="280"/>
      <c r="B62" s="328" t="n">
        <v>2002</v>
      </c>
      <c r="C62" s="249" t="n">
        <v>35448</v>
      </c>
      <c r="D62" s="209" t="n">
        <v>23652.4166666667</v>
      </c>
      <c r="E62" s="209" t="n">
        <v>90147</v>
      </c>
      <c r="F62" s="209" t="n">
        <v>63667</v>
      </c>
      <c r="G62" s="308" t="n">
        <v>70.6</v>
      </c>
      <c r="H62" s="209" t="n">
        <v>26480</v>
      </c>
      <c r="I62" s="201" t="n">
        <v>29.4</v>
      </c>
      <c r="J62" s="327" t="n">
        <v>317.610251242826</v>
      </c>
    </row>
    <row r="63" customFormat="false" ht="12.75" hidden="false" customHeight="false" outlineLevel="0" collapsed="false">
      <c r="A63" s="253" t="s">
        <v>221</v>
      </c>
      <c r="B63" s="326"/>
      <c r="C63" s="209"/>
      <c r="D63" s="209"/>
      <c r="E63" s="209"/>
      <c r="F63" s="209"/>
      <c r="G63" s="201"/>
      <c r="H63" s="209"/>
      <c r="I63" s="201"/>
      <c r="J63" s="210"/>
    </row>
    <row r="64" customFormat="false" ht="12.75" hidden="false" customHeight="false" outlineLevel="0" collapsed="false">
      <c r="A64" s="238" t="s">
        <v>223</v>
      </c>
      <c r="B64" s="238"/>
      <c r="C64" s="326"/>
      <c r="D64" s="238"/>
      <c r="E64" s="347"/>
      <c r="F64" s="199"/>
      <c r="G64" s="238"/>
      <c r="H64" s="209"/>
      <c r="I64" s="200"/>
      <c r="J64" s="210"/>
    </row>
    <row r="65" customFormat="false" ht="12.75" hidden="false" customHeight="false" outlineLevel="0" collapsed="false">
      <c r="A65" s="238" t="s">
        <v>309</v>
      </c>
      <c r="B65" s="238"/>
      <c r="C65" s="326"/>
      <c r="D65" s="238"/>
      <c r="E65" s="199"/>
      <c r="F65" s="209"/>
      <c r="G65" s="200"/>
      <c r="H65" s="209"/>
      <c r="I65" s="200"/>
      <c r="J65" s="210"/>
    </row>
    <row r="66" customFormat="false" ht="12.75" hidden="false" customHeight="false" outlineLevel="0" collapsed="false">
      <c r="A66" s="238"/>
      <c r="B66" s="238"/>
      <c r="C66" s="326"/>
      <c r="D66" s="238"/>
      <c r="E66" s="199"/>
      <c r="F66" s="209"/>
      <c r="G66" s="200"/>
      <c r="H66" s="209"/>
      <c r="I66" s="347"/>
      <c r="J66" s="210"/>
    </row>
    <row r="67" customFormat="false" ht="12.75" hidden="false" customHeight="false" outlineLevel="0" collapsed="false">
      <c r="A67" s="238"/>
      <c r="B67" s="238"/>
      <c r="C67" s="326"/>
      <c r="D67" s="238"/>
      <c r="E67" s="209"/>
      <c r="F67" s="209"/>
      <c r="G67" s="238"/>
      <c r="H67" s="209"/>
      <c r="I67" s="347"/>
      <c r="J67" s="327"/>
    </row>
    <row r="68" customFormat="false" ht="12.75" hidden="false" customHeight="false" outlineLevel="0" collapsed="false">
      <c r="A68" s="238"/>
      <c r="B68" s="328"/>
      <c r="C68" s="209"/>
      <c r="D68" s="209"/>
      <c r="E68" s="209"/>
      <c r="F68" s="209"/>
      <c r="G68" s="290"/>
      <c r="H68" s="209"/>
      <c r="I68" s="309"/>
      <c r="J68" s="327"/>
    </row>
    <row r="69" customFormat="false" ht="12.75" hidden="false" customHeight="false" outlineLevel="0" collapsed="false">
      <c r="A69" s="238"/>
      <c r="B69" s="289"/>
      <c r="C69" s="209"/>
      <c r="D69" s="209"/>
      <c r="E69" s="209"/>
      <c r="F69" s="209"/>
      <c r="G69" s="309"/>
      <c r="H69" s="209"/>
      <c r="I69" s="309"/>
      <c r="J69" s="210"/>
    </row>
    <row r="70" customFormat="false" ht="12.75" hidden="false" customHeight="false" outlineLevel="0" collapsed="false">
      <c r="A70" s="348"/>
      <c r="B70" s="328"/>
      <c r="C70" s="209"/>
      <c r="D70" s="209"/>
      <c r="E70" s="209"/>
      <c r="F70" s="209"/>
      <c r="G70" s="309"/>
      <c r="H70" s="209"/>
      <c r="I70" s="309"/>
      <c r="J70" s="327"/>
    </row>
    <row r="71" customFormat="false" ht="12.75" hidden="false" customHeight="false" outlineLevel="0" collapsed="false">
      <c r="A71" s="349"/>
      <c r="B71" s="328"/>
      <c r="C71" s="209"/>
      <c r="D71" s="209"/>
      <c r="E71" s="209"/>
      <c r="F71" s="209"/>
      <c r="G71" s="309"/>
      <c r="H71" s="209"/>
      <c r="I71" s="309"/>
      <c r="J71" s="327"/>
    </row>
    <row r="72" customFormat="false" ht="12.75" hidden="false" customHeight="false" outlineLevel="0" collapsed="false">
      <c r="A72" s="349"/>
      <c r="B72" s="328"/>
      <c r="C72" s="209"/>
      <c r="D72" s="209"/>
      <c r="E72" s="209"/>
      <c r="F72" s="209"/>
      <c r="G72" s="309"/>
      <c r="H72" s="209"/>
      <c r="I72" s="309"/>
      <c r="J72" s="327"/>
    </row>
    <row r="73" customFormat="false" ht="12.75" hidden="false" customHeight="false" outlineLevel="0" collapsed="false">
      <c r="A73" s="238"/>
      <c r="B73" s="289"/>
      <c r="C73" s="209"/>
      <c r="D73" s="209"/>
      <c r="E73" s="209"/>
      <c r="F73" s="209"/>
      <c r="G73" s="201"/>
      <c r="H73" s="209"/>
      <c r="I73" s="201"/>
      <c r="J73" s="210"/>
    </row>
    <row r="74" customFormat="false" ht="12.75" hidden="false" customHeight="false" outlineLevel="0" collapsed="false">
      <c r="A74" s="253"/>
      <c r="B74" s="326"/>
      <c r="C74" s="209"/>
      <c r="D74" s="209"/>
      <c r="E74" s="209"/>
      <c r="F74" s="209"/>
      <c r="G74" s="201"/>
      <c r="H74" s="209"/>
      <c r="I74" s="309"/>
      <c r="J74" s="210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9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9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9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9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9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9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9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9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9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9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9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9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9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9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9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9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9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9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9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9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9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9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9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9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9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9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9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9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9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9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2:J12"/>
    <mergeCell ref="A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4" activeCellId="0" sqref="A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16" width="12.14"/>
    <col collapsed="false" customWidth="true" hidden="false" outlineLevel="0" max="8" min="8" style="258" width="12.14"/>
    <col collapsed="false" customWidth="true" hidden="false" outlineLevel="0" max="9" min="9" style="201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5" hidden="false" customHeight="false" outlineLevel="0" collapsed="false">
      <c r="A3" s="350" t="s">
        <v>311</v>
      </c>
      <c r="B3" s="350"/>
      <c r="C3" s="350"/>
      <c r="D3" s="350"/>
      <c r="E3" s="350"/>
      <c r="F3" s="350"/>
      <c r="G3" s="350"/>
      <c r="H3" s="350"/>
      <c r="I3" s="350"/>
      <c r="J3" s="350"/>
      <c r="K3" s="350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361"/>
      <c r="B11" s="362"/>
      <c r="C11" s="363"/>
      <c r="D11" s="363"/>
      <c r="E11" s="363"/>
      <c r="F11" s="363"/>
      <c r="G11" s="364"/>
      <c r="H11" s="364"/>
      <c r="I11" s="363"/>
      <c r="J11" s="364"/>
      <c r="K11" s="364"/>
    </row>
    <row r="12" customFormat="false" ht="12.75" hidden="false" customHeight="false" outlineLevel="0" collapsed="false">
      <c r="A12" s="365" t="s">
        <v>204</v>
      </c>
      <c r="B12" s="365"/>
      <c r="C12" s="365"/>
      <c r="D12" s="365"/>
      <c r="E12" s="365"/>
      <c r="F12" s="365"/>
      <c r="G12" s="365"/>
      <c r="H12" s="365"/>
      <c r="I12" s="365"/>
      <c r="J12" s="365"/>
      <c r="K12" s="365"/>
    </row>
    <row r="13" customFormat="false" ht="12.75" hidden="false" customHeight="false" outlineLevel="0" collapsed="false">
      <c r="A13" s="366"/>
      <c r="B13" s="362"/>
      <c r="C13" s="367"/>
      <c r="D13" s="367"/>
      <c r="E13" s="367"/>
      <c r="F13" s="367"/>
      <c r="G13" s="368"/>
      <c r="H13" s="368"/>
      <c r="I13" s="367"/>
      <c r="J13" s="368"/>
      <c r="K13" s="368"/>
    </row>
    <row r="14" customFormat="false" ht="12.75" hidden="false" customHeight="false" outlineLevel="0" collapsed="false">
      <c r="A14" s="369" t="s">
        <v>318</v>
      </c>
      <c r="B14" s="370" t="n">
        <v>2000</v>
      </c>
      <c r="C14" s="371" t="n">
        <v>549</v>
      </c>
      <c r="D14" s="371" t="n">
        <v>0</v>
      </c>
      <c r="E14" s="371" t="n">
        <v>549</v>
      </c>
      <c r="F14" s="371" t="n">
        <v>262</v>
      </c>
      <c r="G14" s="372" t="n">
        <v>0</v>
      </c>
      <c r="H14" s="373" t="n">
        <v>100</v>
      </c>
      <c r="I14" s="371" t="n">
        <v>287</v>
      </c>
      <c r="J14" s="372" t="n">
        <v>0</v>
      </c>
      <c r="K14" s="373" t="n">
        <v>100</v>
      </c>
    </row>
    <row r="15" customFormat="false" ht="12.75" hidden="false" customHeight="false" outlineLevel="0" collapsed="false">
      <c r="A15" s="369"/>
      <c r="B15" s="370" t="n">
        <v>2001</v>
      </c>
      <c r="C15" s="371" t="n">
        <v>509</v>
      </c>
      <c r="D15" s="371" t="n">
        <v>0</v>
      </c>
      <c r="E15" s="371" t="n">
        <v>509</v>
      </c>
      <c r="F15" s="371" t="n">
        <v>247</v>
      </c>
      <c r="G15" s="372" t="n">
        <v>0</v>
      </c>
      <c r="H15" s="373" t="n">
        <v>100</v>
      </c>
      <c r="I15" s="371" t="n">
        <v>262</v>
      </c>
      <c r="J15" s="372" t="n">
        <v>0</v>
      </c>
      <c r="K15" s="373" t="n">
        <v>100</v>
      </c>
    </row>
    <row r="16" customFormat="false" ht="12.75" hidden="false" customHeight="false" outlineLevel="0" collapsed="false">
      <c r="A16" s="374"/>
      <c r="B16" s="370" t="n">
        <v>2002</v>
      </c>
      <c r="C16" s="371" t="n">
        <v>544</v>
      </c>
      <c r="D16" s="371" t="n">
        <v>0</v>
      </c>
      <c r="E16" s="371" t="n">
        <v>544</v>
      </c>
      <c r="F16" s="371" t="n">
        <v>316</v>
      </c>
      <c r="G16" s="372" t="n">
        <v>0</v>
      </c>
      <c r="H16" s="373" t="n">
        <v>100</v>
      </c>
      <c r="I16" s="371" t="n">
        <v>228</v>
      </c>
      <c r="J16" s="372" t="n">
        <v>0</v>
      </c>
      <c r="K16" s="373" t="n">
        <v>100</v>
      </c>
    </row>
    <row r="17" customFormat="false" ht="12.75" hidden="false" customHeight="false" outlineLevel="0" collapsed="false">
      <c r="A17" s="369"/>
      <c r="B17" s="370"/>
      <c r="C17" s="367"/>
      <c r="D17" s="367"/>
      <c r="E17" s="367"/>
      <c r="F17" s="367"/>
      <c r="G17" s="375"/>
      <c r="H17" s="373"/>
      <c r="I17" s="376"/>
      <c r="J17" s="375"/>
      <c r="K17" s="373"/>
    </row>
    <row r="18" customFormat="false" ht="12.75" hidden="false" customHeight="false" outlineLevel="0" collapsed="false">
      <c r="A18" s="377" t="s">
        <v>260</v>
      </c>
      <c r="B18" s="370" t="n">
        <v>2000</v>
      </c>
      <c r="C18" s="371" t="n">
        <v>645</v>
      </c>
      <c r="D18" s="371" t="n">
        <v>0</v>
      </c>
      <c r="E18" s="371" t="n">
        <v>645</v>
      </c>
      <c r="F18" s="371" t="n">
        <v>313</v>
      </c>
      <c r="G18" s="372" t="n">
        <v>0</v>
      </c>
      <c r="H18" s="373" t="n">
        <v>100</v>
      </c>
      <c r="I18" s="371" t="n">
        <v>332</v>
      </c>
      <c r="J18" s="372" t="n">
        <v>0</v>
      </c>
      <c r="K18" s="373" t="n">
        <v>100</v>
      </c>
    </row>
    <row r="19" customFormat="false" ht="12.75" hidden="false" customHeight="false" outlineLevel="0" collapsed="false">
      <c r="A19" s="369"/>
      <c r="B19" s="370" t="n">
        <v>2001</v>
      </c>
      <c r="C19" s="371" t="n">
        <v>696</v>
      </c>
      <c r="D19" s="371" t="n">
        <v>0</v>
      </c>
      <c r="E19" s="371" t="n">
        <v>696</v>
      </c>
      <c r="F19" s="371" t="n">
        <v>371</v>
      </c>
      <c r="G19" s="372" t="n">
        <v>0</v>
      </c>
      <c r="H19" s="373" t="n">
        <v>100</v>
      </c>
      <c r="I19" s="371" t="n">
        <v>325</v>
      </c>
      <c r="J19" s="372" t="n">
        <v>0</v>
      </c>
      <c r="K19" s="373" t="n">
        <v>100</v>
      </c>
    </row>
    <row r="20" customFormat="false" ht="12.75" hidden="false" customHeight="false" outlineLevel="0" collapsed="false">
      <c r="A20" s="374"/>
      <c r="B20" s="370" t="n">
        <v>2002</v>
      </c>
      <c r="C20" s="371" t="n">
        <v>830</v>
      </c>
      <c r="D20" s="371" t="n">
        <v>0</v>
      </c>
      <c r="E20" s="371" t="n">
        <v>830</v>
      </c>
      <c r="F20" s="371" t="n">
        <v>502</v>
      </c>
      <c r="G20" s="372" t="n">
        <v>0</v>
      </c>
      <c r="H20" s="373" t="n">
        <v>100</v>
      </c>
      <c r="I20" s="371" t="n">
        <v>328</v>
      </c>
      <c r="J20" s="372" t="n">
        <v>0</v>
      </c>
      <c r="K20" s="373" t="n">
        <v>100</v>
      </c>
    </row>
    <row r="21" customFormat="false" ht="12.75" hidden="false" customHeight="false" outlineLevel="0" collapsed="false">
      <c r="A21" s="369"/>
      <c r="B21" s="370"/>
      <c r="C21" s="367"/>
      <c r="D21" s="367"/>
      <c r="E21" s="367"/>
      <c r="F21" s="367"/>
      <c r="G21" s="375"/>
      <c r="H21" s="373"/>
      <c r="I21" s="376"/>
      <c r="J21" s="375"/>
      <c r="K21" s="373"/>
    </row>
    <row r="22" customFormat="false" ht="12.75" hidden="false" customHeight="false" outlineLevel="0" collapsed="false">
      <c r="A22" s="377" t="s">
        <v>261</v>
      </c>
      <c r="B22" s="370" t="n">
        <v>2000</v>
      </c>
      <c r="C22" s="371" t="n">
        <v>307</v>
      </c>
      <c r="D22" s="371" t="n">
        <v>0</v>
      </c>
      <c r="E22" s="371" t="n">
        <v>307</v>
      </c>
      <c r="F22" s="371" t="n">
        <v>140</v>
      </c>
      <c r="G22" s="372" t="n">
        <v>0</v>
      </c>
      <c r="H22" s="373" t="n">
        <v>100</v>
      </c>
      <c r="I22" s="371" t="n">
        <v>167</v>
      </c>
      <c r="J22" s="372" t="n">
        <v>0</v>
      </c>
      <c r="K22" s="373" t="n">
        <v>100</v>
      </c>
    </row>
    <row r="23" customFormat="false" ht="12.75" hidden="false" customHeight="false" outlineLevel="0" collapsed="false">
      <c r="A23" s="377"/>
      <c r="B23" s="370" t="n">
        <v>2001</v>
      </c>
      <c r="C23" s="371" t="n">
        <v>384</v>
      </c>
      <c r="D23" s="371" t="n">
        <v>0</v>
      </c>
      <c r="E23" s="371" t="n">
        <v>384</v>
      </c>
      <c r="F23" s="371" t="n">
        <v>222</v>
      </c>
      <c r="G23" s="372" t="n">
        <v>0</v>
      </c>
      <c r="H23" s="373" t="n">
        <v>100</v>
      </c>
      <c r="I23" s="371" t="n">
        <v>162</v>
      </c>
      <c r="J23" s="372" t="n">
        <v>0</v>
      </c>
      <c r="K23" s="373" t="n">
        <v>100</v>
      </c>
    </row>
    <row r="24" customFormat="false" ht="12.75" hidden="false" customHeight="false" outlineLevel="0" collapsed="false">
      <c r="A24" s="369"/>
      <c r="B24" s="370" t="n">
        <v>2002</v>
      </c>
      <c r="C24" s="371" t="n">
        <v>483</v>
      </c>
      <c r="D24" s="371" t="n">
        <v>0</v>
      </c>
      <c r="E24" s="371" t="n">
        <v>483</v>
      </c>
      <c r="F24" s="371" t="n">
        <v>286</v>
      </c>
      <c r="G24" s="372" t="n">
        <v>0</v>
      </c>
      <c r="H24" s="373" t="n">
        <v>100</v>
      </c>
      <c r="I24" s="371" t="n">
        <v>197</v>
      </c>
      <c r="J24" s="372" t="n">
        <v>0</v>
      </c>
      <c r="K24" s="373" t="n">
        <v>100</v>
      </c>
    </row>
    <row r="25" customFormat="false" ht="12.75" hidden="false" customHeight="false" outlineLevel="0" collapsed="false">
      <c r="A25" s="369"/>
      <c r="B25" s="370"/>
      <c r="C25" s="367"/>
      <c r="D25" s="367"/>
      <c r="E25" s="367"/>
      <c r="F25" s="367"/>
      <c r="G25" s="375"/>
      <c r="H25" s="373"/>
      <c r="I25" s="376"/>
      <c r="J25" s="375"/>
      <c r="K25" s="373"/>
    </row>
    <row r="26" customFormat="false" ht="12.75" hidden="false" customHeight="false" outlineLevel="0" collapsed="false">
      <c r="A26" s="377" t="s">
        <v>262</v>
      </c>
      <c r="B26" s="370" t="n">
        <v>2000</v>
      </c>
      <c r="C26" s="371" t="n">
        <v>10951</v>
      </c>
      <c r="D26" s="371" t="n">
        <v>0</v>
      </c>
      <c r="E26" s="371" t="n">
        <v>10951</v>
      </c>
      <c r="F26" s="371" t="n">
        <v>5319</v>
      </c>
      <c r="G26" s="372" t="n">
        <v>0</v>
      </c>
      <c r="H26" s="373" t="n">
        <v>100</v>
      </c>
      <c r="I26" s="371" t="n">
        <v>5632</v>
      </c>
      <c r="J26" s="372" t="n">
        <v>0</v>
      </c>
      <c r="K26" s="373" t="n">
        <v>100</v>
      </c>
    </row>
    <row r="27" customFormat="false" ht="12.75" hidden="false" customHeight="false" outlineLevel="0" collapsed="false">
      <c r="A27" s="377"/>
      <c r="B27" s="370" t="n">
        <v>2001</v>
      </c>
      <c r="C27" s="371" t="n">
        <v>12276</v>
      </c>
      <c r="D27" s="371" t="n">
        <v>0</v>
      </c>
      <c r="E27" s="371" t="n">
        <v>12276</v>
      </c>
      <c r="F27" s="371" t="n">
        <v>7088</v>
      </c>
      <c r="G27" s="372" t="n">
        <v>0</v>
      </c>
      <c r="H27" s="373" t="n">
        <v>100</v>
      </c>
      <c r="I27" s="371" t="n">
        <v>5188</v>
      </c>
      <c r="J27" s="372" t="n">
        <v>0</v>
      </c>
      <c r="K27" s="373" t="n">
        <v>100</v>
      </c>
    </row>
    <row r="28" customFormat="false" ht="12.75" hidden="false" customHeight="false" outlineLevel="0" collapsed="false">
      <c r="A28" s="369"/>
      <c r="B28" s="370" t="n">
        <v>2002</v>
      </c>
      <c r="C28" s="371" t="n">
        <v>13589</v>
      </c>
      <c r="D28" s="371" t="n">
        <v>0</v>
      </c>
      <c r="E28" s="371" t="n">
        <v>13589</v>
      </c>
      <c r="F28" s="371" t="n">
        <v>7804</v>
      </c>
      <c r="G28" s="372" t="n">
        <v>0</v>
      </c>
      <c r="H28" s="373" t="n">
        <v>100</v>
      </c>
      <c r="I28" s="371" t="n">
        <v>5785</v>
      </c>
      <c r="J28" s="372" t="n">
        <v>0</v>
      </c>
      <c r="K28" s="373" t="n">
        <v>100</v>
      </c>
    </row>
    <row r="29" customFormat="false" ht="12.75" hidden="false" customHeight="false" outlineLevel="0" collapsed="false">
      <c r="A29" s="369"/>
      <c r="B29" s="370"/>
      <c r="C29" s="363"/>
      <c r="D29" s="363"/>
      <c r="E29" s="363"/>
      <c r="F29" s="363"/>
      <c r="G29" s="375"/>
      <c r="H29" s="368"/>
      <c r="I29" s="367"/>
      <c r="J29" s="375"/>
      <c r="K29" s="368"/>
    </row>
    <row r="30" customFormat="false" ht="12.75" hidden="false" customHeight="false" outlineLevel="0" collapsed="false">
      <c r="A30" s="377" t="s">
        <v>319</v>
      </c>
      <c r="B30" s="370" t="n">
        <v>2000</v>
      </c>
      <c r="C30" s="371" t="n">
        <v>107489</v>
      </c>
      <c r="D30" s="371" t="n">
        <v>56743</v>
      </c>
      <c r="E30" s="371" t="n">
        <v>50746</v>
      </c>
      <c r="F30" s="371" t="n">
        <v>47105</v>
      </c>
      <c r="G30" s="372" t="n">
        <v>59.8577645685172</v>
      </c>
      <c r="H30" s="375" t="n">
        <v>40.1422354314829</v>
      </c>
      <c r="I30" s="371" t="n">
        <v>60384</v>
      </c>
      <c r="J30" s="372" t="n">
        <v>47.2757684154743</v>
      </c>
      <c r="K30" s="375" t="n">
        <v>52.7242315845257</v>
      </c>
    </row>
    <row r="31" customFormat="false" ht="12.75" hidden="false" customHeight="false" outlineLevel="0" collapsed="false">
      <c r="A31" s="377"/>
      <c r="B31" s="370" t="n">
        <v>2001</v>
      </c>
      <c r="C31" s="371" t="n">
        <v>127769</v>
      </c>
      <c r="D31" s="371" t="n">
        <v>70653</v>
      </c>
      <c r="E31" s="371" t="n">
        <v>57116</v>
      </c>
      <c r="F31" s="371" t="n">
        <v>76228</v>
      </c>
      <c r="G31" s="372" t="n">
        <v>60.391194836543</v>
      </c>
      <c r="H31" s="375" t="n">
        <v>39.608805163457</v>
      </c>
      <c r="I31" s="371" t="n">
        <v>51541</v>
      </c>
      <c r="J31" s="372" t="n">
        <v>47.7639161056246</v>
      </c>
      <c r="K31" s="375" t="n">
        <v>52.2360838943754</v>
      </c>
    </row>
    <row r="32" customFormat="false" ht="12.75" hidden="false" customHeight="false" outlineLevel="0" collapsed="false">
      <c r="A32" s="369"/>
      <c r="B32" s="370" t="n">
        <v>2002</v>
      </c>
      <c r="C32" s="371" t="n">
        <v>140663</v>
      </c>
      <c r="D32" s="371" t="n">
        <v>78519</v>
      </c>
      <c r="E32" s="371" t="n">
        <v>62144</v>
      </c>
      <c r="F32" s="371" t="n">
        <v>81808</v>
      </c>
      <c r="G32" s="372" t="n">
        <v>60.5075298259339</v>
      </c>
      <c r="H32" s="375" t="n">
        <v>39.4924701740661</v>
      </c>
      <c r="I32" s="371" t="n">
        <v>58855</v>
      </c>
      <c r="J32" s="372" t="n">
        <v>49.3059213320873</v>
      </c>
      <c r="K32" s="375" t="n">
        <v>50.6940786679127</v>
      </c>
    </row>
    <row r="33" customFormat="false" ht="12.75" hidden="false" customHeight="false" outlineLevel="0" collapsed="false">
      <c r="A33" s="369"/>
      <c r="B33" s="370"/>
      <c r="C33" s="363"/>
      <c r="D33" s="363"/>
      <c r="E33" s="363"/>
      <c r="F33" s="363"/>
      <c r="G33" s="375"/>
      <c r="H33" s="375"/>
      <c r="I33" s="367"/>
      <c r="J33" s="375"/>
      <c r="K33" s="375"/>
    </row>
    <row r="34" customFormat="false" ht="12.75" hidden="false" customHeight="false" outlineLevel="0" collapsed="false">
      <c r="A34" s="378" t="s">
        <v>264</v>
      </c>
      <c r="B34" s="370" t="n">
        <v>2000</v>
      </c>
      <c r="C34" s="371" t="n">
        <v>10015</v>
      </c>
      <c r="D34" s="371" t="n">
        <v>5528</v>
      </c>
      <c r="E34" s="371" t="n">
        <v>4487</v>
      </c>
      <c r="F34" s="371" t="n">
        <v>3976</v>
      </c>
      <c r="G34" s="372" t="n">
        <v>60.0855130784708</v>
      </c>
      <c r="H34" s="375" t="n">
        <v>39.9144869215292</v>
      </c>
      <c r="I34" s="371" t="n">
        <v>6039</v>
      </c>
      <c r="J34" s="372" t="n">
        <v>51.9788044378208</v>
      </c>
      <c r="K34" s="375" t="n">
        <v>48.0211955621792</v>
      </c>
    </row>
    <row r="35" customFormat="false" ht="12.75" hidden="false" customHeight="false" outlineLevel="0" collapsed="false">
      <c r="A35" s="378" t="s">
        <v>265</v>
      </c>
      <c r="B35" s="370" t="n">
        <v>2001</v>
      </c>
      <c r="C35" s="371" t="n">
        <v>11319</v>
      </c>
      <c r="D35" s="371" t="n">
        <v>6570</v>
      </c>
      <c r="E35" s="371" t="n">
        <v>4749</v>
      </c>
      <c r="F35" s="371" t="n">
        <v>6751</v>
      </c>
      <c r="G35" s="372" t="n">
        <v>61.9463783143238</v>
      </c>
      <c r="H35" s="375" t="n">
        <v>38.0536216856762</v>
      </c>
      <c r="I35" s="371" t="n">
        <v>4568</v>
      </c>
      <c r="J35" s="372" t="n">
        <v>52.276707530648</v>
      </c>
      <c r="K35" s="375" t="n">
        <v>47.723292469352</v>
      </c>
    </row>
    <row r="36" customFormat="false" ht="12.75" hidden="false" customHeight="false" outlineLevel="0" collapsed="false">
      <c r="A36" s="377" t="s">
        <v>266</v>
      </c>
      <c r="B36" s="370" t="n">
        <v>2002</v>
      </c>
      <c r="C36" s="371" t="n">
        <v>12014</v>
      </c>
      <c r="D36" s="371" t="n">
        <v>7058</v>
      </c>
      <c r="E36" s="371" t="n">
        <v>4956</v>
      </c>
      <c r="F36" s="371" t="n">
        <v>6917</v>
      </c>
      <c r="G36" s="372" t="n">
        <v>61.8042503975712</v>
      </c>
      <c r="H36" s="375" t="n">
        <v>38.1957496024288</v>
      </c>
      <c r="I36" s="371" t="n">
        <v>5097</v>
      </c>
      <c r="J36" s="372" t="n">
        <v>54.6007455365902</v>
      </c>
      <c r="K36" s="375" t="n">
        <v>45.3992544634099</v>
      </c>
    </row>
    <row r="37" customFormat="false" ht="12.75" hidden="false" customHeight="false" outlineLevel="0" collapsed="false">
      <c r="A37" s="378"/>
      <c r="B37" s="370"/>
      <c r="C37" s="367"/>
      <c r="D37" s="367"/>
      <c r="E37" s="367"/>
      <c r="F37" s="367"/>
      <c r="G37" s="375"/>
      <c r="H37" s="375"/>
      <c r="I37" s="367"/>
      <c r="J37" s="375"/>
      <c r="K37" s="368"/>
    </row>
    <row r="38" customFormat="false" ht="12.75" hidden="false" customHeight="false" outlineLevel="0" collapsed="false">
      <c r="A38" s="378" t="s">
        <v>320</v>
      </c>
      <c r="B38" s="370" t="n">
        <v>2000</v>
      </c>
      <c r="C38" s="371" t="n">
        <v>3639</v>
      </c>
      <c r="D38" s="371" t="n">
        <v>0</v>
      </c>
      <c r="E38" s="371" t="n">
        <v>3639</v>
      </c>
      <c r="F38" s="371" t="n">
        <v>1481</v>
      </c>
      <c r="G38" s="372" t="n">
        <v>0</v>
      </c>
      <c r="H38" s="373" t="n">
        <v>100</v>
      </c>
      <c r="I38" s="371" t="n">
        <v>2158</v>
      </c>
      <c r="J38" s="372" t="n">
        <v>0</v>
      </c>
      <c r="K38" s="373" t="n">
        <v>100</v>
      </c>
    </row>
    <row r="39" customFormat="false" ht="12.75" hidden="false" customHeight="false" outlineLevel="0" collapsed="false">
      <c r="A39" s="378" t="s">
        <v>321</v>
      </c>
      <c r="B39" s="370" t="n">
        <v>2001</v>
      </c>
      <c r="C39" s="371" t="n">
        <v>4117</v>
      </c>
      <c r="D39" s="371" t="n">
        <v>0</v>
      </c>
      <c r="E39" s="371" t="n">
        <v>4117</v>
      </c>
      <c r="F39" s="371" t="n">
        <v>2241</v>
      </c>
      <c r="G39" s="372" t="n">
        <v>0</v>
      </c>
      <c r="H39" s="373" t="n">
        <v>100</v>
      </c>
      <c r="I39" s="371" t="n">
        <v>1876</v>
      </c>
      <c r="J39" s="372" t="n">
        <v>0</v>
      </c>
      <c r="K39" s="373" t="n">
        <v>100</v>
      </c>
    </row>
    <row r="40" customFormat="false" ht="12.75" hidden="false" customHeight="false" outlineLevel="0" collapsed="false">
      <c r="A40" s="377" t="s">
        <v>266</v>
      </c>
      <c r="B40" s="370" t="n">
        <v>2002</v>
      </c>
      <c r="C40" s="371" t="n">
        <v>4583</v>
      </c>
      <c r="D40" s="371" t="n">
        <v>2</v>
      </c>
      <c r="E40" s="371" t="n">
        <v>4581</v>
      </c>
      <c r="F40" s="371" t="n">
        <v>2469</v>
      </c>
      <c r="G40" s="372" t="n">
        <v>0.0810044552450385</v>
      </c>
      <c r="H40" s="373" t="n">
        <v>99.918995544755</v>
      </c>
      <c r="I40" s="371" t="n">
        <v>2114</v>
      </c>
      <c r="J40" s="372" t="n">
        <v>0</v>
      </c>
      <c r="K40" s="373" t="n">
        <v>100</v>
      </c>
    </row>
    <row r="41" customFormat="false" ht="12.75" hidden="false" customHeight="false" outlineLevel="0" collapsed="false">
      <c r="A41" s="378"/>
      <c r="B41" s="370"/>
      <c r="C41" s="361"/>
      <c r="D41" s="361"/>
      <c r="E41" s="361"/>
      <c r="F41" s="361"/>
      <c r="G41" s="379"/>
      <c r="H41" s="361"/>
      <c r="I41" s="361"/>
      <c r="J41" s="379"/>
      <c r="K41" s="361"/>
    </row>
    <row r="42" customFormat="false" ht="12.75" hidden="false" customHeight="false" outlineLevel="0" collapsed="false">
      <c r="A42" s="377" t="s">
        <v>268</v>
      </c>
      <c r="B42" s="370" t="n">
        <v>2000</v>
      </c>
      <c r="C42" s="371" t="n">
        <v>408</v>
      </c>
      <c r="D42" s="371" t="n">
        <v>317</v>
      </c>
      <c r="E42" s="371" t="n">
        <v>91</v>
      </c>
      <c r="F42" s="371" t="n">
        <v>248</v>
      </c>
      <c r="G42" s="372" t="n">
        <v>84.2741935483871</v>
      </c>
      <c r="H42" s="375" t="n">
        <v>15.7258064516129</v>
      </c>
      <c r="I42" s="371" t="n">
        <v>160</v>
      </c>
      <c r="J42" s="372" t="n">
        <v>67.5</v>
      </c>
      <c r="K42" s="375" t="n">
        <v>32.5</v>
      </c>
    </row>
    <row r="43" customFormat="false" ht="12.75" hidden="false" customHeight="false" outlineLevel="0" collapsed="false">
      <c r="A43" s="377"/>
      <c r="B43" s="370" t="n">
        <v>2001</v>
      </c>
      <c r="C43" s="371" t="n">
        <v>437</v>
      </c>
      <c r="D43" s="371" t="n">
        <v>296</v>
      </c>
      <c r="E43" s="371" t="n">
        <v>141</v>
      </c>
      <c r="F43" s="371" t="n">
        <v>321</v>
      </c>
      <c r="G43" s="372" t="n">
        <v>72.5856697819315</v>
      </c>
      <c r="H43" s="375" t="n">
        <v>27.4143302180685</v>
      </c>
      <c r="I43" s="371" t="n">
        <v>116</v>
      </c>
      <c r="J43" s="372" t="n">
        <v>54.3103448275862</v>
      </c>
      <c r="K43" s="375" t="n">
        <v>45.6896551724138</v>
      </c>
    </row>
    <row r="44" customFormat="false" ht="12.75" hidden="false" customHeight="false" outlineLevel="0" collapsed="false">
      <c r="A44" s="369"/>
      <c r="B44" s="370" t="n">
        <v>2002</v>
      </c>
      <c r="C44" s="371" t="n">
        <v>515</v>
      </c>
      <c r="D44" s="371" t="n">
        <v>317</v>
      </c>
      <c r="E44" s="371" t="n">
        <v>198</v>
      </c>
      <c r="F44" s="371" t="n">
        <v>395</v>
      </c>
      <c r="G44" s="372" t="n">
        <v>62.7848101265823</v>
      </c>
      <c r="H44" s="375" t="n">
        <v>37.2151898734177</v>
      </c>
      <c r="I44" s="371" t="n">
        <v>120</v>
      </c>
      <c r="J44" s="372" t="n">
        <v>57.5</v>
      </c>
      <c r="K44" s="375" t="n">
        <v>42.5</v>
      </c>
    </row>
    <row r="45" customFormat="false" ht="12.75" hidden="false" customHeight="false" outlineLevel="0" collapsed="false">
      <c r="A45" s="369"/>
      <c r="B45" s="370"/>
      <c r="C45" s="363"/>
      <c r="D45" s="363"/>
      <c r="E45" s="363"/>
      <c r="F45" s="363"/>
      <c r="G45" s="375"/>
      <c r="H45" s="375"/>
      <c r="I45" s="367"/>
      <c r="J45" s="375"/>
      <c r="K45" s="375"/>
    </row>
    <row r="46" customFormat="false" ht="12.75" hidden="false" customHeight="false" outlineLevel="0" collapsed="false">
      <c r="A46" s="377" t="s">
        <v>269</v>
      </c>
      <c r="B46" s="370" t="n">
        <v>2000</v>
      </c>
      <c r="C46" s="371" t="n">
        <v>1868</v>
      </c>
      <c r="D46" s="371" t="n">
        <v>1384</v>
      </c>
      <c r="E46" s="371" t="n">
        <v>484</v>
      </c>
      <c r="F46" s="371" t="n">
        <v>979</v>
      </c>
      <c r="G46" s="372" t="n">
        <v>78.3452502553626</v>
      </c>
      <c r="H46" s="375" t="n">
        <v>21.6547497446374</v>
      </c>
      <c r="I46" s="371" t="n">
        <v>889</v>
      </c>
      <c r="J46" s="372" t="n">
        <v>69.4038245219348</v>
      </c>
      <c r="K46" s="375" t="n">
        <v>30.5961754780652</v>
      </c>
    </row>
    <row r="47" customFormat="false" ht="12.75" hidden="false" customHeight="false" outlineLevel="0" collapsed="false">
      <c r="A47" s="377"/>
      <c r="B47" s="370" t="n">
        <v>2001</v>
      </c>
      <c r="C47" s="371" t="n">
        <v>2534</v>
      </c>
      <c r="D47" s="371" t="n">
        <v>1594</v>
      </c>
      <c r="E47" s="371" t="n">
        <v>940</v>
      </c>
      <c r="F47" s="371" t="n">
        <v>1694</v>
      </c>
      <c r="G47" s="372" t="n">
        <v>64.9350649350649</v>
      </c>
      <c r="H47" s="375" t="n">
        <v>35.0649350649351</v>
      </c>
      <c r="I47" s="371" t="n">
        <v>840</v>
      </c>
      <c r="J47" s="372" t="n">
        <v>58.8095238095238</v>
      </c>
      <c r="K47" s="375" t="n">
        <v>41.1904761904762</v>
      </c>
    </row>
    <row r="48" customFormat="false" ht="12.75" hidden="false" customHeight="false" outlineLevel="0" collapsed="false">
      <c r="A48" s="369"/>
      <c r="B48" s="370" t="n">
        <v>2002</v>
      </c>
      <c r="C48" s="371" t="n">
        <v>3490</v>
      </c>
      <c r="D48" s="371" t="n">
        <v>2077</v>
      </c>
      <c r="E48" s="371" t="n">
        <v>1413</v>
      </c>
      <c r="F48" s="371" t="n">
        <v>2399</v>
      </c>
      <c r="G48" s="372" t="n">
        <v>60.4418507711547</v>
      </c>
      <c r="H48" s="375" t="n">
        <v>39.5581492288454</v>
      </c>
      <c r="I48" s="371" t="n">
        <v>1091</v>
      </c>
      <c r="J48" s="372" t="n">
        <v>57.4702108157654</v>
      </c>
      <c r="K48" s="375" t="n">
        <v>42.5297891842346</v>
      </c>
    </row>
    <row r="49" customFormat="false" ht="12.75" hidden="false" customHeight="false" outlineLevel="0" collapsed="false">
      <c r="A49" s="369"/>
      <c r="B49" s="370"/>
      <c r="C49" s="367"/>
      <c r="D49" s="367"/>
      <c r="E49" s="367"/>
      <c r="F49" s="367"/>
      <c r="G49" s="375"/>
      <c r="H49" s="375"/>
      <c r="I49" s="367"/>
      <c r="J49" s="375"/>
      <c r="K49" s="375"/>
    </row>
    <row r="50" customFormat="false" ht="12.75" hidden="false" customHeight="false" outlineLevel="0" collapsed="false">
      <c r="A50" s="377" t="s">
        <v>270</v>
      </c>
      <c r="B50" s="370" t="n">
        <v>2000</v>
      </c>
      <c r="C50" s="371" t="n">
        <v>2902</v>
      </c>
      <c r="D50" s="371" t="n">
        <v>1895</v>
      </c>
      <c r="E50" s="371" t="n">
        <v>1007</v>
      </c>
      <c r="F50" s="371" t="n">
        <v>996</v>
      </c>
      <c r="G50" s="372" t="n">
        <v>62.2489959839357</v>
      </c>
      <c r="H50" s="375" t="n">
        <v>37.7510040160643</v>
      </c>
      <c r="I50" s="371" t="n">
        <v>1906</v>
      </c>
      <c r="J50" s="372" t="n">
        <v>66.894018887723</v>
      </c>
      <c r="K50" s="375" t="n">
        <v>33.105981112277</v>
      </c>
    </row>
    <row r="51" customFormat="false" ht="12.75" hidden="false" customHeight="false" outlineLevel="0" collapsed="false">
      <c r="A51" s="377"/>
      <c r="B51" s="370" t="n">
        <v>2001</v>
      </c>
      <c r="C51" s="371" t="n">
        <v>2978</v>
      </c>
      <c r="D51" s="371" t="n">
        <v>1676</v>
      </c>
      <c r="E51" s="371" t="n">
        <v>1302</v>
      </c>
      <c r="F51" s="371" t="n">
        <v>1604</v>
      </c>
      <c r="G51" s="372" t="n">
        <v>52.6184538653367</v>
      </c>
      <c r="H51" s="375" t="n">
        <v>47.3815461346633</v>
      </c>
      <c r="I51" s="371" t="n">
        <v>1374</v>
      </c>
      <c r="J51" s="372" t="n">
        <v>60.5531295487627</v>
      </c>
      <c r="K51" s="375" t="n">
        <v>39.4468704512373</v>
      </c>
    </row>
    <row r="52" customFormat="false" ht="12.75" hidden="false" customHeight="false" outlineLevel="0" collapsed="false">
      <c r="A52" s="369"/>
      <c r="B52" s="370" t="n">
        <v>2002</v>
      </c>
      <c r="C52" s="371" t="n">
        <v>3266</v>
      </c>
      <c r="D52" s="371" t="n">
        <v>1712</v>
      </c>
      <c r="E52" s="371" t="n">
        <v>1554</v>
      </c>
      <c r="F52" s="371" t="n">
        <v>1799</v>
      </c>
      <c r="G52" s="372" t="n">
        <v>48.9716509171762</v>
      </c>
      <c r="H52" s="375" t="n">
        <v>51.0283490828238</v>
      </c>
      <c r="I52" s="371" t="n">
        <v>1467</v>
      </c>
      <c r="J52" s="372" t="n">
        <v>56.6462167689162</v>
      </c>
      <c r="K52" s="375" t="n">
        <v>43.3537832310838</v>
      </c>
    </row>
    <row r="53" customFormat="false" ht="12.75" hidden="false" customHeight="false" outlineLevel="0" collapsed="false">
      <c r="A53" s="369"/>
      <c r="B53" s="370"/>
      <c r="C53" s="363"/>
      <c r="D53" s="363"/>
      <c r="E53" s="363"/>
      <c r="F53" s="363"/>
      <c r="G53" s="375"/>
      <c r="H53" s="375"/>
      <c r="I53" s="367"/>
      <c r="J53" s="375"/>
      <c r="K53" s="375"/>
    </row>
    <row r="54" customFormat="false" ht="12.75" hidden="false" customHeight="false" outlineLevel="0" collapsed="false">
      <c r="A54" s="378" t="s">
        <v>320</v>
      </c>
      <c r="B54" s="370" t="n">
        <v>2000</v>
      </c>
      <c r="C54" s="371" t="n">
        <v>17629</v>
      </c>
      <c r="D54" s="371" t="n">
        <v>12144</v>
      </c>
      <c r="E54" s="371" t="n">
        <v>5485</v>
      </c>
      <c r="F54" s="371" t="n">
        <v>5571</v>
      </c>
      <c r="G54" s="372" t="n">
        <v>65.1050080775444</v>
      </c>
      <c r="H54" s="375" t="n">
        <v>34.8949919224556</v>
      </c>
      <c r="I54" s="371" t="n">
        <v>12058</v>
      </c>
      <c r="J54" s="372" t="n">
        <v>70.6336042461437</v>
      </c>
      <c r="K54" s="375" t="n">
        <v>29.3663957538564</v>
      </c>
    </row>
    <row r="55" customFormat="false" ht="12.75" hidden="false" customHeight="false" outlineLevel="0" collapsed="false">
      <c r="A55" s="378" t="s">
        <v>321</v>
      </c>
      <c r="B55" s="370" t="n">
        <v>2001</v>
      </c>
      <c r="C55" s="371" t="n">
        <v>22089</v>
      </c>
      <c r="D55" s="371" t="n">
        <v>13031</v>
      </c>
      <c r="E55" s="371" t="n">
        <v>9058</v>
      </c>
      <c r="F55" s="371" t="n">
        <v>11694</v>
      </c>
      <c r="G55" s="372" t="n">
        <v>53.8481272447409</v>
      </c>
      <c r="H55" s="375" t="n">
        <v>46.1518727552591</v>
      </c>
      <c r="I55" s="371" t="n">
        <v>10395</v>
      </c>
      <c r="J55" s="372" t="n">
        <v>64.7811447811448</v>
      </c>
      <c r="K55" s="375" t="n">
        <v>35.2188552188552</v>
      </c>
    </row>
    <row r="56" customFormat="false" ht="12.75" hidden="false" customHeight="false" outlineLevel="0" collapsed="false">
      <c r="A56" s="377" t="s">
        <v>271</v>
      </c>
      <c r="B56" s="370" t="n">
        <v>2002</v>
      </c>
      <c r="C56" s="371" t="n">
        <v>26700</v>
      </c>
      <c r="D56" s="371" t="n">
        <v>15056</v>
      </c>
      <c r="E56" s="371" t="n">
        <v>11644</v>
      </c>
      <c r="F56" s="371" t="n">
        <v>13514</v>
      </c>
      <c r="G56" s="372" t="n">
        <v>50.4735829510138</v>
      </c>
      <c r="H56" s="375" t="n">
        <v>49.5264170489862</v>
      </c>
      <c r="I56" s="371" t="n">
        <v>13186</v>
      </c>
      <c r="J56" s="372" t="n">
        <v>62.4526012437434</v>
      </c>
      <c r="K56" s="375" t="n">
        <v>37.5473987562566</v>
      </c>
    </row>
    <row r="57" customFormat="false" ht="12.75" hidden="false" customHeight="false" outlineLevel="0" collapsed="false">
      <c r="A57" s="378"/>
      <c r="B57" s="370"/>
      <c r="C57" s="361"/>
      <c r="D57" s="361"/>
      <c r="E57" s="361"/>
      <c r="F57" s="361"/>
      <c r="G57" s="379"/>
      <c r="H57" s="379"/>
      <c r="I57" s="361"/>
      <c r="J57" s="379"/>
      <c r="K57" s="379"/>
    </row>
    <row r="58" customFormat="false" ht="12.75" hidden="false" customHeight="false" outlineLevel="0" collapsed="false">
      <c r="A58" s="377" t="s">
        <v>272</v>
      </c>
      <c r="B58" s="370" t="n">
        <v>2000</v>
      </c>
      <c r="C58" s="371" t="n">
        <v>1584</v>
      </c>
      <c r="D58" s="371" t="n">
        <v>446</v>
      </c>
      <c r="E58" s="371" t="n">
        <v>1138</v>
      </c>
      <c r="F58" s="371" t="n">
        <v>553</v>
      </c>
      <c r="G58" s="372" t="n">
        <v>15.5515370705244</v>
      </c>
      <c r="H58" s="375" t="n">
        <v>84.4484629294756</v>
      </c>
      <c r="I58" s="371" t="n">
        <v>1031</v>
      </c>
      <c r="J58" s="372" t="n">
        <v>34.917555771096</v>
      </c>
      <c r="K58" s="375" t="n">
        <v>65.082444228904</v>
      </c>
    </row>
    <row r="59" customFormat="false" ht="12.75" hidden="false" customHeight="false" outlineLevel="0" collapsed="false">
      <c r="A59" s="377"/>
      <c r="B59" s="370" t="n">
        <v>2001</v>
      </c>
      <c r="C59" s="371" t="n">
        <v>1741</v>
      </c>
      <c r="D59" s="371" t="n">
        <v>544</v>
      </c>
      <c r="E59" s="371" t="n">
        <v>1197</v>
      </c>
      <c r="F59" s="371" t="n">
        <v>1510</v>
      </c>
      <c r="G59" s="372" t="n">
        <v>31.7880794701987</v>
      </c>
      <c r="H59" s="375" t="n">
        <v>68.2119205298013</v>
      </c>
      <c r="I59" s="371" t="n">
        <v>231</v>
      </c>
      <c r="J59" s="372" t="n">
        <v>27.7056277056277</v>
      </c>
      <c r="K59" s="375" t="n">
        <v>72.2943722943723</v>
      </c>
    </row>
    <row r="60" customFormat="false" ht="12.75" hidden="false" customHeight="false" outlineLevel="0" collapsed="false">
      <c r="A60" s="369"/>
      <c r="B60" s="370" t="n">
        <v>2002</v>
      </c>
      <c r="C60" s="371" t="n">
        <v>2076</v>
      </c>
      <c r="D60" s="371" t="n">
        <v>648</v>
      </c>
      <c r="E60" s="371" t="n">
        <v>1428</v>
      </c>
      <c r="F60" s="371" t="n">
        <v>1882</v>
      </c>
      <c r="G60" s="372" t="n">
        <v>31.1370882040383</v>
      </c>
      <c r="H60" s="375" t="n">
        <v>68.8629117959618</v>
      </c>
      <c r="I60" s="371" t="n">
        <v>194</v>
      </c>
      <c r="J60" s="372" t="n">
        <v>31.9587628865979</v>
      </c>
      <c r="K60" s="375" t="n">
        <v>68.0412371134021</v>
      </c>
    </row>
    <row r="61" customFormat="false" ht="12.75" hidden="false" customHeight="false" outlineLevel="0" collapsed="false">
      <c r="A61" s="369"/>
      <c r="B61" s="370"/>
      <c r="C61" s="367"/>
      <c r="D61" s="367"/>
      <c r="E61" s="367"/>
      <c r="F61" s="367"/>
      <c r="G61" s="375"/>
      <c r="H61" s="375"/>
      <c r="I61" s="367"/>
      <c r="J61" s="375"/>
      <c r="K61" s="375"/>
    </row>
    <row r="62" customFormat="false" ht="12.75" hidden="false" customHeight="false" outlineLevel="0" collapsed="false">
      <c r="A62" s="377" t="s">
        <v>273</v>
      </c>
      <c r="B62" s="370" t="n">
        <v>2000</v>
      </c>
      <c r="C62" s="371" t="n">
        <v>25151</v>
      </c>
      <c r="D62" s="371" t="n">
        <v>10620</v>
      </c>
      <c r="E62" s="371" t="n">
        <v>14531</v>
      </c>
      <c r="F62" s="371" t="n">
        <v>6679</v>
      </c>
      <c r="G62" s="372" t="n">
        <v>21.9643659230424</v>
      </c>
      <c r="H62" s="375" t="n">
        <v>78.0356340769576</v>
      </c>
      <c r="I62" s="371" t="n">
        <v>18472</v>
      </c>
      <c r="J62" s="372" t="n">
        <v>49.5506712862711</v>
      </c>
      <c r="K62" s="375" t="n">
        <v>50.4493287137289</v>
      </c>
    </row>
    <row r="63" customFormat="false" ht="12.75" hidden="false" customHeight="false" outlineLevel="0" collapsed="false">
      <c r="A63" s="377"/>
      <c r="B63" s="370" t="n">
        <v>2001</v>
      </c>
      <c r="C63" s="371" t="n">
        <v>27116</v>
      </c>
      <c r="D63" s="371" t="n">
        <v>12174</v>
      </c>
      <c r="E63" s="371" t="n">
        <v>14942</v>
      </c>
      <c r="F63" s="371" t="n">
        <v>24541</v>
      </c>
      <c r="G63" s="372" t="n">
        <v>45.2304307077951</v>
      </c>
      <c r="H63" s="375" t="n">
        <v>54.7695692922049</v>
      </c>
      <c r="I63" s="371" t="n">
        <v>2575</v>
      </c>
      <c r="J63" s="372" t="n">
        <v>41.7087378640777</v>
      </c>
      <c r="K63" s="375" t="n">
        <v>58.2912621359223</v>
      </c>
    </row>
    <row r="64" customFormat="false" ht="12.75" hidden="false" customHeight="false" outlineLevel="0" collapsed="false">
      <c r="A64" s="369"/>
      <c r="B64" s="370" t="n">
        <v>2002</v>
      </c>
      <c r="C64" s="371" t="n">
        <v>30709</v>
      </c>
      <c r="D64" s="371" t="n">
        <v>14246</v>
      </c>
      <c r="E64" s="371" t="n">
        <v>16463</v>
      </c>
      <c r="F64" s="371" t="n">
        <v>28370</v>
      </c>
      <c r="G64" s="372" t="n">
        <v>46.1931617906239</v>
      </c>
      <c r="H64" s="375" t="n">
        <v>53.8068382093761</v>
      </c>
      <c r="I64" s="371" t="n">
        <v>2339</v>
      </c>
      <c r="J64" s="372" t="n">
        <v>48.7815305686191</v>
      </c>
      <c r="K64" s="375" t="n">
        <v>51.2184694313809</v>
      </c>
    </row>
    <row r="65" customFormat="false" ht="12.75" hidden="false" customHeight="false" outlineLevel="0" collapsed="false">
      <c r="A65" s="369"/>
      <c r="B65" s="370"/>
      <c r="C65" s="363"/>
      <c r="D65" s="363"/>
      <c r="E65" s="363"/>
      <c r="F65" s="363"/>
      <c r="G65" s="375"/>
      <c r="H65" s="375"/>
      <c r="I65" s="367"/>
      <c r="J65" s="375"/>
      <c r="K65" s="375"/>
    </row>
    <row r="66" customFormat="false" ht="12.75" hidden="false" customHeight="false" outlineLevel="0" collapsed="false">
      <c r="A66" s="378" t="s">
        <v>264</v>
      </c>
      <c r="B66" s="370" t="n">
        <v>2000</v>
      </c>
      <c r="C66" s="371" t="n">
        <v>27361</v>
      </c>
      <c r="D66" s="371" t="n">
        <v>11132</v>
      </c>
      <c r="E66" s="371" t="n">
        <v>16229</v>
      </c>
      <c r="F66" s="371" t="n">
        <v>10829</v>
      </c>
      <c r="G66" s="372" t="n">
        <v>37.6119678640687</v>
      </c>
      <c r="H66" s="375" t="n">
        <v>62.3880321359313</v>
      </c>
      <c r="I66" s="371" t="n">
        <v>16532</v>
      </c>
      <c r="J66" s="372" t="n">
        <v>42.6990079845149</v>
      </c>
      <c r="K66" s="375" t="n">
        <v>57.3009920154851</v>
      </c>
    </row>
    <row r="67" customFormat="false" ht="12.75" hidden="false" customHeight="false" outlineLevel="0" collapsed="false">
      <c r="A67" s="378" t="s">
        <v>265</v>
      </c>
      <c r="B67" s="370" t="n">
        <v>2001</v>
      </c>
      <c r="C67" s="371" t="n">
        <v>29629</v>
      </c>
      <c r="D67" s="371" t="n">
        <v>12214</v>
      </c>
      <c r="E67" s="371" t="n">
        <v>17415</v>
      </c>
      <c r="F67" s="371" t="n">
        <v>19925</v>
      </c>
      <c r="G67" s="372" t="n">
        <v>40.5872020075282</v>
      </c>
      <c r="H67" s="375" t="n">
        <v>59.4127979924718</v>
      </c>
      <c r="I67" s="371" t="n">
        <v>9704</v>
      </c>
      <c r="J67" s="372" t="n">
        <v>42.5288540807914</v>
      </c>
      <c r="K67" s="375" t="n">
        <v>57.4711459192086</v>
      </c>
    </row>
    <row r="68" customFormat="false" ht="12.75" hidden="false" customHeight="false" outlineLevel="0" collapsed="false">
      <c r="A68" s="377" t="s">
        <v>271</v>
      </c>
      <c r="B68" s="370" t="n">
        <v>2002</v>
      </c>
      <c r="C68" s="371" t="n">
        <v>31720</v>
      </c>
      <c r="D68" s="371" t="n">
        <v>12821</v>
      </c>
      <c r="E68" s="371" t="n">
        <v>18899</v>
      </c>
      <c r="F68" s="371" t="n">
        <v>21198</v>
      </c>
      <c r="G68" s="372" t="n">
        <v>38.9046136427965</v>
      </c>
      <c r="H68" s="375" t="n">
        <v>61.0953863572035</v>
      </c>
      <c r="I68" s="371" t="n">
        <v>10522</v>
      </c>
      <c r="J68" s="372" t="n">
        <v>43.4708230374454</v>
      </c>
      <c r="K68" s="375" t="n">
        <v>56.5291769625547</v>
      </c>
    </row>
    <row r="69" customFormat="false" ht="12.75" hidden="false" customHeight="false" outlineLevel="0" collapsed="false">
      <c r="A69" s="378"/>
      <c r="B69" s="370"/>
      <c r="C69" s="361"/>
      <c r="D69" s="361"/>
      <c r="E69" s="361"/>
      <c r="F69" s="361"/>
      <c r="G69" s="379"/>
      <c r="H69" s="379"/>
      <c r="I69" s="361"/>
      <c r="J69" s="379"/>
      <c r="K69" s="379"/>
    </row>
    <row r="70" customFormat="false" ht="12.75" hidden="false" customHeight="false" outlineLevel="0" collapsed="false">
      <c r="A70" s="377" t="s">
        <v>274</v>
      </c>
      <c r="B70" s="370" t="n">
        <v>2000</v>
      </c>
      <c r="C70" s="371" t="n">
        <v>740</v>
      </c>
      <c r="D70" s="371" t="n">
        <v>121</v>
      </c>
      <c r="E70" s="371" t="n">
        <v>619</v>
      </c>
      <c r="F70" s="371" t="n">
        <v>238</v>
      </c>
      <c r="G70" s="372" t="n">
        <v>14.2857142857143</v>
      </c>
      <c r="H70" s="375" t="n">
        <v>85.7142857142857</v>
      </c>
      <c r="I70" s="371" t="n">
        <v>502</v>
      </c>
      <c r="J70" s="372" t="n">
        <v>17.3306772908367</v>
      </c>
      <c r="K70" s="375" t="n">
        <v>82.6693227091634</v>
      </c>
    </row>
    <row r="71" customFormat="false" ht="12.75" hidden="false" customHeight="false" outlineLevel="0" collapsed="false">
      <c r="A71" s="377"/>
      <c r="B71" s="370" t="n">
        <v>2001</v>
      </c>
      <c r="C71" s="371" t="n">
        <v>759</v>
      </c>
      <c r="D71" s="371" t="n">
        <v>143</v>
      </c>
      <c r="E71" s="371" t="n">
        <v>616</v>
      </c>
      <c r="F71" s="371" t="n">
        <v>264</v>
      </c>
      <c r="G71" s="372" t="n">
        <v>26.5151515151515</v>
      </c>
      <c r="H71" s="375" t="n">
        <v>73.4848484848485</v>
      </c>
      <c r="I71" s="371" t="n">
        <v>495</v>
      </c>
      <c r="J71" s="372" t="n">
        <v>14.7474747474747</v>
      </c>
      <c r="K71" s="375" t="n">
        <v>85.2525252525253</v>
      </c>
    </row>
    <row r="72" customFormat="false" ht="12.75" hidden="false" customHeight="false" outlineLevel="0" collapsed="false">
      <c r="A72" s="369"/>
      <c r="B72" s="370" t="n">
        <v>2002</v>
      </c>
      <c r="C72" s="371" t="n">
        <v>846</v>
      </c>
      <c r="D72" s="371" t="n">
        <v>162</v>
      </c>
      <c r="E72" s="371" t="n">
        <v>684</v>
      </c>
      <c r="F72" s="371" t="n">
        <v>344</v>
      </c>
      <c r="G72" s="372" t="n">
        <v>20.6395348837209</v>
      </c>
      <c r="H72" s="375" t="n">
        <v>79.3604651162791</v>
      </c>
      <c r="I72" s="371" t="n">
        <v>502</v>
      </c>
      <c r="J72" s="372" t="n">
        <v>18.1274900398406</v>
      </c>
      <c r="K72" s="375" t="n">
        <v>81.8725099601594</v>
      </c>
    </row>
    <row r="73" customFormat="false" ht="12.75" hidden="false" customHeight="false" outlineLevel="0" collapsed="false">
      <c r="A73" s="369"/>
      <c r="B73" s="370"/>
      <c r="C73" s="367"/>
      <c r="D73" s="367"/>
      <c r="E73" s="367"/>
      <c r="F73" s="367"/>
      <c r="G73" s="375"/>
      <c r="H73" s="375"/>
      <c r="I73" s="367"/>
      <c r="J73" s="375"/>
      <c r="K73" s="375"/>
    </row>
    <row r="74" customFormat="false" ht="12.75" hidden="false" customHeight="false" outlineLevel="0" collapsed="false">
      <c r="A74" s="377" t="s">
        <v>275</v>
      </c>
      <c r="B74" s="370" t="n">
        <v>2000</v>
      </c>
      <c r="C74" s="371" t="n">
        <v>4852</v>
      </c>
      <c r="D74" s="371" t="n">
        <v>2106</v>
      </c>
      <c r="E74" s="371" t="n">
        <v>2746</v>
      </c>
      <c r="F74" s="371" t="n">
        <v>1028</v>
      </c>
      <c r="G74" s="372" t="n">
        <v>40.3696498054475</v>
      </c>
      <c r="H74" s="375" t="n">
        <v>59.6303501945525</v>
      </c>
      <c r="I74" s="371" t="n">
        <v>3824</v>
      </c>
      <c r="J74" s="372" t="n">
        <v>44.2207112970711</v>
      </c>
      <c r="K74" s="375" t="n">
        <v>55.7792887029289</v>
      </c>
    </row>
    <row r="75" customFormat="false" ht="12.75" hidden="false" customHeight="false" outlineLevel="0" collapsed="false">
      <c r="A75" s="377"/>
      <c r="B75" s="370" t="n">
        <v>2001</v>
      </c>
      <c r="C75" s="371" t="n">
        <v>5760</v>
      </c>
      <c r="D75" s="371" t="n">
        <v>2465</v>
      </c>
      <c r="E75" s="371" t="n">
        <v>3295</v>
      </c>
      <c r="F75" s="371" t="n">
        <v>1781</v>
      </c>
      <c r="G75" s="372" t="n">
        <v>44.6939921392476</v>
      </c>
      <c r="H75" s="375" t="n">
        <v>55.3060078607524</v>
      </c>
      <c r="I75" s="371" t="n">
        <v>3979</v>
      </c>
      <c r="J75" s="372" t="n">
        <v>41.9452123649158</v>
      </c>
      <c r="K75" s="375" t="n">
        <v>58.0547876350842</v>
      </c>
    </row>
    <row r="76" customFormat="false" ht="12.75" hidden="false" customHeight="false" outlineLevel="0" collapsed="false">
      <c r="A76" s="369"/>
      <c r="B76" s="370" t="n">
        <v>2002</v>
      </c>
      <c r="C76" s="371" t="n">
        <v>6193</v>
      </c>
      <c r="D76" s="371" t="n">
        <v>2631</v>
      </c>
      <c r="E76" s="371" t="n">
        <v>3562</v>
      </c>
      <c r="F76" s="371" t="n">
        <v>1733</v>
      </c>
      <c r="G76" s="372" t="n">
        <v>43.6237738026544</v>
      </c>
      <c r="H76" s="375" t="n">
        <v>56.3762261973456</v>
      </c>
      <c r="I76" s="371" t="n">
        <v>4460</v>
      </c>
      <c r="J76" s="372" t="n">
        <v>42.0403587443946</v>
      </c>
      <c r="K76" s="375" t="n">
        <v>57.9596412556054</v>
      </c>
    </row>
    <row r="77" customFormat="false" ht="12.75" hidden="false" customHeight="false" outlineLevel="0" collapsed="false">
      <c r="A77" s="369"/>
      <c r="B77" s="370"/>
      <c r="C77" s="367"/>
      <c r="D77" s="367"/>
      <c r="E77" s="367"/>
      <c r="F77" s="367"/>
      <c r="G77" s="375"/>
      <c r="H77" s="375"/>
      <c r="I77" s="367"/>
      <c r="J77" s="375"/>
      <c r="K77" s="375"/>
    </row>
    <row r="78" customFormat="false" ht="12.75" hidden="false" customHeight="false" outlineLevel="0" collapsed="false">
      <c r="A78" s="377" t="s">
        <v>276</v>
      </c>
      <c r="B78" s="370" t="n">
        <v>2000</v>
      </c>
      <c r="C78" s="371" t="n">
        <v>119724</v>
      </c>
      <c r="D78" s="371" t="n">
        <v>26553</v>
      </c>
      <c r="E78" s="371" t="n">
        <v>93171</v>
      </c>
      <c r="F78" s="371" t="n">
        <v>36810</v>
      </c>
      <c r="G78" s="372" t="n">
        <v>19.3018201575659</v>
      </c>
      <c r="H78" s="375" t="n">
        <v>80.6981798424341</v>
      </c>
      <c r="I78" s="371" t="n">
        <v>82914</v>
      </c>
      <c r="J78" s="372" t="n">
        <v>23.4556287237379</v>
      </c>
      <c r="K78" s="375" t="n">
        <v>76.5443712762621</v>
      </c>
    </row>
    <row r="79" customFormat="false" ht="12.75" hidden="false" customHeight="false" outlineLevel="0" collapsed="false">
      <c r="A79" s="377"/>
      <c r="B79" s="370" t="n">
        <v>2001</v>
      </c>
      <c r="C79" s="371" t="n">
        <v>137960</v>
      </c>
      <c r="D79" s="371" t="n">
        <v>31973</v>
      </c>
      <c r="E79" s="371" t="n">
        <v>105987</v>
      </c>
      <c r="F79" s="371" t="n">
        <v>47470</v>
      </c>
      <c r="G79" s="372" t="n">
        <v>26.7979776701074</v>
      </c>
      <c r="H79" s="375" t="n">
        <v>73.2020223298926</v>
      </c>
      <c r="I79" s="371" t="n">
        <v>90490</v>
      </c>
      <c r="J79" s="372" t="n">
        <v>21.2752790363576</v>
      </c>
      <c r="K79" s="375" t="n">
        <v>78.7247209636424</v>
      </c>
    </row>
    <row r="80" customFormat="false" ht="12.75" hidden="false" customHeight="false" outlineLevel="0" collapsed="false">
      <c r="A80" s="369"/>
      <c r="B80" s="370" t="n">
        <v>2002</v>
      </c>
      <c r="C80" s="371" t="n">
        <v>151803</v>
      </c>
      <c r="D80" s="371" t="n">
        <v>35338</v>
      </c>
      <c r="E80" s="371" t="n">
        <v>116465</v>
      </c>
      <c r="F80" s="371" t="n">
        <v>61739</v>
      </c>
      <c r="G80" s="372" t="n">
        <v>22.421807933397</v>
      </c>
      <c r="H80" s="375" t="n">
        <v>77.578192066603</v>
      </c>
      <c r="I80" s="371" t="n">
        <v>90064</v>
      </c>
      <c r="J80" s="372" t="n">
        <v>23.8663616983478</v>
      </c>
      <c r="K80" s="375" t="n">
        <v>76.1336383016522</v>
      </c>
    </row>
    <row r="81" customFormat="false" ht="12.75" hidden="false" customHeight="false" outlineLevel="0" collapsed="false">
      <c r="A81" s="369"/>
      <c r="B81" s="370"/>
      <c r="C81" s="367"/>
      <c r="D81" s="367"/>
      <c r="E81" s="367"/>
      <c r="F81" s="367"/>
      <c r="G81" s="375"/>
      <c r="H81" s="375"/>
      <c r="I81" s="367"/>
      <c r="J81" s="375"/>
      <c r="K81" s="375"/>
    </row>
    <row r="82" customFormat="false" ht="12.75" hidden="false" customHeight="false" outlineLevel="0" collapsed="false">
      <c r="A82" s="377" t="s">
        <v>277</v>
      </c>
      <c r="B82" s="370" t="n">
        <v>2000</v>
      </c>
      <c r="C82" s="371" t="n">
        <v>4671</v>
      </c>
      <c r="D82" s="371" t="n">
        <v>384</v>
      </c>
      <c r="E82" s="371" t="n">
        <v>4287</v>
      </c>
      <c r="F82" s="371" t="n">
        <v>1638</v>
      </c>
      <c r="G82" s="372" t="n">
        <v>8.79120879120879</v>
      </c>
      <c r="H82" s="375" t="n">
        <v>91.2087912087912</v>
      </c>
      <c r="I82" s="371" t="n">
        <v>3033</v>
      </c>
      <c r="J82" s="372" t="n">
        <v>7.91295746785361</v>
      </c>
      <c r="K82" s="375" t="n">
        <v>92.0870425321464</v>
      </c>
    </row>
    <row r="83" customFormat="false" ht="12.75" hidden="false" customHeight="false" outlineLevel="0" collapsed="false">
      <c r="A83" s="377"/>
      <c r="B83" s="370" t="n">
        <v>2001</v>
      </c>
      <c r="C83" s="371" t="n">
        <v>4997</v>
      </c>
      <c r="D83" s="371" t="n">
        <v>444</v>
      </c>
      <c r="E83" s="371" t="n">
        <v>4553</v>
      </c>
      <c r="F83" s="371" t="n">
        <v>1678</v>
      </c>
      <c r="G83" s="372" t="n">
        <v>11.0250297973778</v>
      </c>
      <c r="H83" s="375" t="n">
        <v>88.9749702026222</v>
      </c>
      <c r="I83" s="371" t="n">
        <v>3319</v>
      </c>
      <c r="J83" s="372" t="n">
        <v>7.80355528773727</v>
      </c>
      <c r="K83" s="375" t="n">
        <v>92.1964447122627</v>
      </c>
    </row>
    <row r="84" customFormat="false" ht="12.75" hidden="false" customHeight="false" outlineLevel="0" collapsed="false">
      <c r="A84" s="369"/>
      <c r="B84" s="370" t="n">
        <v>2002</v>
      </c>
      <c r="C84" s="371" t="n">
        <v>5109</v>
      </c>
      <c r="D84" s="371" t="n">
        <v>443</v>
      </c>
      <c r="E84" s="371" t="n">
        <v>4666</v>
      </c>
      <c r="F84" s="371" t="n">
        <v>2040</v>
      </c>
      <c r="G84" s="372" t="n">
        <v>9.11764705882353</v>
      </c>
      <c r="H84" s="375" t="n">
        <v>90.8823529411765</v>
      </c>
      <c r="I84" s="371" t="n">
        <v>3069</v>
      </c>
      <c r="J84" s="372" t="n">
        <v>8.37406321277289</v>
      </c>
      <c r="K84" s="375" t="n">
        <v>91.6259367872271</v>
      </c>
    </row>
    <row r="85" customFormat="false" ht="12.75" hidden="false" customHeight="false" outlineLevel="0" collapsed="false">
      <c r="A85" s="380"/>
      <c r="B85" s="381"/>
      <c r="C85" s="367"/>
      <c r="D85" s="367"/>
      <c r="E85" s="367"/>
      <c r="F85" s="367"/>
      <c r="G85" s="375"/>
      <c r="H85" s="375"/>
      <c r="I85" s="367"/>
      <c r="J85" s="375"/>
      <c r="K85" s="382"/>
    </row>
    <row r="86" customFormat="false" ht="12.75" hidden="false" customHeight="false" outlineLevel="0" collapsed="false">
      <c r="A86" s="377" t="s">
        <v>278</v>
      </c>
      <c r="B86" s="370" t="n">
        <v>2000</v>
      </c>
      <c r="C86" s="371" t="n">
        <v>218812</v>
      </c>
      <c r="D86" s="371" t="n">
        <v>37790</v>
      </c>
      <c r="E86" s="371" t="n">
        <v>181022</v>
      </c>
      <c r="F86" s="371" t="n">
        <v>61199</v>
      </c>
      <c r="G86" s="372" t="n">
        <v>17.624470988088</v>
      </c>
      <c r="H86" s="375" t="n">
        <v>82.375529011912</v>
      </c>
      <c r="I86" s="371" t="n">
        <v>157613</v>
      </c>
      <c r="J86" s="372" t="n">
        <v>17.1331045028012</v>
      </c>
      <c r="K86" s="375" t="n">
        <v>82.8668954971988</v>
      </c>
    </row>
    <row r="87" customFormat="false" ht="12.75" hidden="false" customHeight="false" outlineLevel="0" collapsed="false">
      <c r="A87" s="377"/>
      <c r="B87" s="370" t="n">
        <v>2001</v>
      </c>
      <c r="C87" s="371" t="n">
        <v>257300</v>
      </c>
      <c r="D87" s="371" t="n">
        <v>48003</v>
      </c>
      <c r="E87" s="371" t="n">
        <v>209297</v>
      </c>
      <c r="F87" s="371" t="n">
        <v>83740</v>
      </c>
      <c r="G87" s="372" t="n">
        <v>22.6128492954383</v>
      </c>
      <c r="H87" s="375" t="n">
        <v>77.3871507045617</v>
      </c>
      <c r="I87" s="371" t="n">
        <v>173560</v>
      </c>
      <c r="J87" s="372" t="n">
        <v>16.7475224706154</v>
      </c>
      <c r="K87" s="375" t="n">
        <v>83.2524775293847</v>
      </c>
    </row>
    <row r="88" customFormat="false" ht="12.75" hidden="false" customHeight="false" outlineLevel="0" collapsed="false">
      <c r="A88" s="369"/>
      <c r="B88" s="370" t="n">
        <v>2002</v>
      </c>
      <c r="C88" s="371" t="n">
        <v>287554</v>
      </c>
      <c r="D88" s="371" t="n">
        <v>53946</v>
      </c>
      <c r="E88" s="371" t="n">
        <v>233608</v>
      </c>
      <c r="F88" s="371" t="n">
        <v>103034</v>
      </c>
      <c r="G88" s="372" t="n">
        <v>20.2554496573946</v>
      </c>
      <c r="H88" s="375" t="n">
        <v>79.7445503426054</v>
      </c>
      <c r="I88" s="371" t="n">
        <v>184520</v>
      </c>
      <c r="J88" s="372" t="n">
        <v>17.9254281378712</v>
      </c>
      <c r="K88" s="375" t="n">
        <v>82.0745718621288</v>
      </c>
    </row>
    <row r="89" customFormat="false" ht="12.75" hidden="false" customHeight="false" outlineLevel="0" collapsed="false">
      <c r="A89" s="369"/>
      <c r="B89" s="370"/>
      <c r="C89" s="367"/>
      <c r="D89" s="367"/>
      <c r="E89" s="367"/>
      <c r="F89" s="367"/>
      <c r="G89" s="375"/>
      <c r="H89" s="375"/>
      <c r="I89" s="367"/>
      <c r="J89" s="375"/>
      <c r="K89" s="375"/>
    </row>
    <row r="90" customFormat="false" ht="12.75" hidden="false" customHeight="false" outlineLevel="0" collapsed="false">
      <c r="A90" s="383" t="s">
        <v>279</v>
      </c>
      <c r="B90" s="370" t="n">
        <v>2000</v>
      </c>
      <c r="C90" s="371" t="n">
        <v>16</v>
      </c>
      <c r="D90" s="371" t="n">
        <v>6</v>
      </c>
      <c r="E90" s="371" t="n">
        <v>10</v>
      </c>
      <c r="F90" s="371" t="n">
        <v>10</v>
      </c>
      <c r="G90" s="372" t="n">
        <v>60</v>
      </c>
      <c r="H90" s="375" t="n">
        <v>40</v>
      </c>
      <c r="I90" s="371" t="n">
        <v>6</v>
      </c>
      <c r="J90" s="372" t="n">
        <v>0</v>
      </c>
      <c r="K90" s="373" t="n">
        <v>100</v>
      </c>
    </row>
    <row r="91" customFormat="false" ht="12.75" hidden="false" customHeight="false" outlineLevel="0" collapsed="false">
      <c r="A91" s="383"/>
      <c r="B91" s="370" t="n">
        <v>2001</v>
      </c>
      <c r="C91" s="371" t="n">
        <v>16</v>
      </c>
      <c r="D91" s="371" t="n">
        <v>4</v>
      </c>
      <c r="E91" s="371" t="n">
        <v>12</v>
      </c>
      <c r="F91" s="371" t="n">
        <v>10</v>
      </c>
      <c r="G91" s="372" t="n">
        <v>40</v>
      </c>
      <c r="H91" s="375" t="n">
        <v>60</v>
      </c>
      <c r="I91" s="371" t="n">
        <v>6</v>
      </c>
      <c r="J91" s="372" t="n">
        <v>0</v>
      </c>
      <c r="K91" s="373" t="n">
        <v>100</v>
      </c>
    </row>
    <row r="92" customFormat="false" ht="12.75" hidden="false" customHeight="false" outlineLevel="0" collapsed="false">
      <c r="A92" s="369"/>
      <c r="B92" s="370" t="n">
        <v>2002</v>
      </c>
      <c r="C92" s="371" t="n">
        <v>12</v>
      </c>
      <c r="D92" s="371" t="n">
        <v>1</v>
      </c>
      <c r="E92" s="371" t="n">
        <v>11</v>
      </c>
      <c r="F92" s="371" t="n">
        <v>7</v>
      </c>
      <c r="G92" s="372" t="n">
        <v>14.2857142857143</v>
      </c>
      <c r="H92" s="375" t="n">
        <v>85.7142857142857</v>
      </c>
      <c r="I92" s="371" t="n">
        <v>5</v>
      </c>
      <c r="J92" s="372" t="n">
        <v>0</v>
      </c>
      <c r="K92" s="373" t="n">
        <v>100</v>
      </c>
    </row>
    <row r="93" customFormat="false" ht="12.75" hidden="false" customHeight="false" outlineLevel="0" collapsed="false">
      <c r="A93" s="369"/>
      <c r="B93" s="370"/>
      <c r="C93" s="367"/>
      <c r="D93" s="367"/>
      <c r="E93" s="367"/>
      <c r="F93" s="367"/>
      <c r="G93" s="375"/>
      <c r="H93" s="375"/>
      <c r="I93" s="367"/>
      <c r="J93" s="375"/>
      <c r="K93" s="375"/>
    </row>
    <row r="94" customFormat="false" ht="12.75" hidden="false" customHeight="false" outlineLevel="0" collapsed="false">
      <c r="A94" s="384" t="s">
        <v>280</v>
      </c>
      <c r="B94" s="370" t="n">
        <v>2000</v>
      </c>
      <c r="C94" s="371" t="n">
        <v>559313</v>
      </c>
      <c r="D94" s="371" t="n">
        <v>167169</v>
      </c>
      <c r="E94" s="371" t="n">
        <v>392144</v>
      </c>
      <c r="F94" s="371" t="n">
        <v>185374</v>
      </c>
      <c r="G94" s="372" t="n">
        <v>32.326000409982</v>
      </c>
      <c r="H94" s="375" t="n">
        <v>67.673999590018</v>
      </c>
      <c r="I94" s="371" t="n">
        <v>373939</v>
      </c>
      <c r="J94" s="372" t="n">
        <v>28.6798114130914</v>
      </c>
      <c r="K94" s="375" t="n">
        <v>71.3201885869086</v>
      </c>
    </row>
    <row r="95" customFormat="false" ht="12.75" hidden="false" customHeight="false" outlineLevel="0" collapsed="false">
      <c r="A95" s="385"/>
      <c r="B95" s="370" t="n">
        <v>2001</v>
      </c>
      <c r="C95" s="371" t="n">
        <v>650386</v>
      </c>
      <c r="D95" s="371" t="n">
        <v>201784</v>
      </c>
      <c r="E95" s="371" t="n">
        <v>448602</v>
      </c>
      <c r="F95" s="371" t="n">
        <v>289380</v>
      </c>
      <c r="G95" s="372" t="n">
        <v>38.3820581933789</v>
      </c>
      <c r="H95" s="375" t="n">
        <v>61.6179418066211</v>
      </c>
      <c r="I95" s="371" t="n">
        <v>361006</v>
      </c>
      <c r="J95" s="372" t="n">
        <v>25.1281142141682</v>
      </c>
      <c r="K95" s="375" t="n">
        <v>74.8718857858318</v>
      </c>
    </row>
    <row r="96" customFormat="false" ht="12.75" hidden="false" customHeight="false" outlineLevel="0" collapsed="false">
      <c r="A96" s="369"/>
      <c r="B96" s="370" t="n">
        <v>2002</v>
      </c>
      <c r="C96" s="371" t="n">
        <v>722699</v>
      </c>
      <c r="D96" s="371" t="n">
        <v>224977</v>
      </c>
      <c r="E96" s="371" t="n">
        <v>497722</v>
      </c>
      <c r="F96" s="371" t="n">
        <v>338556</v>
      </c>
      <c r="G96" s="372" t="n">
        <v>35.6933564905067</v>
      </c>
      <c r="H96" s="375" t="n">
        <v>64.3066435094933</v>
      </c>
      <c r="I96" s="371" t="n">
        <v>384143</v>
      </c>
      <c r="J96" s="372" t="n">
        <v>27.1083945301619</v>
      </c>
      <c r="K96" s="375" t="n">
        <v>72.8916054698381</v>
      </c>
    </row>
    <row r="97" customFormat="false" ht="12.75" hidden="false" customHeight="false" outlineLevel="0" collapsed="false">
      <c r="A97" s="369"/>
      <c r="B97" s="370"/>
      <c r="C97" s="367"/>
      <c r="D97" s="367"/>
      <c r="E97" s="367"/>
      <c r="F97" s="367"/>
      <c r="G97" s="375"/>
      <c r="H97" s="375"/>
      <c r="I97" s="367"/>
      <c r="J97" s="375"/>
      <c r="K97" s="375"/>
    </row>
    <row r="98" customFormat="false" ht="12.75" hidden="false" customHeight="false" outlineLevel="0" collapsed="false">
      <c r="A98" s="386" t="s">
        <v>281</v>
      </c>
      <c r="B98" s="370" t="n">
        <v>2000</v>
      </c>
      <c r="C98" s="371" t="n">
        <v>3382</v>
      </c>
      <c r="D98" s="371" t="n">
        <v>1084</v>
      </c>
      <c r="E98" s="371" t="n">
        <v>2298</v>
      </c>
      <c r="F98" s="371" t="n">
        <v>814</v>
      </c>
      <c r="G98" s="372" t="n">
        <v>32.1867321867322</v>
      </c>
      <c r="H98" s="375" t="n">
        <v>67.8132678132678</v>
      </c>
      <c r="I98" s="371" t="n">
        <v>2568</v>
      </c>
      <c r="J98" s="372" t="n">
        <v>32.0093457943925</v>
      </c>
      <c r="K98" s="375" t="n">
        <v>67.9906542056075</v>
      </c>
    </row>
    <row r="99" customFormat="false" ht="12.75" hidden="false" customHeight="false" outlineLevel="0" collapsed="false">
      <c r="A99" s="377"/>
      <c r="B99" s="370" t="n">
        <v>2001</v>
      </c>
      <c r="C99" s="371" t="n">
        <v>3829</v>
      </c>
      <c r="D99" s="371" t="n">
        <v>1355</v>
      </c>
      <c r="E99" s="371" t="n">
        <v>2474</v>
      </c>
      <c r="F99" s="371" t="n">
        <v>1310</v>
      </c>
      <c r="G99" s="372" t="n">
        <v>38.5496183206107</v>
      </c>
      <c r="H99" s="375" t="n">
        <v>61.4503816793893</v>
      </c>
      <c r="I99" s="371" t="n">
        <v>2519</v>
      </c>
      <c r="J99" s="372" t="n">
        <v>33.7435490273918</v>
      </c>
      <c r="K99" s="375" t="n">
        <v>66.2564509726082</v>
      </c>
    </row>
    <row r="100" customFormat="false" ht="12.75" hidden="false" customHeight="false" outlineLevel="0" collapsed="false">
      <c r="A100" s="369"/>
      <c r="B100" s="370" t="n">
        <v>2002</v>
      </c>
      <c r="C100" s="371" t="n">
        <v>4156</v>
      </c>
      <c r="D100" s="371" t="n">
        <v>1449</v>
      </c>
      <c r="E100" s="371" t="n">
        <v>2707</v>
      </c>
      <c r="F100" s="371" t="n">
        <v>1558</v>
      </c>
      <c r="G100" s="372" t="n">
        <v>34.5956354300385</v>
      </c>
      <c r="H100" s="375" t="n">
        <v>65.4043645699615</v>
      </c>
      <c r="I100" s="371" t="n">
        <v>2598</v>
      </c>
      <c r="J100" s="372" t="n">
        <v>35.0269438029253</v>
      </c>
      <c r="K100" s="375" t="n">
        <v>64.9730561970747</v>
      </c>
    </row>
    <row r="101" customFormat="false" ht="12.75" hidden="false" customHeight="false" outlineLevel="0" collapsed="false">
      <c r="A101" s="387"/>
      <c r="B101" s="388"/>
      <c r="C101" s="367"/>
      <c r="D101" s="367"/>
      <c r="E101" s="367"/>
      <c r="F101" s="367"/>
      <c r="G101" s="368"/>
      <c r="H101" s="368"/>
      <c r="I101" s="367"/>
      <c r="J101" s="368"/>
      <c r="K101" s="364"/>
    </row>
    <row r="102" customFormat="false" ht="12.75" hidden="false" customHeight="false" outlineLevel="0" collapsed="false">
      <c r="A102" s="389"/>
      <c r="B102" s="362"/>
      <c r="C102" s="367"/>
      <c r="D102" s="367"/>
      <c r="E102" s="367"/>
      <c r="F102" s="367"/>
      <c r="G102" s="368"/>
      <c r="H102" s="368"/>
      <c r="I102" s="367"/>
      <c r="J102" s="368"/>
      <c r="K102" s="368"/>
    </row>
    <row r="103" customFormat="false" ht="12.75" hidden="false" customHeight="false" outlineLevel="0" collapsed="false">
      <c r="A103" s="361"/>
      <c r="B103" s="362"/>
      <c r="C103" s="367"/>
      <c r="D103" s="367"/>
      <c r="E103" s="367"/>
      <c r="F103" s="367"/>
      <c r="G103" s="368"/>
      <c r="H103" s="368"/>
      <c r="I103" s="367"/>
      <c r="J103" s="368"/>
      <c r="K103" s="368"/>
    </row>
    <row r="104" customFormat="false" ht="12.75" hidden="false" customHeight="false" outlineLevel="0" collapsed="false">
      <c r="A104" s="361"/>
      <c r="B104" s="362"/>
      <c r="C104" s="367"/>
      <c r="D104" s="367"/>
      <c r="E104" s="367"/>
      <c r="F104" s="367"/>
      <c r="G104" s="368"/>
      <c r="H104" s="368"/>
      <c r="I104" s="367"/>
      <c r="J104" s="368"/>
      <c r="K104" s="368"/>
    </row>
    <row r="105" customFormat="false" ht="6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1.1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26"/>
      <c r="C11" s="390"/>
      <c r="D11" s="391"/>
      <c r="E11" s="390"/>
      <c r="F11" s="390"/>
      <c r="G11" s="391"/>
      <c r="H11" s="391"/>
      <c r="I11" s="390"/>
      <c r="J11" s="391"/>
      <c r="K11" s="391"/>
    </row>
    <row r="12" customFormat="false" ht="12.75" hidden="false" customHeight="false" outlineLevel="0" collapsed="false">
      <c r="A12" s="227" t="s">
        <v>232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26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978</v>
      </c>
      <c r="D14" s="278" t="n">
        <v>0</v>
      </c>
      <c r="E14" s="278" t="n">
        <v>978</v>
      </c>
      <c r="F14" s="278" t="n">
        <v>481</v>
      </c>
      <c r="G14" s="201" t="n">
        <v>0</v>
      </c>
      <c r="H14" s="290" t="n">
        <v>100</v>
      </c>
      <c r="I14" s="278" t="n">
        <v>49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1027</v>
      </c>
      <c r="D15" s="278" t="n">
        <v>0</v>
      </c>
      <c r="E15" s="278" t="n">
        <v>1027</v>
      </c>
      <c r="F15" s="278" t="n">
        <v>596</v>
      </c>
      <c r="G15" s="201" t="n">
        <v>0</v>
      </c>
      <c r="H15" s="290" t="n">
        <v>100</v>
      </c>
      <c r="I15" s="278" t="n">
        <v>43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116</v>
      </c>
      <c r="D16" s="278" t="n">
        <v>0</v>
      </c>
      <c r="E16" s="278" t="n">
        <v>1116</v>
      </c>
      <c r="F16" s="278" t="n">
        <v>637</v>
      </c>
      <c r="G16" s="201" t="n">
        <v>0</v>
      </c>
      <c r="H16" s="290" t="n">
        <v>100</v>
      </c>
      <c r="I16" s="278" t="n">
        <v>47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309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7904</v>
      </c>
      <c r="D18" s="278" t="n">
        <v>2831</v>
      </c>
      <c r="E18" s="278" t="n">
        <v>5073</v>
      </c>
      <c r="F18" s="278" t="n">
        <v>3132</v>
      </c>
      <c r="G18" s="201" t="n">
        <v>42.1136653895275</v>
      </c>
      <c r="H18" s="308" t="n">
        <v>57.8863346104725</v>
      </c>
      <c r="I18" s="278" t="n">
        <v>4772</v>
      </c>
      <c r="J18" s="201" t="n">
        <v>31.6848281642917</v>
      </c>
      <c r="K18" s="308" t="n">
        <v>68.3151718357083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232</v>
      </c>
      <c r="D19" s="278" t="n">
        <v>3649</v>
      </c>
      <c r="E19" s="278" t="n">
        <v>5583</v>
      </c>
      <c r="F19" s="278" t="n">
        <v>5010</v>
      </c>
      <c r="G19" s="201" t="n">
        <v>45.0499001996008</v>
      </c>
      <c r="H19" s="308" t="n">
        <v>54.9500998003992</v>
      </c>
      <c r="I19" s="278" t="n">
        <v>4222</v>
      </c>
      <c r="J19" s="201" t="n">
        <v>32.9701563240171</v>
      </c>
      <c r="K19" s="308" t="n">
        <v>67.029843675983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278</v>
      </c>
      <c r="D20" s="278" t="n">
        <v>4479</v>
      </c>
      <c r="E20" s="278" t="n">
        <v>5799</v>
      </c>
      <c r="F20" s="278" t="n">
        <v>5475</v>
      </c>
      <c r="G20" s="201" t="n">
        <v>49.0593607305936</v>
      </c>
      <c r="H20" s="308" t="n">
        <v>50.9406392694064</v>
      </c>
      <c r="I20" s="278" t="n">
        <v>4803</v>
      </c>
      <c r="J20" s="201" t="n">
        <v>37.3308348948574</v>
      </c>
      <c r="K20" s="308" t="n">
        <v>62.6691651051426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308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573</v>
      </c>
      <c r="D22" s="278" t="n">
        <v>1555</v>
      </c>
      <c r="E22" s="278" t="n">
        <v>2018</v>
      </c>
      <c r="F22" s="278" t="n">
        <v>1061</v>
      </c>
      <c r="G22" s="201" t="n">
        <v>34.9670122525919</v>
      </c>
      <c r="H22" s="308" t="n">
        <v>65.0329877474081</v>
      </c>
      <c r="I22" s="278" t="n">
        <v>2512</v>
      </c>
      <c r="J22" s="201" t="n">
        <v>47.1337579617834</v>
      </c>
      <c r="K22" s="308" t="n">
        <v>52.8662420382166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3948</v>
      </c>
      <c r="D23" s="278" t="n">
        <v>1731</v>
      </c>
      <c r="E23" s="278" t="n">
        <v>2217</v>
      </c>
      <c r="F23" s="278" t="n">
        <v>3010</v>
      </c>
      <c r="G23" s="201" t="n">
        <v>43.7873754152824</v>
      </c>
      <c r="H23" s="308" t="n">
        <v>56.2126245847176</v>
      </c>
      <c r="I23" s="278" t="n">
        <v>938</v>
      </c>
      <c r="J23" s="201" t="n">
        <v>44.0298507462687</v>
      </c>
      <c r="K23" s="308" t="n">
        <v>55.970149253731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3832</v>
      </c>
      <c r="D24" s="278" t="n">
        <v>1673</v>
      </c>
      <c r="E24" s="278" t="n">
        <v>2159</v>
      </c>
      <c r="F24" s="278" t="n">
        <v>2960</v>
      </c>
      <c r="G24" s="201" t="n">
        <v>43.4459459459459</v>
      </c>
      <c r="H24" s="308" t="n">
        <v>56.5540540540541</v>
      </c>
      <c r="I24" s="278" t="n">
        <v>872</v>
      </c>
      <c r="J24" s="201" t="n">
        <v>44.3807339449541</v>
      </c>
      <c r="K24" s="308" t="n">
        <v>55.6192660550459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308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3817</v>
      </c>
      <c r="D26" s="278" t="n">
        <v>2974</v>
      </c>
      <c r="E26" s="278" t="n">
        <v>10843</v>
      </c>
      <c r="F26" s="278" t="n">
        <v>4014</v>
      </c>
      <c r="G26" s="201" t="n">
        <v>19.3074240159442</v>
      </c>
      <c r="H26" s="308" t="n">
        <v>80.6925759840558</v>
      </c>
      <c r="I26" s="278" t="n">
        <v>9803</v>
      </c>
      <c r="J26" s="201" t="n">
        <v>22.4319085994083</v>
      </c>
      <c r="K26" s="308" t="n">
        <v>77.568091400591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5792</v>
      </c>
      <c r="D27" s="278" t="n">
        <v>3550</v>
      </c>
      <c r="E27" s="278" t="n">
        <v>12242</v>
      </c>
      <c r="F27" s="278" t="n">
        <v>3864</v>
      </c>
      <c r="G27" s="201" t="n">
        <v>34.7826086956522</v>
      </c>
      <c r="H27" s="308" t="n">
        <v>65.2173913043478</v>
      </c>
      <c r="I27" s="278" t="n">
        <v>11928</v>
      </c>
      <c r="J27" s="201" t="n">
        <v>18.4942991281019</v>
      </c>
      <c r="K27" s="308" t="n">
        <v>81.5057008718981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7261</v>
      </c>
      <c r="D28" s="278" t="n">
        <v>3974</v>
      </c>
      <c r="E28" s="278" t="n">
        <v>13287</v>
      </c>
      <c r="F28" s="278" t="n">
        <v>5785</v>
      </c>
      <c r="G28" s="201" t="n">
        <v>25.324114088159</v>
      </c>
      <c r="H28" s="308" t="n">
        <v>74.675885911841</v>
      </c>
      <c r="I28" s="278" t="n">
        <v>11476</v>
      </c>
      <c r="J28" s="201" t="n">
        <v>21.8630184733357</v>
      </c>
      <c r="K28" s="308" t="n">
        <v>78.1369815266643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308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9826</v>
      </c>
      <c r="D30" s="278" t="n">
        <v>3098</v>
      </c>
      <c r="E30" s="278" t="n">
        <v>16728</v>
      </c>
      <c r="F30" s="278" t="n">
        <v>5055</v>
      </c>
      <c r="G30" s="201" t="n">
        <v>16.0435212660732</v>
      </c>
      <c r="H30" s="308" t="n">
        <v>83.9564787339268</v>
      </c>
      <c r="I30" s="278" t="n">
        <v>14771</v>
      </c>
      <c r="J30" s="201" t="n">
        <v>15.4830410940356</v>
      </c>
      <c r="K30" s="308" t="n">
        <v>84.5169589059644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123</v>
      </c>
      <c r="D31" s="278" t="n">
        <v>4007</v>
      </c>
      <c r="E31" s="278" t="n">
        <v>19116</v>
      </c>
      <c r="F31" s="278" t="n">
        <v>6052</v>
      </c>
      <c r="G31" s="201" t="n">
        <v>25.4461335095836</v>
      </c>
      <c r="H31" s="308" t="n">
        <v>74.5538664904164</v>
      </c>
      <c r="I31" s="278" t="n">
        <v>17071</v>
      </c>
      <c r="J31" s="201" t="n">
        <v>14.4514088219788</v>
      </c>
      <c r="K31" s="308" t="n">
        <v>85.548591178021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7362</v>
      </c>
      <c r="D32" s="278" t="n">
        <v>5015</v>
      </c>
      <c r="E32" s="278" t="n">
        <v>22347</v>
      </c>
      <c r="F32" s="278" t="n">
        <v>8298</v>
      </c>
      <c r="G32" s="201" t="n">
        <v>21.5112075198843</v>
      </c>
      <c r="H32" s="308" t="n">
        <v>78.4887924801157</v>
      </c>
      <c r="I32" s="278" t="n">
        <v>19064</v>
      </c>
      <c r="J32" s="201" t="n">
        <v>16.9429290809904</v>
      </c>
      <c r="K32" s="308" t="n">
        <v>83.057070919009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308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5954</v>
      </c>
      <c r="D34" s="278" t="n">
        <v>3074</v>
      </c>
      <c r="E34" s="278" t="n">
        <v>2880</v>
      </c>
      <c r="F34" s="278" t="n">
        <v>1310</v>
      </c>
      <c r="G34" s="201" t="n">
        <v>42.5190839694657</v>
      </c>
      <c r="H34" s="308" t="n">
        <v>57.4809160305343</v>
      </c>
      <c r="I34" s="278" t="n">
        <v>4644</v>
      </c>
      <c r="J34" s="201" t="n">
        <v>54.1989664082687</v>
      </c>
      <c r="K34" s="308" t="n">
        <v>45.8010335917313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7028</v>
      </c>
      <c r="D35" s="278" t="n">
        <v>3395</v>
      </c>
      <c r="E35" s="278" t="n">
        <v>3633</v>
      </c>
      <c r="F35" s="278" t="n">
        <v>3875</v>
      </c>
      <c r="G35" s="201" t="n">
        <v>52.4903225806452</v>
      </c>
      <c r="H35" s="308" t="n">
        <v>47.5096774193548</v>
      </c>
      <c r="I35" s="278" t="n">
        <v>3153</v>
      </c>
      <c r="J35" s="201" t="n">
        <v>43.1652394544878</v>
      </c>
      <c r="K35" s="308" t="n">
        <v>56.8347605455122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988</v>
      </c>
      <c r="D36" s="278" t="n">
        <v>3894</v>
      </c>
      <c r="E36" s="278" t="n">
        <v>4094</v>
      </c>
      <c r="F36" s="278" t="n">
        <v>4443</v>
      </c>
      <c r="G36" s="201" t="n">
        <v>50.7990096781454</v>
      </c>
      <c r="H36" s="308" t="n">
        <v>49.2009903218546</v>
      </c>
      <c r="I36" s="278" t="n">
        <v>3545</v>
      </c>
      <c r="J36" s="201" t="n">
        <v>46.1777150916784</v>
      </c>
      <c r="K36" s="308" t="n">
        <v>53.8222849083216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308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2052</v>
      </c>
      <c r="D38" s="278" t="n">
        <v>13532</v>
      </c>
      <c r="E38" s="278" t="n">
        <v>38520</v>
      </c>
      <c r="F38" s="278" t="n">
        <v>15053</v>
      </c>
      <c r="G38" s="201" t="n">
        <v>25.4633627848269</v>
      </c>
      <c r="H38" s="308" t="n">
        <v>74.536637215173</v>
      </c>
      <c r="I38" s="278" t="n">
        <v>36999</v>
      </c>
      <c r="J38" s="201" t="n">
        <v>26.2142220060002</v>
      </c>
      <c r="K38" s="308" t="n">
        <v>73.7857779939998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150</v>
      </c>
      <c r="D39" s="278" t="n">
        <v>16332</v>
      </c>
      <c r="E39" s="278" t="n">
        <v>43818</v>
      </c>
      <c r="F39" s="278" t="n">
        <v>22407</v>
      </c>
      <c r="G39" s="201" t="n">
        <v>37.9033337796224</v>
      </c>
      <c r="H39" s="308" t="n">
        <v>62.0966662203776</v>
      </c>
      <c r="I39" s="278" t="n">
        <v>37743</v>
      </c>
      <c r="J39" s="201" t="n">
        <v>20.7694141960099</v>
      </c>
      <c r="K39" s="308" t="n">
        <v>79.230585803990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837</v>
      </c>
      <c r="D40" s="278" t="n">
        <v>19035</v>
      </c>
      <c r="E40" s="278" t="n">
        <v>48802</v>
      </c>
      <c r="F40" s="278" t="n">
        <v>27598</v>
      </c>
      <c r="G40" s="201" t="n">
        <v>34.3466917892601</v>
      </c>
      <c r="H40" s="308" t="n">
        <v>65.6533082107399</v>
      </c>
      <c r="I40" s="278" t="n">
        <v>40239</v>
      </c>
      <c r="J40" s="201" t="n">
        <v>23.7481050721936</v>
      </c>
      <c r="K40" s="308" t="n">
        <v>76.2518949278064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308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41</v>
      </c>
      <c r="D42" s="278" t="n">
        <v>11</v>
      </c>
      <c r="E42" s="278" t="n">
        <v>30</v>
      </c>
      <c r="F42" s="278" t="n">
        <v>10</v>
      </c>
      <c r="G42" s="201" t="n">
        <v>20</v>
      </c>
      <c r="H42" s="308" t="n">
        <v>80</v>
      </c>
      <c r="I42" s="278" t="n">
        <v>31</v>
      </c>
      <c r="J42" s="201" t="n">
        <v>29.0322580645161</v>
      </c>
      <c r="K42" s="308" t="n">
        <v>70.9677419354839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5</v>
      </c>
      <c r="D43" s="278" t="n">
        <v>6</v>
      </c>
      <c r="E43" s="278" t="n">
        <v>49</v>
      </c>
      <c r="F43" s="278" t="n">
        <v>11</v>
      </c>
      <c r="G43" s="201" t="n">
        <v>9.09090909090909</v>
      </c>
      <c r="H43" s="308" t="n">
        <v>90.9090909090909</v>
      </c>
      <c r="I43" s="278" t="n">
        <v>44</v>
      </c>
      <c r="J43" s="201" t="n">
        <v>11.3636363636364</v>
      </c>
      <c r="K43" s="308" t="n">
        <v>88.6363636363636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59</v>
      </c>
      <c r="D44" s="278" t="n">
        <v>5</v>
      </c>
      <c r="E44" s="278" t="n">
        <v>54</v>
      </c>
      <c r="F44" s="278" t="n">
        <v>10</v>
      </c>
      <c r="G44" s="201" t="n">
        <v>20</v>
      </c>
      <c r="H44" s="308" t="n">
        <v>80</v>
      </c>
      <c r="I44" s="278" t="n">
        <v>49</v>
      </c>
      <c r="J44" s="201" t="n">
        <v>6.12244897959184</v>
      </c>
      <c r="K44" s="308" t="n">
        <v>93.8775510204082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309"/>
    </row>
    <row r="46" customFormat="false" ht="12.75" hidden="false" customHeight="false" outlineLevel="0" collapsed="false">
      <c r="A46" s="227" t="s">
        <v>233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309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081</v>
      </c>
      <c r="D48" s="258" t="n">
        <v>0</v>
      </c>
      <c r="E48" s="258" t="n">
        <v>1081</v>
      </c>
      <c r="F48" s="278" t="n">
        <v>643</v>
      </c>
      <c r="G48" s="201" t="n">
        <v>0</v>
      </c>
      <c r="H48" s="290" t="n">
        <v>100</v>
      </c>
      <c r="I48" s="278" t="n">
        <v>43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139</v>
      </c>
      <c r="D49" s="258" t="n">
        <v>0</v>
      </c>
      <c r="E49" s="258" t="n">
        <v>1139</v>
      </c>
      <c r="F49" s="278" t="n">
        <v>783</v>
      </c>
      <c r="G49" s="201" t="n">
        <v>0</v>
      </c>
      <c r="H49" s="290" t="n">
        <v>100</v>
      </c>
      <c r="I49" s="278" t="n">
        <v>35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110</v>
      </c>
      <c r="D50" s="258" t="n">
        <v>0</v>
      </c>
      <c r="E50" s="258" t="n">
        <v>1110</v>
      </c>
      <c r="F50" s="278" t="n">
        <v>719</v>
      </c>
      <c r="G50" s="201" t="n">
        <v>0</v>
      </c>
      <c r="H50" s="290" t="n">
        <v>100</v>
      </c>
      <c r="I50" s="278" t="n">
        <v>39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309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2485</v>
      </c>
      <c r="D52" s="258" t="n">
        <v>6541</v>
      </c>
      <c r="E52" s="258" t="n">
        <v>5944</v>
      </c>
      <c r="F52" s="278" t="n">
        <v>5219</v>
      </c>
      <c r="G52" s="201" t="n">
        <v>58.4594749952098</v>
      </c>
      <c r="H52" s="308" t="n">
        <v>41.5405250047902</v>
      </c>
      <c r="I52" s="278" t="n">
        <v>7266</v>
      </c>
      <c r="J52" s="201" t="n">
        <v>48.0319295348197</v>
      </c>
      <c r="K52" s="308" t="n">
        <v>51.9680704651803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4709</v>
      </c>
      <c r="D53" s="258" t="n">
        <v>8268</v>
      </c>
      <c r="E53" s="258" t="n">
        <v>6441</v>
      </c>
      <c r="F53" s="278" t="n">
        <v>8660</v>
      </c>
      <c r="G53" s="201" t="n">
        <v>61.8822170900693</v>
      </c>
      <c r="H53" s="308" t="n">
        <v>38.1177829099307</v>
      </c>
      <c r="I53" s="278" t="n">
        <v>6049</v>
      </c>
      <c r="J53" s="201" t="n">
        <v>48.0905934865267</v>
      </c>
      <c r="K53" s="308" t="n">
        <v>51.9094065134733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6397</v>
      </c>
      <c r="D54" s="258" t="n">
        <v>9517</v>
      </c>
      <c r="E54" s="258" t="n">
        <v>6880</v>
      </c>
      <c r="F54" s="278" t="n">
        <v>9263</v>
      </c>
      <c r="G54" s="201" t="n">
        <v>63.8885890100399</v>
      </c>
      <c r="H54" s="308" t="n">
        <v>36.1114109899601</v>
      </c>
      <c r="I54" s="278" t="n">
        <v>7134</v>
      </c>
      <c r="J54" s="201" t="n">
        <v>50.4485562097</v>
      </c>
      <c r="K54" s="308" t="n">
        <v>49.5514437903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308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5348</v>
      </c>
      <c r="D56" s="258" t="n">
        <v>2761</v>
      </c>
      <c r="E56" s="258" t="n">
        <v>2587</v>
      </c>
      <c r="F56" s="278" t="n">
        <v>2506</v>
      </c>
      <c r="G56" s="201" t="n">
        <v>50.2394253790902</v>
      </c>
      <c r="H56" s="308" t="n">
        <v>49.7605746209098</v>
      </c>
      <c r="I56" s="278" t="n">
        <v>2842</v>
      </c>
      <c r="J56" s="201" t="n">
        <v>52.8501055594652</v>
      </c>
      <c r="K56" s="308" t="n">
        <v>47.1498944405348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5722</v>
      </c>
      <c r="D57" s="258" t="n">
        <v>2901</v>
      </c>
      <c r="E57" s="258" t="n">
        <v>2821</v>
      </c>
      <c r="F57" s="278" t="n">
        <v>4182</v>
      </c>
      <c r="G57" s="201" t="n">
        <v>49.9282639885222</v>
      </c>
      <c r="H57" s="308" t="n">
        <v>50.0717360114778</v>
      </c>
      <c r="I57" s="278" t="n">
        <v>1540</v>
      </c>
      <c r="J57" s="201" t="n">
        <v>52.7922077922078</v>
      </c>
      <c r="K57" s="308" t="n">
        <v>47.207792207792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5674</v>
      </c>
      <c r="D58" s="258" t="n">
        <v>2820</v>
      </c>
      <c r="E58" s="258" t="n">
        <v>2854</v>
      </c>
      <c r="F58" s="278" t="n">
        <v>4143</v>
      </c>
      <c r="G58" s="201" t="n">
        <v>49.4569152787835</v>
      </c>
      <c r="H58" s="308" t="n">
        <v>50.5430847212165</v>
      </c>
      <c r="I58" s="278" t="n">
        <v>1531</v>
      </c>
      <c r="J58" s="201" t="n">
        <v>50.3592423252776</v>
      </c>
      <c r="K58" s="308" t="n">
        <v>49.6407576747224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15360</v>
      </c>
      <c r="D60" s="258" t="n">
        <v>4164</v>
      </c>
      <c r="E60" s="258" t="n">
        <v>11196</v>
      </c>
      <c r="F60" s="278" t="n">
        <v>3843</v>
      </c>
      <c r="G60" s="201" t="n">
        <v>24.4340359094457</v>
      </c>
      <c r="H60" s="308" t="n">
        <v>75.5659640905543</v>
      </c>
      <c r="I60" s="278" t="n">
        <v>11517</v>
      </c>
      <c r="J60" s="201" t="n">
        <v>28.0020838760094</v>
      </c>
      <c r="K60" s="308" t="n">
        <v>71.997916123990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17924</v>
      </c>
      <c r="D61" s="258" t="n">
        <v>5240</v>
      </c>
      <c r="E61" s="258" t="n">
        <v>12684</v>
      </c>
      <c r="F61" s="278" t="n">
        <v>6265</v>
      </c>
      <c r="G61" s="201" t="n">
        <v>27.7254588986433</v>
      </c>
      <c r="H61" s="308" t="n">
        <v>72.2745411013568</v>
      </c>
      <c r="I61" s="278" t="n">
        <v>11659</v>
      </c>
      <c r="J61" s="201" t="n">
        <v>30.0454584441204</v>
      </c>
      <c r="K61" s="308" t="n">
        <v>69.9545415558796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0040</v>
      </c>
      <c r="D62" s="258" t="n">
        <v>5938</v>
      </c>
      <c r="E62" s="258" t="n">
        <v>14102</v>
      </c>
      <c r="F62" s="278" t="n">
        <v>6905</v>
      </c>
      <c r="G62" s="201" t="n">
        <v>28.356263577118</v>
      </c>
      <c r="H62" s="308" t="n">
        <v>71.643736422882</v>
      </c>
      <c r="I62" s="278" t="n">
        <v>13135</v>
      </c>
      <c r="J62" s="201" t="n">
        <v>30.3007232584697</v>
      </c>
      <c r="K62" s="308" t="n">
        <v>69.6992767415303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23363</v>
      </c>
      <c r="D64" s="258" t="n">
        <v>3580</v>
      </c>
      <c r="E64" s="258" t="n">
        <v>19783</v>
      </c>
      <c r="F64" s="278" t="n">
        <v>5960</v>
      </c>
      <c r="G64" s="201" t="n">
        <v>15.7046979865772</v>
      </c>
      <c r="H64" s="308" t="n">
        <v>84.2953020134228</v>
      </c>
      <c r="I64" s="278" t="n">
        <v>17403</v>
      </c>
      <c r="J64" s="201" t="n">
        <v>15.192782853531</v>
      </c>
      <c r="K64" s="308" t="n">
        <v>84.80721714646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27973</v>
      </c>
      <c r="D65" s="258" t="n">
        <v>4665</v>
      </c>
      <c r="E65" s="258" t="n">
        <v>23308</v>
      </c>
      <c r="F65" s="278" t="n">
        <v>9018</v>
      </c>
      <c r="G65" s="201" t="n">
        <v>17.6757595919273</v>
      </c>
      <c r="H65" s="308" t="n">
        <v>82.3242404080727</v>
      </c>
      <c r="I65" s="278" t="n">
        <v>18955</v>
      </c>
      <c r="J65" s="201" t="n">
        <v>16.20152993933</v>
      </c>
      <c r="K65" s="308" t="n">
        <v>83.79847006067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31851</v>
      </c>
      <c r="D66" s="258" t="n">
        <v>5481</v>
      </c>
      <c r="E66" s="258" t="n">
        <v>26370</v>
      </c>
      <c r="F66" s="278" t="n">
        <v>9705</v>
      </c>
      <c r="G66" s="201" t="n">
        <v>18.1761978361669</v>
      </c>
      <c r="H66" s="308" t="n">
        <v>81.8238021638331</v>
      </c>
      <c r="I66" s="278" t="n">
        <v>22146</v>
      </c>
      <c r="J66" s="201" t="n">
        <v>16.7840693578976</v>
      </c>
      <c r="K66" s="308" t="n">
        <v>83.2159306421024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7545</v>
      </c>
      <c r="D68" s="258" t="n">
        <v>9627</v>
      </c>
      <c r="E68" s="258" t="n">
        <v>7918</v>
      </c>
      <c r="F68" s="278" t="n">
        <v>4396</v>
      </c>
      <c r="G68" s="201" t="n">
        <v>41.5150136487716</v>
      </c>
      <c r="H68" s="308" t="n">
        <v>58.4849863512284</v>
      </c>
      <c r="I68" s="278" t="n">
        <v>13149</v>
      </c>
      <c r="J68" s="201" t="n">
        <v>59.3353106700129</v>
      </c>
      <c r="K68" s="308" t="n">
        <v>40.6646893299871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9116</v>
      </c>
      <c r="D69" s="258" t="n">
        <v>10780</v>
      </c>
      <c r="E69" s="258" t="n">
        <v>8336</v>
      </c>
      <c r="F69" s="278" t="n">
        <v>13988</v>
      </c>
      <c r="G69" s="201" t="n">
        <v>59.2650843580212</v>
      </c>
      <c r="H69" s="308" t="n">
        <v>40.7349156419788</v>
      </c>
      <c r="I69" s="278" t="n">
        <v>5128</v>
      </c>
      <c r="J69" s="201" t="n">
        <v>48.5569422776911</v>
      </c>
      <c r="K69" s="308" t="n">
        <v>51.4430577223089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21322</v>
      </c>
      <c r="D70" s="258" t="n">
        <v>12361</v>
      </c>
      <c r="E70" s="258" t="n">
        <v>8961</v>
      </c>
      <c r="F70" s="278" t="n">
        <v>15784</v>
      </c>
      <c r="G70" s="201" t="n">
        <v>60.8020780537253</v>
      </c>
      <c r="H70" s="308" t="n">
        <v>39.1979219462747</v>
      </c>
      <c r="I70" s="278" t="n">
        <v>5538</v>
      </c>
      <c r="J70" s="201" t="n">
        <v>49.9097146984471</v>
      </c>
      <c r="K70" s="308" t="n">
        <v>50.0902853015529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75182</v>
      </c>
      <c r="D72" s="258" t="n">
        <v>26673</v>
      </c>
      <c r="E72" s="258" t="n">
        <v>48509</v>
      </c>
      <c r="F72" s="278" t="n">
        <v>22567</v>
      </c>
      <c r="G72" s="201" t="n">
        <v>35.4943058448177</v>
      </c>
      <c r="H72" s="308" t="n">
        <v>64.5056941551823</v>
      </c>
      <c r="I72" s="278" t="n">
        <v>52615</v>
      </c>
      <c r="J72" s="201" t="n">
        <v>35.4708733250974</v>
      </c>
      <c r="K72" s="308" t="n">
        <v>64.5291266749026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86583</v>
      </c>
      <c r="D73" s="258" t="n">
        <v>31854</v>
      </c>
      <c r="E73" s="258" t="n">
        <v>54729</v>
      </c>
      <c r="F73" s="278" t="n">
        <v>42896</v>
      </c>
      <c r="G73" s="201" t="n">
        <v>44.4516971279373</v>
      </c>
      <c r="H73" s="308" t="n">
        <v>55.5483028720627</v>
      </c>
      <c r="I73" s="278" t="n">
        <v>43687</v>
      </c>
      <c r="J73" s="201" t="n">
        <v>29.267287751505</v>
      </c>
      <c r="K73" s="308" t="n">
        <v>70.732712248495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96394</v>
      </c>
      <c r="D74" s="258" t="n">
        <v>36117</v>
      </c>
      <c r="E74" s="258" t="n">
        <v>60277</v>
      </c>
      <c r="F74" s="278" t="n">
        <v>46519</v>
      </c>
      <c r="G74" s="201" t="n">
        <v>45.7576474128851</v>
      </c>
      <c r="H74" s="308" t="n">
        <v>54.2423525871149</v>
      </c>
      <c r="I74" s="278" t="n">
        <v>49875</v>
      </c>
      <c r="J74" s="201" t="n">
        <v>29.7363408521303</v>
      </c>
      <c r="K74" s="308" t="n">
        <v>70.263659147869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280</v>
      </c>
      <c r="D76" s="258" t="n">
        <v>515</v>
      </c>
      <c r="E76" s="258" t="n">
        <v>765</v>
      </c>
      <c r="F76" s="278" t="n">
        <v>158</v>
      </c>
      <c r="G76" s="201" t="n">
        <v>32.2784810126582</v>
      </c>
      <c r="H76" s="308" t="n">
        <v>67.7215189873418</v>
      </c>
      <c r="I76" s="278" t="n">
        <v>1122</v>
      </c>
      <c r="J76" s="201" t="n">
        <v>41.3547237076649</v>
      </c>
      <c r="K76" s="308" t="n">
        <v>58.6452762923351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226</v>
      </c>
      <c r="D77" s="258" t="n">
        <v>578</v>
      </c>
      <c r="E77" s="258" t="n">
        <v>648</v>
      </c>
      <c r="F77" s="278" t="n">
        <v>182</v>
      </c>
      <c r="G77" s="201" t="n">
        <v>35.7142857142857</v>
      </c>
      <c r="H77" s="308" t="n">
        <v>64.2857142857143</v>
      </c>
      <c r="I77" s="278" t="n">
        <v>1044</v>
      </c>
      <c r="J77" s="201" t="n">
        <v>49.1379310344828</v>
      </c>
      <c r="K77" s="308" t="n">
        <v>50.8620689655172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184</v>
      </c>
      <c r="D78" s="258" t="n">
        <v>591</v>
      </c>
      <c r="E78" s="258" t="n">
        <v>593</v>
      </c>
      <c r="F78" s="278" t="n">
        <v>177</v>
      </c>
      <c r="G78" s="201" t="n">
        <v>32.2033898305085</v>
      </c>
      <c r="H78" s="308" t="n">
        <v>67.7966101694915</v>
      </c>
      <c r="I78" s="278" t="n">
        <v>1007</v>
      </c>
      <c r="J78" s="201" t="n">
        <v>53.0287984111221</v>
      </c>
      <c r="K78" s="308" t="n">
        <v>46.9712015888779</v>
      </c>
    </row>
    <row r="79" customFormat="false" ht="12.75" hidden="false" customHeight="false" outlineLevel="0" collapsed="false">
      <c r="A79" s="253" t="s">
        <v>221</v>
      </c>
      <c r="B79" s="326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26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00"/>
      <c r="B81" s="326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00"/>
      <c r="B82" s="326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B11" s="392"/>
      <c r="C11" s="301"/>
      <c r="D11" s="301"/>
      <c r="E11" s="301"/>
      <c r="F11" s="301"/>
      <c r="G11" s="238"/>
      <c r="H11" s="201"/>
      <c r="I11" s="301"/>
      <c r="J11" s="201"/>
      <c r="K11" s="201"/>
    </row>
    <row r="12" s="279" customFormat="true" ht="12.75" hidden="false" customHeight="false" outlineLevel="0" collapsed="false">
      <c r="A12" s="227" t="s">
        <v>289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A13" s="253"/>
      <c r="B13" s="392"/>
      <c r="C13" s="301"/>
      <c r="D13" s="301"/>
      <c r="E13" s="301"/>
      <c r="F13" s="301"/>
      <c r="G13" s="201"/>
      <c r="H13" s="288"/>
      <c r="I13" s="301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257</v>
      </c>
      <c r="D14" s="301" t="n">
        <v>0</v>
      </c>
      <c r="E14" s="301" t="n">
        <v>257</v>
      </c>
      <c r="F14" s="301" t="n">
        <v>130</v>
      </c>
      <c r="G14" s="201" t="n">
        <v>0</v>
      </c>
      <c r="H14" s="290" t="n">
        <v>100</v>
      </c>
      <c r="I14" s="301" t="n">
        <v>12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278</v>
      </c>
      <c r="D15" s="301" t="n">
        <v>0</v>
      </c>
      <c r="E15" s="301" t="n">
        <v>278</v>
      </c>
      <c r="F15" s="301" t="n">
        <v>187</v>
      </c>
      <c r="G15" s="201" t="n">
        <v>0</v>
      </c>
      <c r="H15" s="290" t="n">
        <v>100</v>
      </c>
      <c r="I15" s="301" t="n">
        <v>91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320</v>
      </c>
      <c r="D16" s="301" t="n">
        <v>0</v>
      </c>
      <c r="E16" s="301" t="n">
        <v>320</v>
      </c>
      <c r="F16" s="301" t="n">
        <v>197</v>
      </c>
      <c r="G16" s="201" t="n">
        <v>0</v>
      </c>
      <c r="H16" s="290" t="n">
        <v>100</v>
      </c>
      <c r="I16" s="301" t="n">
        <v>12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301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4395</v>
      </c>
      <c r="D18" s="301" t="n">
        <v>2958</v>
      </c>
      <c r="E18" s="301" t="n">
        <v>1437</v>
      </c>
      <c r="F18" s="301" t="n">
        <v>2331</v>
      </c>
      <c r="G18" s="201" t="n">
        <v>70.8708708708709</v>
      </c>
      <c r="H18" s="308" t="n">
        <v>29.1291291291291</v>
      </c>
      <c r="I18" s="301" t="n">
        <v>2064</v>
      </c>
      <c r="J18" s="201" t="n">
        <v>63.2751937984496</v>
      </c>
      <c r="K18" s="308" t="n">
        <v>36.7248062015504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5673</v>
      </c>
      <c r="D19" s="301" t="n">
        <v>3975</v>
      </c>
      <c r="E19" s="301" t="n">
        <v>1698</v>
      </c>
      <c r="F19" s="301" t="n">
        <v>3661</v>
      </c>
      <c r="G19" s="201" t="n">
        <v>72.9582081398525</v>
      </c>
      <c r="H19" s="308" t="n">
        <v>27.0417918601475</v>
      </c>
      <c r="I19" s="301" t="n">
        <v>2012</v>
      </c>
      <c r="J19" s="201" t="n">
        <v>64.8111332007952</v>
      </c>
      <c r="K19" s="308" t="n">
        <v>35.188866799204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6463</v>
      </c>
      <c r="D20" s="301" t="n">
        <v>4604</v>
      </c>
      <c r="E20" s="301" t="n">
        <v>1859</v>
      </c>
      <c r="F20" s="301" t="n">
        <v>4092</v>
      </c>
      <c r="G20" s="201" t="n">
        <v>73.7536656891496</v>
      </c>
      <c r="H20" s="308" t="n">
        <v>26.2463343108504</v>
      </c>
      <c r="I20" s="301" t="n">
        <v>2371</v>
      </c>
      <c r="J20" s="201" t="n">
        <v>66.8916069169127</v>
      </c>
      <c r="K20" s="308" t="n">
        <v>33.1083930830873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301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00</v>
      </c>
      <c r="D22" s="301" t="n">
        <v>193</v>
      </c>
      <c r="E22" s="301" t="n">
        <v>607</v>
      </c>
      <c r="F22" s="301" t="n">
        <v>464</v>
      </c>
      <c r="G22" s="201" t="n">
        <v>17.8879310344828</v>
      </c>
      <c r="H22" s="308" t="n">
        <v>82.1120689655172</v>
      </c>
      <c r="I22" s="301" t="n">
        <v>336</v>
      </c>
      <c r="J22" s="201" t="n">
        <v>32.7380952380952</v>
      </c>
      <c r="K22" s="308" t="n">
        <v>67.261904761904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42</v>
      </c>
      <c r="D23" s="301" t="n">
        <v>35</v>
      </c>
      <c r="E23" s="301" t="n">
        <v>307</v>
      </c>
      <c r="F23" s="301" t="n">
        <v>267</v>
      </c>
      <c r="G23" s="201" t="n">
        <v>8.23970037453183</v>
      </c>
      <c r="H23" s="308" t="n">
        <v>91.7602996254682</v>
      </c>
      <c r="I23" s="301" t="n">
        <v>75</v>
      </c>
      <c r="J23" s="201" t="n">
        <v>17.3333333333333</v>
      </c>
      <c r="K23" s="308" t="n">
        <v>82.6666666666667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414</v>
      </c>
      <c r="D24" s="301" t="n">
        <v>53</v>
      </c>
      <c r="E24" s="301" t="n">
        <v>361</v>
      </c>
      <c r="F24" s="301" t="n">
        <v>314</v>
      </c>
      <c r="G24" s="201" t="n">
        <v>11.7834394904459</v>
      </c>
      <c r="H24" s="308" t="n">
        <v>88.2165605095541</v>
      </c>
      <c r="I24" s="301" t="n">
        <v>100</v>
      </c>
      <c r="J24" s="201" t="n">
        <v>16</v>
      </c>
      <c r="K24" s="308" t="n">
        <v>84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301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7497</v>
      </c>
      <c r="D26" s="301" t="n">
        <v>1007</v>
      </c>
      <c r="E26" s="301" t="n">
        <v>6490</v>
      </c>
      <c r="F26" s="301" t="n">
        <v>3167</v>
      </c>
      <c r="G26" s="201" t="n">
        <v>10.4515314177455</v>
      </c>
      <c r="H26" s="308" t="n">
        <v>89.5484685822545</v>
      </c>
      <c r="I26" s="301" t="n">
        <v>4330</v>
      </c>
      <c r="J26" s="201" t="n">
        <v>15.6120092378753</v>
      </c>
      <c r="K26" s="308" t="n">
        <v>84.3879907621247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8485</v>
      </c>
      <c r="D27" s="301" t="n">
        <v>1188</v>
      </c>
      <c r="E27" s="301" t="n">
        <v>7297</v>
      </c>
      <c r="F27" s="301" t="n">
        <v>4450</v>
      </c>
      <c r="G27" s="201" t="n">
        <v>12.561797752809</v>
      </c>
      <c r="H27" s="308" t="n">
        <v>87.438202247191</v>
      </c>
      <c r="I27" s="301" t="n">
        <v>4035</v>
      </c>
      <c r="J27" s="201" t="n">
        <v>15.5885997521685</v>
      </c>
      <c r="K27" s="308" t="n">
        <v>84.411400247831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9327</v>
      </c>
      <c r="D28" s="301" t="n">
        <v>1308</v>
      </c>
      <c r="E28" s="301" t="n">
        <v>8019</v>
      </c>
      <c r="F28" s="301" t="n">
        <v>4763</v>
      </c>
      <c r="G28" s="201" t="n">
        <v>12.5341171530548</v>
      </c>
      <c r="H28" s="308" t="n">
        <v>87.4658828469452</v>
      </c>
      <c r="I28" s="301" t="n">
        <v>4564</v>
      </c>
      <c r="J28" s="201" t="n">
        <v>15.578439964943</v>
      </c>
      <c r="K28" s="308" t="n">
        <v>84.421560035057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301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17980</v>
      </c>
      <c r="D30" s="301" t="n">
        <v>2965</v>
      </c>
      <c r="E30" s="301" t="n">
        <v>15015</v>
      </c>
      <c r="F30" s="301" t="n">
        <v>6147</v>
      </c>
      <c r="G30" s="201" t="n">
        <v>15.6661786237189</v>
      </c>
      <c r="H30" s="308" t="n">
        <v>84.3338213762811</v>
      </c>
      <c r="I30" s="301" t="n">
        <v>11833</v>
      </c>
      <c r="J30" s="201" t="n">
        <v>16.9187864446886</v>
      </c>
      <c r="K30" s="308" t="n">
        <v>83.0812135553114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0664</v>
      </c>
      <c r="D31" s="301" t="n">
        <v>3647</v>
      </c>
      <c r="E31" s="301" t="n">
        <v>17017</v>
      </c>
      <c r="F31" s="301" t="n">
        <v>8362</v>
      </c>
      <c r="G31" s="201" t="n">
        <v>18.3448935661325</v>
      </c>
      <c r="H31" s="308" t="n">
        <v>81.6551064338675</v>
      </c>
      <c r="I31" s="301" t="n">
        <v>12302</v>
      </c>
      <c r="J31" s="201" t="n">
        <v>17.176068931881</v>
      </c>
      <c r="K31" s="308" t="n">
        <v>82.823931068119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2365</v>
      </c>
      <c r="D32" s="301" t="n">
        <v>3923</v>
      </c>
      <c r="E32" s="301" t="n">
        <v>18442</v>
      </c>
      <c r="F32" s="301" t="n">
        <v>8847</v>
      </c>
      <c r="G32" s="201" t="n">
        <v>18.2547756301571</v>
      </c>
      <c r="H32" s="308" t="n">
        <v>81.7452243698429</v>
      </c>
      <c r="I32" s="301" t="n">
        <v>13518</v>
      </c>
      <c r="J32" s="201" t="n">
        <v>17.0735315875129</v>
      </c>
      <c r="K32" s="308" t="n">
        <v>82.9264684124871</v>
      </c>
    </row>
    <row r="33" customFormat="false" ht="12.75" hidden="false" customHeight="false" outlineLevel="0" collapsed="false">
      <c r="A33" s="280"/>
      <c r="B33" s="289"/>
      <c r="C33" s="301"/>
      <c r="D33" s="301"/>
      <c r="E33" s="301"/>
      <c r="F33" s="301"/>
      <c r="G33" s="201"/>
      <c r="H33" s="291"/>
      <c r="I33" s="301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4582</v>
      </c>
      <c r="D34" s="301" t="n">
        <v>892</v>
      </c>
      <c r="E34" s="301" t="n">
        <v>3690</v>
      </c>
      <c r="F34" s="301" t="n">
        <v>2582</v>
      </c>
      <c r="G34" s="201" t="n">
        <v>15.1045701006971</v>
      </c>
      <c r="H34" s="308" t="n">
        <v>84.8954298993029</v>
      </c>
      <c r="I34" s="301" t="n">
        <v>2000</v>
      </c>
      <c r="J34" s="201" t="n">
        <v>25.1</v>
      </c>
      <c r="K34" s="308" t="n">
        <v>74.9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5018</v>
      </c>
      <c r="D35" s="301" t="n">
        <v>818</v>
      </c>
      <c r="E35" s="301" t="n">
        <v>4200</v>
      </c>
      <c r="F35" s="301" t="n">
        <v>3608</v>
      </c>
      <c r="G35" s="201" t="n">
        <v>14.079822616408</v>
      </c>
      <c r="H35" s="308" t="n">
        <v>85.920177383592</v>
      </c>
      <c r="I35" s="301" t="n">
        <v>1410</v>
      </c>
      <c r="J35" s="201" t="n">
        <v>21.9858156028369</v>
      </c>
      <c r="K35" s="308" t="n">
        <v>78.0141843971631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5636</v>
      </c>
      <c r="D36" s="301" t="n">
        <v>918</v>
      </c>
      <c r="E36" s="301" t="n">
        <v>4718</v>
      </c>
      <c r="F36" s="301" t="n">
        <v>4072</v>
      </c>
      <c r="G36" s="201" t="n">
        <v>14.3909626719057</v>
      </c>
      <c r="H36" s="308" t="n">
        <v>85.6090373280943</v>
      </c>
      <c r="I36" s="301" t="n">
        <v>1564</v>
      </c>
      <c r="J36" s="201" t="n">
        <v>21.227621483376</v>
      </c>
      <c r="K36" s="308" t="n">
        <v>78.772378516624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301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35511</v>
      </c>
      <c r="D38" s="301" t="n">
        <v>8015</v>
      </c>
      <c r="E38" s="301" t="n">
        <v>27496</v>
      </c>
      <c r="F38" s="301" t="n">
        <v>14821</v>
      </c>
      <c r="G38" s="201" t="n">
        <v>23.0686188516294</v>
      </c>
      <c r="H38" s="308" t="n">
        <v>76.9313811483706</v>
      </c>
      <c r="I38" s="301" t="n">
        <v>20690</v>
      </c>
      <c r="J38" s="201" t="n">
        <v>22.2136297728371</v>
      </c>
      <c r="K38" s="308" t="n">
        <v>77.786370227162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40460</v>
      </c>
      <c r="D39" s="301" t="n">
        <v>9663</v>
      </c>
      <c r="E39" s="301" t="n">
        <v>30797</v>
      </c>
      <c r="F39" s="301" t="n">
        <v>20535</v>
      </c>
      <c r="G39" s="201" t="n">
        <v>25.7803749695642</v>
      </c>
      <c r="H39" s="308" t="n">
        <v>74.2196250304359</v>
      </c>
      <c r="I39" s="301" t="n">
        <v>19925</v>
      </c>
      <c r="J39" s="201" t="n">
        <v>21.9272271016311</v>
      </c>
      <c r="K39" s="308" t="n">
        <v>78.0727728983689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44525</v>
      </c>
      <c r="D40" s="301" t="n">
        <v>10806</v>
      </c>
      <c r="E40" s="301" t="n">
        <v>33719</v>
      </c>
      <c r="F40" s="301" t="n">
        <v>22285</v>
      </c>
      <c r="G40" s="201" t="n">
        <v>26.2643033430559</v>
      </c>
      <c r="H40" s="308" t="n">
        <v>73.7356966569441</v>
      </c>
      <c r="I40" s="301" t="n">
        <v>22240</v>
      </c>
      <c r="J40" s="201" t="n">
        <v>22.2706834532374</v>
      </c>
      <c r="K40" s="308" t="n">
        <v>77.7293165467626</v>
      </c>
    </row>
    <row r="41" customFormat="false" ht="12.75" hidden="false" customHeight="false" outlineLevel="0" collapsed="false">
      <c r="A41" s="280"/>
      <c r="B41" s="289"/>
      <c r="C41" s="301"/>
      <c r="D41" s="301"/>
      <c r="E41" s="301"/>
      <c r="F41" s="301"/>
      <c r="G41" s="201"/>
      <c r="H41" s="291"/>
      <c r="I41" s="301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0</v>
      </c>
      <c r="D42" s="301" t="n">
        <v>22</v>
      </c>
      <c r="E42" s="301" t="n">
        <v>118</v>
      </c>
      <c r="F42" s="301" t="n">
        <v>40</v>
      </c>
      <c r="G42" s="201" t="n">
        <v>7.5</v>
      </c>
      <c r="H42" s="308" t="n">
        <v>92.5</v>
      </c>
      <c r="I42" s="301" t="n">
        <v>100</v>
      </c>
      <c r="J42" s="201" t="n">
        <v>19</v>
      </c>
      <c r="K42" s="308" t="n">
        <v>8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1</v>
      </c>
      <c r="D43" s="301" t="n">
        <v>26</v>
      </c>
      <c r="E43" s="301" t="n">
        <v>135</v>
      </c>
      <c r="F43" s="301" t="n">
        <v>64</v>
      </c>
      <c r="G43" s="201" t="n">
        <v>20.3125</v>
      </c>
      <c r="H43" s="308" t="n">
        <v>79.6875</v>
      </c>
      <c r="I43" s="301" t="n">
        <v>97</v>
      </c>
      <c r="J43" s="201" t="n">
        <v>13.4020618556701</v>
      </c>
      <c r="K43" s="308" t="n">
        <v>86.5979381443299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65</v>
      </c>
      <c r="D44" s="301" t="n">
        <v>29</v>
      </c>
      <c r="E44" s="301" t="n">
        <v>136</v>
      </c>
      <c r="F44" s="301" t="n">
        <v>73</v>
      </c>
      <c r="G44" s="201" t="n">
        <v>19.1780821917808</v>
      </c>
      <c r="H44" s="308" t="n">
        <v>80.8219178082192</v>
      </c>
      <c r="I44" s="301" t="n">
        <v>92</v>
      </c>
      <c r="J44" s="201" t="n">
        <v>16.304347826087</v>
      </c>
      <c r="K44" s="308" t="n">
        <v>83.6956521739131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301"/>
      <c r="J45" s="201"/>
      <c r="K45" s="201"/>
    </row>
    <row r="46" customFormat="false" ht="12.75" hidden="false" customHeight="false" outlineLevel="0" collapsed="false">
      <c r="A46" s="227" t="s">
        <v>235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301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907</v>
      </c>
      <c r="D48" s="301" t="n">
        <v>0</v>
      </c>
      <c r="E48" s="301" t="n">
        <v>907</v>
      </c>
      <c r="F48" s="301" t="n">
        <v>323</v>
      </c>
      <c r="G48" s="201" t="n">
        <v>0</v>
      </c>
      <c r="H48" s="290" t="n">
        <v>100</v>
      </c>
      <c r="I48" s="301" t="n">
        <v>584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907</v>
      </c>
      <c r="D49" s="301" t="n">
        <v>0</v>
      </c>
      <c r="E49" s="301" t="n">
        <v>907</v>
      </c>
      <c r="F49" s="301" t="n">
        <v>464</v>
      </c>
      <c r="G49" s="201" t="n">
        <v>0</v>
      </c>
      <c r="H49" s="290" t="n">
        <v>100</v>
      </c>
      <c r="I49" s="301" t="n">
        <v>44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7</v>
      </c>
      <c r="D50" s="301" t="n">
        <v>0</v>
      </c>
      <c r="E50" s="301" t="n">
        <v>877</v>
      </c>
      <c r="F50" s="301" t="n">
        <v>447</v>
      </c>
      <c r="G50" s="201" t="n">
        <v>0</v>
      </c>
      <c r="H50" s="290" t="n">
        <v>100</v>
      </c>
      <c r="I50" s="301" t="n">
        <v>430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01"/>
      <c r="D51" s="301"/>
      <c r="E51" s="301"/>
      <c r="F51" s="301"/>
      <c r="G51" s="201"/>
      <c r="H51" s="394"/>
      <c r="I51" s="301"/>
      <c r="J51" s="201"/>
      <c r="K51" s="394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0764</v>
      </c>
      <c r="D52" s="301" t="n">
        <v>5988</v>
      </c>
      <c r="E52" s="301" t="n">
        <v>4776</v>
      </c>
      <c r="F52" s="301" t="n">
        <v>4656</v>
      </c>
      <c r="G52" s="201" t="n">
        <v>65.5283505154639</v>
      </c>
      <c r="H52" s="308" t="n">
        <v>34.4716494845361</v>
      </c>
      <c r="I52" s="301" t="n">
        <v>6108</v>
      </c>
      <c r="J52" s="201" t="n">
        <v>48.0844793713163</v>
      </c>
      <c r="K52" s="308" t="n">
        <v>51.9155206286837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3379</v>
      </c>
      <c r="D53" s="301" t="n">
        <v>7588</v>
      </c>
      <c r="E53" s="301" t="n">
        <v>5791</v>
      </c>
      <c r="F53" s="301" t="n">
        <v>7745</v>
      </c>
      <c r="G53" s="201" t="n">
        <v>63.7572627501614</v>
      </c>
      <c r="H53" s="308" t="n">
        <v>36.2427372498386</v>
      </c>
      <c r="I53" s="301" t="n">
        <v>5634</v>
      </c>
      <c r="J53" s="201" t="n">
        <v>47.0358537451189</v>
      </c>
      <c r="K53" s="308" t="n">
        <v>52.9641462548811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3906</v>
      </c>
      <c r="D54" s="301" t="n">
        <v>7755</v>
      </c>
      <c r="E54" s="301" t="n">
        <v>6151</v>
      </c>
      <c r="F54" s="301" t="n">
        <v>7872</v>
      </c>
      <c r="G54" s="201" t="n">
        <v>62.5127032520325</v>
      </c>
      <c r="H54" s="308" t="n">
        <v>37.4872967479675</v>
      </c>
      <c r="I54" s="301" t="n">
        <v>6034</v>
      </c>
      <c r="J54" s="201" t="n">
        <v>46.9671859463043</v>
      </c>
      <c r="K54" s="308" t="n">
        <v>53.0328140536957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301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2235</v>
      </c>
      <c r="D56" s="301" t="n">
        <v>682</v>
      </c>
      <c r="E56" s="301" t="n">
        <v>1553</v>
      </c>
      <c r="F56" s="301" t="n">
        <v>739</v>
      </c>
      <c r="G56" s="201" t="n">
        <v>29.2286874154263</v>
      </c>
      <c r="H56" s="308" t="n">
        <v>70.7713125845738</v>
      </c>
      <c r="I56" s="301" t="n">
        <v>1496</v>
      </c>
      <c r="J56" s="201" t="n">
        <v>31.1497326203209</v>
      </c>
      <c r="K56" s="308" t="n">
        <v>68.850267379679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298</v>
      </c>
      <c r="D57" s="301" t="n">
        <v>771</v>
      </c>
      <c r="E57" s="301" t="n">
        <v>1527</v>
      </c>
      <c r="F57" s="301" t="n">
        <v>1220</v>
      </c>
      <c r="G57" s="201" t="n">
        <v>32.8688524590164</v>
      </c>
      <c r="H57" s="308" t="n">
        <v>67.1311475409836</v>
      </c>
      <c r="I57" s="301" t="n">
        <v>1078</v>
      </c>
      <c r="J57" s="201" t="n">
        <v>34.3228200371058</v>
      </c>
      <c r="K57" s="308" t="n">
        <v>65.677179962894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428</v>
      </c>
      <c r="D58" s="301" t="n">
        <v>816</v>
      </c>
      <c r="E58" s="301" t="n">
        <v>1612</v>
      </c>
      <c r="F58" s="301" t="n">
        <v>1315</v>
      </c>
      <c r="G58" s="201" t="n">
        <v>31.4828897338403</v>
      </c>
      <c r="H58" s="308" t="n">
        <v>68.5171102661597</v>
      </c>
      <c r="I58" s="301" t="n">
        <v>1113</v>
      </c>
      <c r="J58" s="201" t="n">
        <v>36.1185983827493</v>
      </c>
      <c r="K58" s="308" t="n">
        <v>63.881401617250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3973</v>
      </c>
      <c r="D60" s="301" t="n">
        <v>878</v>
      </c>
      <c r="E60" s="301" t="n">
        <v>3095</v>
      </c>
      <c r="F60" s="301" t="n">
        <v>1035</v>
      </c>
      <c r="G60" s="201" t="n">
        <v>20.0966183574879</v>
      </c>
      <c r="H60" s="308" t="n">
        <v>79.9033816425121</v>
      </c>
      <c r="I60" s="301" t="n">
        <v>2938</v>
      </c>
      <c r="J60" s="201" t="n">
        <v>22.8046289993193</v>
      </c>
      <c r="K60" s="308" t="n">
        <v>77.1953710006807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4477</v>
      </c>
      <c r="D61" s="301" t="n">
        <v>1079</v>
      </c>
      <c r="E61" s="301" t="n">
        <v>3398</v>
      </c>
      <c r="F61" s="301" t="n">
        <v>1216</v>
      </c>
      <c r="G61" s="201" t="n">
        <v>34.046052631579</v>
      </c>
      <c r="H61" s="308" t="n">
        <v>65.9539473684211</v>
      </c>
      <c r="I61" s="301" t="n">
        <v>3261</v>
      </c>
      <c r="J61" s="201" t="n">
        <v>20.392517632628</v>
      </c>
      <c r="K61" s="308" t="n">
        <v>79.607482367372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4497</v>
      </c>
      <c r="D62" s="301" t="n">
        <v>1066</v>
      </c>
      <c r="E62" s="301" t="n">
        <v>3431</v>
      </c>
      <c r="F62" s="301" t="n">
        <v>1719</v>
      </c>
      <c r="G62" s="201" t="n">
        <v>23.152995927865</v>
      </c>
      <c r="H62" s="308" t="n">
        <v>76.847004072135</v>
      </c>
      <c r="I62" s="301" t="n">
        <v>2778</v>
      </c>
      <c r="J62" s="201" t="n">
        <v>24.0460763138949</v>
      </c>
      <c r="K62" s="308" t="n">
        <v>75.9539236861051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301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4840</v>
      </c>
      <c r="D64" s="301" t="n">
        <v>770</v>
      </c>
      <c r="E64" s="301" t="n">
        <v>4070</v>
      </c>
      <c r="F64" s="301" t="n">
        <v>1181</v>
      </c>
      <c r="G64" s="201" t="n">
        <v>13.2938187976291</v>
      </c>
      <c r="H64" s="308" t="n">
        <v>86.7061812023709</v>
      </c>
      <c r="I64" s="301" t="n">
        <v>3659</v>
      </c>
      <c r="J64" s="201" t="n">
        <v>16.7532112599071</v>
      </c>
      <c r="K64" s="308" t="n">
        <v>83.2467887400929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5977</v>
      </c>
      <c r="D65" s="301" t="n">
        <v>1049</v>
      </c>
      <c r="E65" s="301" t="n">
        <v>4928</v>
      </c>
      <c r="F65" s="301" t="n">
        <v>1497</v>
      </c>
      <c r="G65" s="201" t="n">
        <v>21.6432865731463</v>
      </c>
      <c r="H65" s="308" t="n">
        <v>78.3567134268537</v>
      </c>
      <c r="I65" s="301" t="n">
        <v>4480</v>
      </c>
      <c r="J65" s="201" t="n">
        <v>16.1830357142857</v>
      </c>
      <c r="K65" s="308" t="n">
        <v>83.8169642857143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6544</v>
      </c>
      <c r="D66" s="301" t="n">
        <v>1144</v>
      </c>
      <c r="E66" s="301" t="n">
        <v>5400</v>
      </c>
      <c r="F66" s="301" t="n">
        <v>2087</v>
      </c>
      <c r="G66" s="201" t="n">
        <v>17.3933876377575</v>
      </c>
      <c r="H66" s="308" t="n">
        <v>82.6066123622424</v>
      </c>
      <c r="I66" s="301" t="n">
        <v>4457</v>
      </c>
      <c r="J66" s="201" t="n">
        <v>17.5229975319722</v>
      </c>
      <c r="K66" s="308" t="n">
        <v>82.477002468027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301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31</v>
      </c>
      <c r="D68" s="301" t="n">
        <v>676</v>
      </c>
      <c r="E68" s="301" t="n">
        <v>1355</v>
      </c>
      <c r="F68" s="301" t="n">
        <v>609</v>
      </c>
      <c r="G68" s="201" t="n">
        <v>26.2725779967159</v>
      </c>
      <c r="H68" s="308" t="n">
        <v>73.7274220032841</v>
      </c>
      <c r="I68" s="301" t="n">
        <v>1422</v>
      </c>
      <c r="J68" s="201" t="n">
        <v>36.2869198312236</v>
      </c>
      <c r="K68" s="308" t="n">
        <v>63.7130801687764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369</v>
      </c>
      <c r="D69" s="301" t="n">
        <v>768</v>
      </c>
      <c r="E69" s="301" t="n">
        <v>1601</v>
      </c>
      <c r="F69" s="301" t="n">
        <v>1502</v>
      </c>
      <c r="G69" s="201" t="n">
        <v>29.6271637816245</v>
      </c>
      <c r="H69" s="308" t="n">
        <v>70.3728362183755</v>
      </c>
      <c r="I69" s="301" t="n">
        <v>867</v>
      </c>
      <c r="J69" s="201" t="n">
        <v>37.2549019607843</v>
      </c>
      <c r="K69" s="308" t="n">
        <v>62.7450980392157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753</v>
      </c>
      <c r="D70" s="301" t="n">
        <v>861</v>
      </c>
      <c r="E70" s="301" t="n">
        <v>1892</v>
      </c>
      <c r="F70" s="301" t="n">
        <v>1703</v>
      </c>
      <c r="G70" s="201" t="n">
        <v>27.0698766881973</v>
      </c>
      <c r="H70" s="308" t="n">
        <v>72.9301233118027</v>
      </c>
      <c r="I70" s="301" t="n">
        <v>1050</v>
      </c>
      <c r="J70" s="201" t="n">
        <v>38.0952380952381</v>
      </c>
      <c r="K70" s="308" t="n">
        <v>61.9047619047619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301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4750</v>
      </c>
      <c r="D72" s="301" t="n">
        <v>8994</v>
      </c>
      <c r="E72" s="301" t="n">
        <v>15756</v>
      </c>
      <c r="F72" s="301" t="n">
        <v>8543</v>
      </c>
      <c r="G72" s="201" t="n">
        <v>44.3872176050568</v>
      </c>
      <c r="H72" s="308" t="n">
        <v>55.6127823949432</v>
      </c>
      <c r="I72" s="301" t="n">
        <v>16207</v>
      </c>
      <c r="J72" s="201" t="n">
        <v>32.0972419324983</v>
      </c>
      <c r="K72" s="308" t="n">
        <v>67.9027580675017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29407</v>
      </c>
      <c r="D73" s="301" t="n">
        <v>11255</v>
      </c>
      <c r="E73" s="301" t="n">
        <v>18152</v>
      </c>
      <c r="F73" s="301" t="n">
        <v>13644</v>
      </c>
      <c r="G73" s="201" t="n">
        <v>47.8012313104661</v>
      </c>
      <c r="H73" s="308" t="n">
        <v>52.1987686895339</v>
      </c>
      <c r="I73" s="301" t="n">
        <v>15763</v>
      </c>
      <c r="J73" s="201" t="n">
        <v>30.0260102772315</v>
      </c>
      <c r="K73" s="308" t="n">
        <v>69.9739897227685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1005</v>
      </c>
      <c r="D74" s="301" t="n">
        <v>11642</v>
      </c>
      <c r="E74" s="301" t="n">
        <v>19363</v>
      </c>
      <c r="F74" s="301" t="n">
        <v>15143</v>
      </c>
      <c r="G74" s="201" t="n">
        <v>43.3005349006141</v>
      </c>
      <c r="H74" s="308" t="n">
        <v>56.6994650993859</v>
      </c>
      <c r="I74" s="301" t="n">
        <v>15862</v>
      </c>
      <c r="J74" s="201" t="n">
        <v>32.0577480771656</v>
      </c>
      <c r="K74" s="308" t="n">
        <v>67.9422519228345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301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117</v>
      </c>
      <c r="D76" s="301" t="n">
        <v>37</v>
      </c>
      <c r="E76" s="301" t="n">
        <v>80</v>
      </c>
      <c r="F76" s="301" t="n">
        <v>31</v>
      </c>
      <c r="G76" s="201" t="n">
        <v>29.0322580645161</v>
      </c>
      <c r="H76" s="308" t="n">
        <v>70.9677419354839</v>
      </c>
      <c r="I76" s="301" t="n">
        <v>86</v>
      </c>
      <c r="J76" s="201" t="n">
        <v>32.5581395348837</v>
      </c>
      <c r="K76" s="308" t="n">
        <v>67.4418604651163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166</v>
      </c>
      <c r="D77" s="301" t="n">
        <v>49</v>
      </c>
      <c r="E77" s="301" t="n">
        <v>117</v>
      </c>
      <c r="F77" s="301" t="n">
        <v>83</v>
      </c>
      <c r="G77" s="201" t="n">
        <v>39.7590361445783</v>
      </c>
      <c r="H77" s="308" t="n">
        <v>60.2409638554217</v>
      </c>
      <c r="I77" s="301" t="n">
        <v>83</v>
      </c>
      <c r="J77" s="201" t="n">
        <v>19.2771084337349</v>
      </c>
      <c r="K77" s="308" t="n">
        <v>80.7228915662651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238</v>
      </c>
      <c r="D78" s="301" t="n">
        <v>80</v>
      </c>
      <c r="E78" s="301" t="n">
        <v>158</v>
      </c>
      <c r="F78" s="301" t="n">
        <v>122</v>
      </c>
      <c r="G78" s="201" t="n">
        <v>39.344262295082</v>
      </c>
      <c r="H78" s="308" t="n">
        <v>60.655737704918</v>
      </c>
      <c r="I78" s="301" t="n">
        <v>116</v>
      </c>
      <c r="J78" s="201" t="n">
        <v>27.5862068965517</v>
      </c>
      <c r="K78" s="308" t="n">
        <v>72.4137931034483</v>
      </c>
    </row>
    <row r="79" customFormat="false" ht="12.75" hidden="false" customHeight="false" outlineLevel="0" collapsed="false">
      <c r="A79" s="253" t="s">
        <v>221</v>
      </c>
      <c r="G79" s="200"/>
      <c r="H79" s="200"/>
      <c r="I79" s="258"/>
      <c r="J79" s="200"/>
      <c r="K79" s="200"/>
    </row>
    <row r="80" customFormat="false" ht="12.75" hidden="false" customHeight="false" outlineLevel="0" collapsed="false">
      <c r="A80" s="361" t="s">
        <v>323</v>
      </c>
      <c r="B80" s="311"/>
      <c r="C80" s="301"/>
      <c r="D80" s="301"/>
      <c r="E80" s="301"/>
      <c r="F80" s="301"/>
      <c r="G80" s="201"/>
      <c r="H80" s="201"/>
      <c r="I80" s="301"/>
      <c r="J80" s="201"/>
      <c r="K80" s="201"/>
    </row>
    <row r="81" customFormat="false" ht="12.75" hidden="false" customHeight="false" outlineLevel="0" collapsed="false">
      <c r="A81" s="311"/>
      <c r="B81" s="311"/>
      <c r="C81" s="301"/>
      <c r="D81" s="301"/>
      <c r="E81" s="301"/>
      <c r="F81" s="301"/>
      <c r="G81" s="201"/>
      <c r="H81" s="201"/>
      <c r="I81" s="301"/>
      <c r="J81" s="201"/>
      <c r="K81" s="201"/>
    </row>
    <row r="82" customFormat="false" ht="12.75" hidden="false" customHeight="false" outlineLevel="0" collapsed="false">
      <c r="A82" s="311"/>
      <c r="B82" s="311"/>
      <c r="C82" s="301"/>
      <c r="D82" s="301"/>
      <c r="E82" s="301"/>
      <c r="F82" s="301"/>
      <c r="G82" s="201"/>
      <c r="H82" s="201"/>
      <c r="I82" s="301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G11" s="200"/>
      <c r="H11" s="200"/>
      <c r="I11" s="258"/>
      <c r="J11" s="200"/>
      <c r="K11" s="200"/>
    </row>
    <row r="12" customFormat="false" ht="12.75" hidden="false" customHeight="false" outlineLevel="0" collapsed="false">
      <c r="A12" s="227" t="s">
        <v>236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70</v>
      </c>
      <c r="D14" s="278" t="n">
        <v>0</v>
      </c>
      <c r="E14" s="278" t="n">
        <v>70</v>
      </c>
      <c r="F14" s="278" t="n">
        <v>26</v>
      </c>
      <c r="G14" s="201" t="n">
        <v>0</v>
      </c>
      <c r="H14" s="290" t="n">
        <v>100</v>
      </c>
      <c r="I14" s="278" t="n">
        <v>4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82</v>
      </c>
      <c r="D15" s="278" t="n">
        <v>0</v>
      </c>
      <c r="E15" s="278" t="n">
        <v>82</v>
      </c>
      <c r="F15" s="278" t="n">
        <v>49</v>
      </c>
      <c r="G15" s="201" t="n">
        <v>0</v>
      </c>
      <c r="H15" s="290" t="n">
        <v>100</v>
      </c>
      <c r="I15" s="278" t="n">
        <v>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21</v>
      </c>
      <c r="D16" s="278" t="n">
        <v>0</v>
      </c>
      <c r="E16" s="278" t="n">
        <v>121</v>
      </c>
      <c r="F16" s="278" t="n">
        <v>62</v>
      </c>
      <c r="G16" s="201" t="n">
        <v>0</v>
      </c>
      <c r="H16" s="290" t="n">
        <v>100</v>
      </c>
      <c r="I16" s="278" t="n">
        <v>59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1088</v>
      </c>
      <c r="D18" s="278" t="n">
        <v>842</v>
      </c>
      <c r="E18" s="278" t="n">
        <v>246</v>
      </c>
      <c r="F18" s="278" t="n">
        <v>589</v>
      </c>
      <c r="G18" s="201" t="n">
        <v>83.5314091680815</v>
      </c>
      <c r="H18" s="308" t="n">
        <v>16.4685908319185</v>
      </c>
      <c r="I18" s="278" t="n">
        <v>499</v>
      </c>
      <c r="J18" s="201" t="n">
        <v>70.1402805611223</v>
      </c>
      <c r="K18" s="308" t="n">
        <v>29.8597194388778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962</v>
      </c>
      <c r="D19" s="278" t="n">
        <v>714</v>
      </c>
      <c r="E19" s="278" t="n">
        <v>248</v>
      </c>
      <c r="F19" s="278" t="n">
        <v>681</v>
      </c>
      <c r="G19" s="201" t="n">
        <v>76.798825256975</v>
      </c>
      <c r="H19" s="308" t="n">
        <v>23.201174743025</v>
      </c>
      <c r="I19" s="278" t="n">
        <v>281</v>
      </c>
      <c r="J19" s="201" t="n">
        <v>67.9715302491103</v>
      </c>
      <c r="K19" s="308" t="n">
        <v>32.0284697508897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061</v>
      </c>
      <c r="D20" s="278" t="n">
        <v>747</v>
      </c>
      <c r="E20" s="278" t="n">
        <v>314</v>
      </c>
      <c r="F20" s="278" t="n">
        <v>764</v>
      </c>
      <c r="G20" s="201" t="n">
        <v>71.5968586387435</v>
      </c>
      <c r="H20" s="308" t="n">
        <v>28.4031413612565</v>
      </c>
      <c r="I20" s="278" t="n">
        <v>297</v>
      </c>
      <c r="J20" s="201" t="n">
        <v>67.3400673400674</v>
      </c>
      <c r="K20" s="308" t="n">
        <v>32.6599326599327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85</v>
      </c>
      <c r="D22" s="278" t="n">
        <v>23</v>
      </c>
      <c r="E22" s="278" t="n">
        <v>62</v>
      </c>
      <c r="F22" s="278" t="n">
        <v>49</v>
      </c>
      <c r="G22" s="201" t="n">
        <v>16.3265306122449</v>
      </c>
      <c r="H22" s="308" t="n">
        <v>83.6734693877551</v>
      </c>
      <c r="I22" s="278" t="n">
        <v>36</v>
      </c>
      <c r="J22" s="201" t="n">
        <v>41.6666666666667</v>
      </c>
      <c r="K22" s="308" t="n">
        <v>58.33333333333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70</v>
      </c>
      <c r="D23" s="278" t="n">
        <v>19</v>
      </c>
      <c r="E23" s="278" t="n">
        <v>51</v>
      </c>
      <c r="F23" s="278" t="n">
        <v>47</v>
      </c>
      <c r="G23" s="201" t="n">
        <v>17.0212765957447</v>
      </c>
      <c r="H23" s="308" t="n">
        <v>82.9787234042553</v>
      </c>
      <c r="I23" s="278" t="n">
        <v>23</v>
      </c>
      <c r="J23" s="201" t="n">
        <v>47.8260869565217</v>
      </c>
      <c r="K23" s="308" t="n">
        <v>52.1739130434783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74</v>
      </c>
      <c r="D24" s="278" t="n">
        <v>18</v>
      </c>
      <c r="E24" s="278" t="n">
        <v>56</v>
      </c>
      <c r="F24" s="278" t="n">
        <v>55</v>
      </c>
      <c r="G24" s="201" t="n">
        <v>16.3636363636364</v>
      </c>
      <c r="H24" s="308" t="n">
        <v>83.6363636363636</v>
      </c>
      <c r="I24" s="278" t="n">
        <v>19</v>
      </c>
      <c r="J24" s="201" t="n">
        <v>47.3684210526316</v>
      </c>
      <c r="K24" s="308" t="n">
        <v>52.6315789473684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2391</v>
      </c>
      <c r="D26" s="278" t="n">
        <v>562</v>
      </c>
      <c r="E26" s="278" t="n">
        <v>1829</v>
      </c>
      <c r="F26" s="278" t="n">
        <v>1014</v>
      </c>
      <c r="G26" s="201" t="n">
        <v>20.5128205128205</v>
      </c>
      <c r="H26" s="308" t="n">
        <v>79.4871794871795</v>
      </c>
      <c r="I26" s="278" t="n">
        <v>1377</v>
      </c>
      <c r="J26" s="201" t="n">
        <v>25.7080610021787</v>
      </c>
      <c r="K26" s="308" t="n">
        <v>74.2919389978214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2748</v>
      </c>
      <c r="D27" s="278" t="n">
        <v>620</v>
      </c>
      <c r="E27" s="278" t="n">
        <v>2128</v>
      </c>
      <c r="F27" s="278" t="n">
        <v>1443</v>
      </c>
      <c r="G27" s="201" t="n">
        <v>20.5128205128205</v>
      </c>
      <c r="H27" s="308" t="n">
        <v>79.4871794871795</v>
      </c>
      <c r="I27" s="278" t="n">
        <v>1305</v>
      </c>
      <c r="J27" s="201" t="n">
        <v>24.8275862068966</v>
      </c>
      <c r="K27" s="308" t="n">
        <v>75.1724137931034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3052</v>
      </c>
      <c r="D28" s="278" t="n">
        <v>684</v>
      </c>
      <c r="E28" s="278" t="n">
        <v>2368</v>
      </c>
      <c r="F28" s="278" t="n">
        <v>1586</v>
      </c>
      <c r="G28" s="201" t="n">
        <v>19.4829760403531</v>
      </c>
      <c r="H28" s="308" t="n">
        <v>80.5170239596469</v>
      </c>
      <c r="I28" s="278" t="n">
        <v>1466</v>
      </c>
      <c r="J28" s="201" t="n">
        <v>25.5798090040928</v>
      </c>
      <c r="K28" s="308" t="n">
        <v>74.4201909959072</v>
      </c>
    </row>
    <row r="29" customFormat="false" ht="12.75" hidden="false" customHeight="false" outlineLevel="0" collapsed="false">
      <c r="A29" s="280"/>
      <c r="B29" s="328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3164</v>
      </c>
      <c r="D30" s="278" t="n">
        <v>551</v>
      </c>
      <c r="E30" s="278" t="n">
        <v>2613</v>
      </c>
      <c r="F30" s="278" t="n">
        <v>1192</v>
      </c>
      <c r="G30" s="201" t="n">
        <v>19.2953020134228</v>
      </c>
      <c r="H30" s="308" t="n">
        <v>80.7046979865772</v>
      </c>
      <c r="I30" s="278" t="n">
        <v>1972</v>
      </c>
      <c r="J30" s="201" t="n">
        <v>16.2778904665314</v>
      </c>
      <c r="K30" s="308" t="n">
        <v>83.7221095334686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3797</v>
      </c>
      <c r="D31" s="278" t="n">
        <v>683</v>
      </c>
      <c r="E31" s="278" t="n">
        <v>3114</v>
      </c>
      <c r="F31" s="278" t="n">
        <v>1693</v>
      </c>
      <c r="G31" s="201" t="n">
        <v>18.4878913171884</v>
      </c>
      <c r="H31" s="308" t="n">
        <v>81.5121086828116</v>
      </c>
      <c r="I31" s="278" t="n">
        <v>2104</v>
      </c>
      <c r="J31" s="201" t="n">
        <v>17.5855513307985</v>
      </c>
      <c r="K31" s="308" t="n">
        <v>82.4144486692015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4550</v>
      </c>
      <c r="D32" s="278" t="n">
        <v>855</v>
      </c>
      <c r="E32" s="278" t="n">
        <v>3695</v>
      </c>
      <c r="F32" s="278" t="n">
        <v>2023</v>
      </c>
      <c r="G32" s="201" t="n">
        <v>18.8334157192289</v>
      </c>
      <c r="H32" s="308" t="n">
        <v>81.1665842807711</v>
      </c>
      <c r="I32" s="278" t="n">
        <v>2527</v>
      </c>
      <c r="J32" s="201" t="n">
        <v>18.7574198654531</v>
      </c>
      <c r="K32" s="308" t="n">
        <v>81.2425801345469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1108</v>
      </c>
      <c r="D34" s="278" t="n">
        <v>372</v>
      </c>
      <c r="E34" s="278" t="n">
        <v>736</v>
      </c>
      <c r="F34" s="278" t="n">
        <v>466</v>
      </c>
      <c r="G34" s="201" t="n">
        <v>38.412017167382</v>
      </c>
      <c r="H34" s="308" t="n">
        <v>61.587982832618</v>
      </c>
      <c r="I34" s="278" t="n">
        <v>642</v>
      </c>
      <c r="J34" s="201" t="n">
        <v>30.0623052959502</v>
      </c>
      <c r="K34" s="308" t="n">
        <v>69.9376947040499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934</v>
      </c>
      <c r="D35" s="278" t="n">
        <v>273</v>
      </c>
      <c r="E35" s="278" t="n">
        <v>661</v>
      </c>
      <c r="F35" s="278" t="n">
        <v>618</v>
      </c>
      <c r="G35" s="201" t="n">
        <v>27.831715210356</v>
      </c>
      <c r="H35" s="308" t="n">
        <v>72.168284789644</v>
      </c>
      <c r="I35" s="278" t="n">
        <v>316</v>
      </c>
      <c r="J35" s="201" t="n">
        <v>31.9620253164557</v>
      </c>
      <c r="K35" s="308" t="n">
        <v>68.0379746835443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1030</v>
      </c>
      <c r="D36" s="278" t="n">
        <v>276</v>
      </c>
      <c r="E36" s="278" t="n">
        <v>754</v>
      </c>
      <c r="F36" s="278" t="n">
        <v>727</v>
      </c>
      <c r="G36" s="201" t="n">
        <v>25.5845942228336</v>
      </c>
      <c r="H36" s="308" t="n">
        <v>74.4154057771664</v>
      </c>
      <c r="I36" s="278" t="n">
        <v>303</v>
      </c>
      <c r="J36" s="201" t="n">
        <v>29.7029702970297</v>
      </c>
      <c r="K36" s="308" t="n">
        <v>70.2970297029703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7906</v>
      </c>
      <c r="D38" s="278" t="n">
        <v>2350</v>
      </c>
      <c r="E38" s="278" t="n">
        <v>5556</v>
      </c>
      <c r="F38" s="278" t="n">
        <v>3336</v>
      </c>
      <c r="G38" s="201" t="n">
        <v>33.4832134292566</v>
      </c>
      <c r="H38" s="308" t="n">
        <v>66.5167865707434</v>
      </c>
      <c r="I38" s="278" t="n">
        <v>4570</v>
      </c>
      <c r="J38" s="201" t="n">
        <v>26.980306345733</v>
      </c>
      <c r="K38" s="308" t="n">
        <v>73.01969365426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8593</v>
      </c>
      <c r="D39" s="278" t="n">
        <v>2309</v>
      </c>
      <c r="E39" s="278" t="n">
        <v>6284</v>
      </c>
      <c r="F39" s="278" t="n">
        <v>4531</v>
      </c>
      <c r="G39" s="201" t="n">
        <v>28.9560803354668</v>
      </c>
      <c r="H39" s="308" t="n">
        <v>71.0439196645332</v>
      </c>
      <c r="I39" s="278" t="n">
        <v>4062</v>
      </c>
      <c r="J39" s="201" t="n">
        <v>24.5445593303791</v>
      </c>
      <c r="K39" s="308" t="n">
        <v>75.455440669620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9888</v>
      </c>
      <c r="D40" s="278" t="n">
        <v>2580</v>
      </c>
      <c r="E40" s="278" t="n">
        <v>7308</v>
      </c>
      <c r="F40" s="278" t="n">
        <v>5217</v>
      </c>
      <c r="G40" s="201" t="n">
        <v>27.4487253210657</v>
      </c>
      <c r="H40" s="308" t="n">
        <v>72.5512746789343</v>
      </c>
      <c r="I40" s="278" t="n">
        <v>4671</v>
      </c>
      <c r="J40" s="201" t="n">
        <v>24.5771783344038</v>
      </c>
      <c r="K40" s="308" t="n">
        <v>75.4228216655962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23</v>
      </c>
      <c r="D42" s="278" t="n">
        <v>38</v>
      </c>
      <c r="E42" s="278" t="n">
        <v>85</v>
      </c>
      <c r="F42" s="278" t="n">
        <v>41</v>
      </c>
      <c r="G42" s="201" t="n">
        <v>43.9024390243903</v>
      </c>
      <c r="H42" s="308" t="n">
        <v>56.0975609756098</v>
      </c>
      <c r="I42" s="278" t="n">
        <v>82</v>
      </c>
      <c r="J42" s="201" t="n">
        <v>24.390243902439</v>
      </c>
      <c r="K42" s="308" t="n">
        <v>75.609756097561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137</v>
      </c>
      <c r="D43" s="278" t="n">
        <v>26</v>
      </c>
      <c r="E43" s="278" t="n">
        <v>111</v>
      </c>
      <c r="F43" s="278" t="n">
        <v>51</v>
      </c>
      <c r="G43" s="201" t="n">
        <v>21.5686274509804</v>
      </c>
      <c r="H43" s="308" t="n">
        <v>78.4313725490196</v>
      </c>
      <c r="I43" s="278" t="n">
        <v>86</v>
      </c>
      <c r="J43" s="201" t="n">
        <v>17.4418604651163</v>
      </c>
      <c r="K43" s="308" t="n">
        <v>82.5581395348837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154</v>
      </c>
      <c r="D44" s="278" t="n">
        <v>30</v>
      </c>
      <c r="E44" s="278" t="n">
        <v>124</v>
      </c>
      <c r="F44" s="278" t="n">
        <v>81</v>
      </c>
      <c r="G44" s="201" t="n">
        <v>23.4567901234568</v>
      </c>
      <c r="H44" s="308" t="n">
        <v>76.5432098765432</v>
      </c>
      <c r="I44" s="278" t="n">
        <v>73</v>
      </c>
      <c r="J44" s="201" t="n">
        <v>15.0684931506849</v>
      </c>
      <c r="K44" s="308" t="n">
        <v>84.9315068493151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37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345</v>
      </c>
      <c r="D48" s="258" t="n">
        <v>0</v>
      </c>
      <c r="E48" s="258" t="n">
        <v>345</v>
      </c>
      <c r="F48" s="278" t="n">
        <v>133</v>
      </c>
      <c r="G48" s="201" t="n">
        <v>0</v>
      </c>
      <c r="H48" s="290" t="n">
        <v>100</v>
      </c>
      <c r="I48" s="278" t="n">
        <v>212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536</v>
      </c>
      <c r="D49" s="258" t="n">
        <v>0</v>
      </c>
      <c r="E49" s="258" t="n">
        <v>536</v>
      </c>
      <c r="F49" s="278" t="n">
        <v>266</v>
      </c>
      <c r="G49" s="201" t="n">
        <v>0</v>
      </c>
      <c r="H49" s="290" t="n">
        <v>100</v>
      </c>
      <c r="I49" s="278" t="n">
        <v>27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770</v>
      </c>
      <c r="D50" s="258" t="n">
        <v>0</v>
      </c>
      <c r="E50" s="258" t="n">
        <v>770</v>
      </c>
      <c r="F50" s="278" t="n">
        <v>337</v>
      </c>
      <c r="G50" s="201" t="n">
        <v>0</v>
      </c>
      <c r="H50" s="290" t="n">
        <v>100</v>
      </c>
      <c r="I50" s="278" t="n">
        <v>433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165</v>
      </c>
      <c r="D52" s="258" t="n">
        <v>769</v>
      </c>
      <c r="E52" s="258" t="n">
        <v>396</v>
      </c>
      <c r="F52" s="278" t="n">
        <v>669</v>
      </c>
      <c r="G52" s="201" t="n">
        <v>70.8520179372197</v>
      </c>
      <c r="H52" s="308" t="n">
        <v>29.1479820627803</v>
      </c>
      <c r="I52" s="278" t="n">
        <v>496</v>
      </c>
      <c r="J52" s="201" t="n">
        <v>59.4758064516129</v>
      </c>
      <c r="K52" s="308" t="n">
        <v>40.5241935483871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1350</v>
      </c>
      <c r="D53" s="258" t="n">
        <v>921</v>
      </c>
      <c r="E53" s="258" t="n">
        <v>429</v>
      </c>
      <c r="F53" s="278" t="n">
        <v>898</v>
      </c>
      <c r="G53" s="201" t="n">
        <v>72.4944320712695</v>
      </c>
      <c r="H53" s="308" t="n">
        <v>27.5055679287305</v>
      </c>
      <c r="I53" s="278" t="n">
        <v>452</v>
      </c>
      <c r="J53" s="201" t="n">
        <v>59.7345132743363</v>
      </c>
      <c r="K53" s="308" t="n">
        <v>40.2654867256637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1702</v>
      </c>
      <c r="D54" s="258" t="n">
        <v>1178</v>
      </c>
      <c r="E54" s="258" t="n">
        <v>524</v>
      </c>
      <c r="F54" s="278" t="n">
        <v>1092</v>
      </c>
      <c r="G54" s="201" t="n">
        <v>71.7948717948718</v>
      </c>
      <c r="H54" s="308" t="n">
        <v>28.2051282051282</v>
      </c>
      <c r="I54" s="278" t="n">
        <v>610</v>
      </c>
      <c r="J54" s="201" t="n">
        <v>64.5901639344262</v>
      </c>
      <c r="K54" s="308" t="n">
        <v>35.409836065573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302</v>
      </c>
      <c r="D56" s="258" t="n">
        <v>96</v>
      </c>
      <c r="E56" s="258" t="n">
        <v>206</v>
      </c>
      <c r="F56" s="278" t="n">
        <v>149</v>
      </c>
      <c r="G56" s="201" t="n">
        <v>28.1879194630872</v>
      </c>
      <c r="H56" s="308" t="n">
        <v>71.8120805369128</v>
      </c>
      <c r="I56" s="278" t="n">
        <v>153</v>
      </c>
      <c r="J56" s="201" t="n">
        <v>35.2941176470588</v>
      </c>
      <c r="K56" s="308" t="n">
        <v>64.7058823529412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347</v>
      </c>
      <c r="D57" s="258" t="n">
        <v>119</v>
      </c>
      <c r="E57" s="258" t="n">
        <v>228</v>
      </c>
      <c r="F57" s="278" t="n">
        <v>223</v>
      </c>
      <c r="G57" s="201" t="n">
        <v>31.8385650224215</v>
      </c>
      <c r="H57" s="308" t="n">
        <v>68.1614349775785</v>
      </c>
      <c r="I57" s="278" t="n">
        <v>124</v>
      </c>
      <c r="J57" s="201" t="n">
        <v>38.7096774193548</v>
      </c>
      <c r="K57" s="308" t="n">
        <v>61.2903225806452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386</v>
      </c>
      <c r="D58" s="258" t="n">
        <v>141</v>
      </c>
      <c r="E58" s="258" t="n">
        <v>245</v>
      </c>
      <c r="F58" s="278" t="n">
        <v>233</v>
      </c>
      <c r="G58" s="201" t="n">
        <v>30.9012875536481</v>
      </c>
      <c r="H58" s="308" t="n">
        <v>69.0987124463519</v>
      </c>
      <c r="I58" s="278" t="n">
        <v>153</v>
      </c>
      <c r="J58" s="201" t="n">
        <v>45.0980392156863</v>
      </c>
      <c r="K58" s="308" t="n">
        <v>54.9019607843137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703</v>
      </c>
      <c r="D60" s="258" t="n">
        <v>413</v>
      </c>
      <c r="E60" s="258" t="n">
        <v>2290</v>
      </c>
      <c r="F60" s="278" t="n">
        <v>1031</v>
      </c>
      <c r="G60" s="201" t="n">
        <v>12.9970902036857</v>
      </c>
      <c r="H60" s="308" t="n">
        <v>87.0029097963143</v>
      </c>
      <c r="I60" s="278" t="n">
        <v>1672</v>
      </c>
      <c r="J60" s="201" t="n">
        <v>16.6866028708134</v>
      </c>
      <c r="K60" s="308" t="n">
        <v>83.3133971291866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3028</v>
      </c>
      <c r="D61" s="258" t="n">
        <v>470</v>
      </c>
      <c r="E61" s="258" t="n">
        <v>2558</v>
      </c>
      <c r="F61" s="278" t="n">
        <v>712</v>
      </c>
      <c r="G61" s="201" t="n">
        <v>30.4775280898876</v>
      </c>
      <c r="H61" s="308" t="n">
        <v>69.5224719101124</v>
      </c>
      <c r="I61" s="278" t="n">
        <v>2316</v>
      </c>
      <c r="J61" s="201" t="n">
        <v>10.9240069084629</v>
      </c>
      <c r="K61" s="308" t="n">
        <v>89.0759930915371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3310</v>
      </c>
      <c r="D62" s="258" t="n">
        <v>542</v>
      </c>
      <c r="E62" s="258" t="n">
        <v>2768</v>
      </c>
      <c r="F62" s="278" t="n">
        <v>1377</v>
      </c>
      <c r="G62" s="201" t="n">
        <v>17.7923021060276</v>
      </c>
      <c r="H62" s="308" t="n">
        <v>82.2076978939724</v>
      </c>
      <c r="I62" s="278" t="n">
        <v>1933</v>
      </c>
      <c r="J62" s="201" t="n">
        <v>15.364718054837</v>
      </c>
      <c r="K62" s="308" t="n">
        <v>84.635281945163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6846</v>
      </c>
      <c r="D64" s="258" t="n">
        <v>1367</v>
      </c>
      <c r="E64" s="258" t="n">
        <v>5479</v>
      </c>
      <c r="F64" s="278" t="n">
        <v>2612</v>
      </c>
      <c r="G64" s="201" t="n">
        <v>20.635528330781</v>
      </c>
      <c r="H64" s="308" t="n">
        <v>79.364471669219</v>
      </c>
      <c r="I64" s="278" t="n">
        <v>4234</v>
      </c>
      <c r="J64" s="201" t="n">
        <v>19.5559754369391</v>
      </c>
      <c r="K64" s="308" t="n">
        <v>80.4440245630609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8039</v>
      </c>
      <c r="D65" s="258" t="n">
        <v>1700</v>
      </c>
      <c r="E65" s="258" t="n">
        <v>6339</v>
      </c>
      <c r="F65" s="278" t="n">
        <v>2265</v>
      </c>
      <c r="G65" s="201" t="n">
        <v>36.0706401766004</v>
      </c>
      <c r="H65" s="308" t="n">
        <v>63.9293598233996</v>
      </c>
      <c r="I65" s="278" t="n">
        <v>5774</v>
      </c>
      <c r="J65" s="201" t="n">
        <v>15.2926913751299</v>
      </c>
      <c r="K65" s="308" t="n">
        <v>84.7073086248701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9129</v>
      </c>
      <c r="D66" s="258" t="n">
        <v>1949</v>
      </c>
      <c r="E66" s="258" t="n">
        <v>7180</v>
      </c>
      <c r="F66" s="278" t="n">
        <v>3582</v>
      </c>
      <c r="G66" s="201" t="n">
        <v>24.8185371300949</v>
      </c>
      <c r="H66" s="308" t="n">
        <v>75.1814628699051</v>
      </c>
      <c r="I66" s="278" t="n">
        <v>5547</v>
      </c>
      <c r="J66" s="201" t="n">
        <v>19.1094285199207</v>
      </c>
      <c r="K66" s="308" t="n">
        <v>80.8905714800793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705</v>
      </c>
      <c r="D68" s="258" t="n">
        <v>227</v>
      </c>
      <c r="E68" s="258" t="n">
        <v>478</v>
      </c>
      <c r="F68" s="278" t="n">
        <v>264</v>
      </c>
      <c r="G68" s="201" t="n">
        <v>35.2272727272727</v>
      </c>
      <c r="H68" s="308" t="n">
        <v>64.7727272727273</v>
      </c>
      <c r="I68" s="278" t="n">
        <v>441</v>
      </c>
      <c r="J68" s="201" t="n">
        <v>30.3854875283447</v>
      </c>
      <c r="K68" s="308" t="n">
        <v>69.6145124716553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793</v>
      </c>
      <c r="D69" s="258" t="n">
        <v>175</v>
      </c>
      <c r="E69" s="258" t="n">
        <v>618</v>
      </c>
      <c r="F69" s="278" t="n">
        <v>454</v>
      </c>
      <c r="G69" s="201" t="n">
        <v>21.1453744493392</v>
      </c>
      <c r="H69" s="308" t="n">
        <v>78.8546255506608</v>
      </c>
      <c r="I69" s="278" t="n">
        <v>339</v>
      </c>
      <c r="J69" s="201" t="n">
        <v>23.3038348082596</v>
      </c>
      <c r="K69" s="308" t="n">
        <v>76.6961651917404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965</v>
      </c>
      <c r="D70" s="258" t="n">
        <v>228</v>
      </c>
      <c r="E70" s="258" t="n">
        <v>737</v>
      </c>
      <c r="F70" s="278" t="n">
        <v>607</v>
      </c>
      <c r="G70" s="201" t="n">
        <v>21.4168039538715</v>
      </c>
      <c r="H70" s="308" t="n">
        <v>78.5831960461285</v>
      </c>
      <c r="I70" s="278" t="n">
        <v>358</v>
      </c>
      <c r="J70" s="201" t="n">
        <v>27.3743016759777</v>
      </c>
      <c r="K70" s="308" t="n">
        <v>72.625698324022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2066</v>
      </c>
      <c r="D72" s="258" t="n">
        <v>2872</v>
      </c>
      <c r="E72" s="258" t="n">
        <v>9194</v>
      </c>
      <c r="F72" s="278" t="n">
        <v>4858</v>
      </c>
      <c r="G72" s="201" t="n">
        <v>26.3894606834088</v>
      </c>
      <c r="H72" s="308" t="n">
        <v>73.6105393165912</v>
      </c>
      <c r="I72" s="278" t="n">
        <v>7208</v>
      </c>
      <c r="J72" s="201" t="n">
        <v>22.0588235294118</v>
      </c>
      <c r="K72" s="308" t="n">
        <v>77.9411764705882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4093</v>
      </c>
      <c r="D73" s="258" t="n">
        <v>3385</v>
      </c>
      <c r="E73" s="258" t="n">
        <v>10708</v>
      </c>
      <c r="F73" s="278" t="n">
        <v>4818</v>
      </c>
      <c r="G73" s="201" t="n">
        <v>38.4391863843919</v>
      </c>
      <c r="H73" s="308" t="n">
        <v>61.5608136156081</v>
      </c>
      <c r="I73" s="278" t="n">
        <v>9275</v>
      </c>
      <c r="J73" s="201" t="n">
        <v>16.5283018867925</v>
      </c>
      <c r="K73" s="308" t="n">
        <v>83.4716981132076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6262</v>
      </c>
      <c r="D74" s="258" t="n">
        <v>4038</v>
      </c>
      <c r="E74" s="258" t="n">
        <v>12224</v>
      </c>
      <c r="F74" s="278" t="n">
        <v>7228</v>
      </c>
      <c r="G74" s="201" t="n">
        <v>29.3303818483675</v>
      </c>
      <c r="H74" s="308" t="n">
        <v>70.6696181516325</v>
      </c>
      <c r="I74" s="278" t="n">
        <v>9034</v>
      </c>
      <c r="J74" s="201" t="n">
        <v>21.2309054682311</v>
      </c>
      <c r="K74" s="308" t="n">
        <v>78.7690945317689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15</v>
      </c>
      <c r="D76" s="258" t="n">
        <v>3</v>
      </c>
      <c r="E76" s="258" t="n">
        <v>12</v>
      </c>
      <c r="F76" s="278" t="n">
        <v>8</v>
      </c>
      <c r="G76" s="201" t="n">
        <v>25</v>
      </c>
      <c r="H76" s="308" t="n">
        <v>75</v>
      </c>
      <c r="I76" s="278" t="n">
        <v>7</v>
      </c>
      <c r="J76" s="201" t="n">
        <v>14.2857142857143</v>
      </c>
      <c r="K76" s="308" t="n">
        <v>85.7142857142857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7</v>
      </c>
      <c r="D77" s="258" t="n">
        <v>3</v>
      </c>
      <c r="E77" s="258" t="n">
        <v>14</v>
      </c>
      <c r="F77" s="278" t="n">
        <v>7</v>
      </c>
      <c r="G77" s="201" t="n">
        <v>28.5714285714286</v>
      </c>
      <c r="H77" s="308" t="n">
        <v>71.4285714285714</v>
      </c>
      <c r="I77" s="278" t="n">
        <v>10</v>
      </c>
      <c r="J77" s="201" t="n">
        <v>10</v>
      </c>
      <c r="K77" s="308" t="n">
        <v>90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30</v>
      </c>
      <c r="D78" s="258" t="n">
        <v>6</v>
      </c>
      <c r="E78" s="258" t="n">
        <v>24</v>
      </c>
      <c r="F78" s="278" t="n">
        <v>11</v>
      </c>
      <c r="G78" s="201" t="n">
        <v>18.1818181818182</v>
      </c>
      <c r="H78" s="308" t="n">
        <v>81.8181818181818</v>
      </c>
      <c r="I78" s="278" t="n">
        <v>19</v>
      </c>
      <c r="J78" s="201" t="n">
        <v>21.0526315789474</v>
      </c>
      <c r="K78" s="308" t="n">
        <v>78.9473684210526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38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447</v>
      </c>
      <c r="D14" s="278" t="n">
        <v>0</v>
      </c>
      <c r="E14" s="278" t="n">
        <v>447</v>
      </c>
      <c r="F14" s="278" t="n">
        <v>300</v>
      </c>
      <c r="G14" s="201" t="n">
        <v>0</v>
      </c>
      <c r="H14" s="290" t="n">
        <v>100</v>
      </c>
      <c r="I14" s="278" t="n">
        <v>147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475</v>
      </c>
      <c r="D15" s="278" t="n">
        <v>0</v>
      </c>
      <c r="E15" s="278" t="n">
        <v>475</v>
      </c>
      <c r="F15" s="278" t="n">
        <v>342</v>
      </c>
      <c r="G15" s="201" t="n">
        <v>0</v>
      </c>
      <c r="H15" s="290" t="n">
        <v>100</v>
      </c>
      <c r="I15" s="278" t="n">
        <v>133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519</v>
      </c>
      <c r="D16" s="278" t="n">
        <v>0</v>
      </c>
      <c r="E16" s="278" t="n">
        <v>519</v>
      </c>
      <c r="F16" s="278" t="n">
        <v>364</v>
      </c>
      <c r="G16" s="201" t="n">
        <v>0</v>
      </c>
      <c r="H16" s="290" t="n">
        <v>100</v>
      </c>
      <c r="I16" s="278" t="n">
        <v>155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3493</v>
      </c>
      <c r="D18" s="278" t="n">
        <v>1827</v>
      </c>
      <c r="E18" s="278" t="n">
        <v>1666</v>
      </c>
      <c r="F18" s="278" t="n">
        <v>1479</v>
      </c>
      <c r="G18" s="201" t="n">
        <v>57.1331981068289</v>
      </c>
      <c r="H18" s="308" t="n">
        <v>42.8668018931711</v>
      </c>
      <c r="I18" s="278" t="n">
        <v>2014</v>
      </c>
      <c r="J18" s="201" t="n">
        <v>48.7586891757696</v>
      </c>
      <c r="K18" s="308" t="n">
        <v>51.2413108242304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4303</v>
      </c>
      <c r="D19" s="278" t="n">
        <v>2399</v>
      </c>
      <c r="E19" s="278" t="n">
        <v>1904</v>
      </c>
      <c r="F19" s="278" t="n">
        <v>2398</v>
      </c>
      <c r="G19" s="201" t="n">
        <v>61.3010842368641</v>
      </c>
      <c r="H19" s="308" t="n">
        <v>38.698915763136</v>
      </c>
      <c r="I19" s="278" t="n">
        <v>1905</v>
      </c>
      <c r="J19" s="201" t="n">
        <v>48.7664041994751</v>
      </c>
      <c r="K19" s="308" t="n">
        <v>51.2335958005249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4787</v>
      </c>
      <c r="D20" s="278" t="n">
        <v>2665</v>
      </c>
      <c r="E20" s="278" t="n">
        <v>2122</v>
      </c>
      <c r="F20" s="278" t="n">
        <v>2578</v>
      </c>
      <c r="G20" s="201" t="n">
        <v>60.0853374709077</v>
      </c>
      <c r="H20" s="308" t="n">
        <v>39.9146625290923</v>
      </c>
      <c r="I20" s="278" t="n">
        <v>2209</v>
      </c>
      <c r="J20" s="201" t="n">
        <v>50.520597555455</v>
      </c>
      <c r="K20" s="308" t="n">
        <v>49.479402444545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960</v>
      </c>
      <c r="D22" s="278" t="n">
        <v>400</v>
      </c>
      <c r="E22" s="278" t="n">
        <v>560</v>
      </c>
      <c r="F22" s="278" t="n">
        <v>354</v>
      </c>
      <c r="G22" s="201" t="n">
        <v>33.0508474576271</v>
      </c>
      <c r="H22" s="308" t="n">
        <v>66.9491525423729</v>
      </c>
      <c r="I22" s="278" t="n">
        <v>606</v>
      </c>
      <c r="J22" s="201" t="n">
        <v>46.6996699669967</v>
      </c>
      <c r="K22" s="308" t="n">
        <v>53.300330033003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1145</v>
      </c>
      <c r="D23" s="278" t="n">
        <v>503</v>
      </c>
      <c r="E23" s="278" t="n">
        <v>642</v>
      </c>
      <c r="F23" s="278" t="n">
        <v>762</v>
      </c>
      <c r="G23" s="201" t="n">
        <v>42.9133858267717</v>
      </c>
      <c r="H23" s="308" t="n">
        <v>57.0866141732284</v>
      </c>
      <c r="I23" s="278" t="n">
        <v>383</v>
      </c>
      <c r="J23" s="201" t="n">
        <v>45.9530026109661</v>
      </c>
      <c r="K23" s="308" t="n">
        <v>54.046997389034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1350</v>
      </c>
      <c r="D24" s="278" t="n">
        <v>597</v>
      </c>
      <c r="E24" s="278" t="n">
        <v>753</v>
      </c>
      <c r="F24" s="278" t="n">
        <v>932</v>
      </c>
      <c r="G24" s="201" t="n">
        <v>42.7038626609442</v>
      </c>
      <c r="H24" s="308" t="n">
        <v>57.2961373390558</v>
      </c>
      <c r="I24" s="278" t="n">
        <v>418</v>
      </c>
      <c r="J24" s="201" t="n">
        <v>47.6076555023923</v>
      </c>
      <c r="K24" s="308" t="n">
        <v>52.3923444976077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6339</v>
      </c>
      <c r="D26" s="278" t="n">
        <v>1620</v>
      </c>
      <c r="E26" s="278" t="n">
        <v>4719</v>
      </c>
      <c r="F26" s="278" t="n">
        <v>2232</v>
      </c>
      <c r="G26" s="201" t="n">
        <v>23.2974910394265</v>
      </c>
      <c r="H26" s="308" t="n">
        <v>76.7025089605735</v>
      </c>
      <c r="I26" s="278" t="n">
        <v>4107</v>
      </c>
      <c r="J26" s="201" t="n">
        <v>26.7835402970538</v>
      </c>
      <c r="K26" s="308" t="n">
        <v>73.2164597029462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7329</v>
      </c>
      <c r="D27" s="278" t="n">
        <v>2055</v>
      </c>
      <c r="E27" s="278" t="n">
        <v>5274</v>
      </c>
      <c r="F27" s="278" t="n">
        <v>2176</v>
      </c>
      <c r="G27" s="201" t="n">
        <v>40.5330882352941</v>
      </c>
      <c r="H27" s="308" t="n">
        <v>59.4669117647059</v>
      </c>
      <c r="I27" s="278" t="n">
        <v>5153</v>
      </c>
      <c r="J27" s="201" t="n">
        <v>22.76343877353</v>
      </c>
      <c r="K27" s="308" t="n">
        <v>77.23656122647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8236</v>
      </c>
      <c r="D28" s="278" t="n">
        <v>2455</v>
      </c>
      <c r="E28" s="278" t="n">
        <v>5781</v>
      </c>
      <c r="F28" s="278" t="n">
        <v>3246</v>
      </c>
      <c r="G28" s="201" t="n">
        <v>31.4232902033272</v>
      </c>
      <c r="H28" s="308" t="n">
        <v>68.5767097966728</v>
      </c>
      <c r="I28" s="278" t="n">
        <v>4990</v>
      </c>
      <c r="J28" s="201" t="n">
        <v>28.7575150300601</v>
      </c>
      <c r="K28" s="308" t="n">
        <v>71.2424849699399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14626</v>
      </c>
      <c r="D30" s="278" t="n">
        <v>2599</v>
      </c>
      <c r="E30" s="278" t="n">
        <v>12027</v>
      </c>
      <c r="F30" s="278" t="n">
        <v>4771</v>
      </c>
      <c r="G30" s="201" t="n">
        <v>19.0106895828967</v>
      </c>
      <c r="H30" s="308" t="n">
        <v>80.9893104171033</v>
      </c>
      <c r="I30" s="278" t="n">
        <v>9855</v>
      </c>
      <c r="J30" s="201" t="n">
        <v>17.1689497716895</v>
      </c>
      <c r="K30" s="308" t="n">
        <v>82.831050228310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16698</v>
      </c>
      <c r="D31" s="278" t="n">
        <v>3365</v>
      </c>
      <c r="E31" s="278" t="n">
        <v>13333</v>
      </c>
      <c r="F31" s="278" t="n">
        <v>4690</v>
      </c>
      <c r="G31" s="201" t="n">
        <v>30.8315565031983</v>
      </c>
      <c r="H31" s="308" t="n">
        <v>69.1684434968017</v>
      </c>
      <c r="I31" s="278" t="n">
        <v>12008</v>
      </c>
      <c r="J31" s="201" t="n">
        <v>15.9810126582278</v>
      </c>
      <c r="K31" s="308" t="n">
        <v>84.0189873417722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18621</v>
      </c>
      <c r="D32" s="278" t="n">
        <v>3982</v>
      </c>
      <c r="E32" s="278" t="n">
        <v>14639</v>
      </c>
      <c r="F32" s="278" t="n">
        <v>6552</v>
      </c>
      <c r="G32" s="201" t="n">
        <v>24.6184371184371</v>
      </c>
      <c r="H32" s="308" t="n">
        <v>75.3815628815629</v>
      </c>
      <c r="I32" s="278" t="n">
        <v>12069</v>
      </c>
      <c r="J32" s="201" t="n">
        <v>19.6288010605684</v>
      </c>
      <c r="K32" s="308" t="n">
        <v>80.3711989394316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2625</v>
      </c>
      <c r="D34" s="278" t="n">
        <v>1080</v>
      </c>
      <c r="E34" s="278" t="n">
        <v>1545</v>
      </c>
      <c r="F34" s="278" t="n">
        <v>921</v>
      </c>
      <c r="G34" s="201" t="n">
        <v>42.3452768729642</v>
      </c>
      <c r="H34" s="308" t="n">
        <v>57.6547231270358</v>
      </c>
      <c r="I34" s="278" t="n">
        <v>1704</v>
      </c>
      <c r="J34" s="201" t="n">
        <v>40.4929577464789</v>
      </c>
      <c r="K34" s="308" t="n">
        <v>59.5070422535211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2973</v>
      </c>
      <c r="D35" s="278" t="n">
        <v>1215</v>
      </c>
      <c r="E35" s="278" t="n">
        <v>1758</v>
      </c>
      <c r="F35" s="278" t="n">
        <v>1865</v>
      </c>
      <c r="G35" s="201" t="n">
        <v>36.6219839142091</v>
      </c>
      <c r="H35" s="308" t="n">
        <v>63.3780160857909</v>
      </c>
      <c r="I35" s="278" t="n">
        <v>1108</v>
      </c>
      <c r="J35" s="201" t="n">
        <v>48.014440433213</v>
      </c>
      <c r="K35" s="308" t="n">
        <v>51.985559566787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3439</v>
      </c>
      <c r="D36" s="278" t="n">
        <v>1487</v>
      </c>
      <c r="E36" s="278" t="n">
        <v>1952</v>
      </c>
      <c r="F36" s="278" t="n">
        <v>2090</v>
      </c>
      <c r="G36" s="201" t="n">
        <v>38.5645933014354</v>
      </c>
      <c r="H36" s="308" t="n">
        <v>61.4354066985646</v>
      </c>
      <c r="I36" s="278" t="n">
        <v>1349</v>
      </c>
      <c r="J36" s="201" t="n">
        <v>50.4818383988139</v>
      </c>
      <c r="K36" s="308" t="n">
        <v>49.518161601186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28490</v>
      </c>
      <c r="D38" s="278" t="n">
        <v>7526</v>
      </c>
      <c r="E38" s="278" t="n">
        <v>20964</v>
      </c>
      <c r="F38" s="278" t="n">
        <v>10057</v>
      </c>
      <c r="G38" s="201" t="n">
        <v>27.6324947797554</v>
      </c>
      <c r="H38" s="308" t="n">
        <v>72.3675052202446</v>
      </c>
      <c r="I38" s="278" t="n">
        <v>18433</v>
      </c>
      <c r="J38" s="201" t="n">
        <v>25.7527260890794</v>
      </c>
      <c r="K38" s="308" t="n">
        <v>74.2472739109206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32923</v>
      </c>
      <c r="D39" s="278" t="n">
        <v>9537</v>
      </c>
      <c r="E39" s="278" t="n">
        <v>23386</v>
      </c>
      <c r="F39" s="278" t="n">
        <v>12233</v>
      </c>
      <c r="G39" s="201" t="n">
        <v>39.3035232567645</v>
      </c>
      <c r="H39" s="308" t="n">
        <v>60.6964767432355</v>
      </c>
      <c r="I39" s="278" t="n">
        <v>20690</v>
      </c>
      <c r="J39" s="201" t="n">
        <v>22.8564523924601</v>
      </c>
      <c r="K39" s="308" t="n">
        <v>77.1435476075399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36952</v>
      </c>
      <c r="D40" s="278" t="n">
        <v>11186</v>
      </c>
      <c r="E40" s="278" t="n">
        <v>25766</v>
      </c>
      <c r="F40" s="278" t="n">
        <v>15762</v>
      </c>
      <c r="G40" s="201" t="n">
        <v>34.1707905088187</v>
      </c>
      <c r="H40" s="308" t="n">
        <v>65.8292094911813</v>
      </c>
      <c r="I40" s="278" t="n">
        <v>21190</v>
      </c>
      <c r="J40" s="201" t="n">
        <v>27.3714016045304</v>
      </c>
      <c r="K40" s="308" t="n">
        <v>72.6285983954696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64</v>
      </c>
      <c r="D42" s="278" t="n">
        <v>3</v>
      </c>
      <c r="E42" s="278" t="n">
        <v>61</v>
      </c>
      <c r="F42" s="278" t="n">
        <v>12</v>
      </c>
      <c r="G42" s="201" t="n">
        <v>8.33333333333333</v>
      </c>
      <c r="H42" s="308" t="n">
        <v>91.6666666666667</v>
      </c>
      <c r="I42" s="278" t="n">
        <v>52</v>
      </c>
      <c r="J42" s="201" t="n">
        <v>3.84615384615385</v>
      </c>
      <c r="K42" s="308" t="n">
        <v>96.1538461538462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59</v>
      </c>
      <c r="D43" s="278" t="n">
        <v>2</v>
      </c>
      <c r="E43" s="278" t="n">
        <v>57</v>
      </c>
      <c r="F43" s="278" t="n">
        <v>13</v>
      </c>
      <c r="G43" s="201" t="n">
        <v>0</v>
      </c>
      <c r="H43" s="308" t="n">
        <v>100</v>
      </c>
      <c r="I43" s="278" t="n">
        <v>46</v>
      </c>
      <c r="J43" s="201" t="n">
        <v>4.34782608695652</v>
      </c>
      <c r="K43" s="308" t="n">
        <v>95.6521739130435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49</v>
      </c>
      <c r="D44" s="278" t="n">
        <v>1</v>
      </c>
      <c r="E44" s="278" t="n">
        <v>48</v>
      </c>
      <c r="F44" s="278" t="n">
        <v>15</v>
      </c>
      <c r="G44" s="201" t="n">
        <v>0</v>
      </c>
      <c r="H44" s="308" t="n">
        <v>100</v>
      </c>
      <c r="I44" s="278" t="n">
        <v>34</v>
      </c>
      <c r="J44" s="201" t="n">
        <v>2.94117647058824</v>
      </c>
      <c r="K44" s="308" t="n">
        <v>97.0588235294118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0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78" t="n">
        <v>926</v>
      </c>
      <c r="D48" s="278" t="n">
        <v>0</v>
      </c>
      <c r="E48" s="278" t="n">
        <v>926</v>
      </c>
      <c r="F48" s="278" t="n">
        <v>308</v>
      </c>
      <c r="G48" s="201" t="n">
        <v>0</v>
      </c>
      <c r="H48" s="290" t="n">
        <v>100</v>
      </c>
      <c r="I48" s="278" t="n">
        <v>618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78" t="n">
        <v>1201</v>
      </c>
      <c r="D49" s="278" t="n">
        <v>0</v>
      </c>
      <c r="E49" s="278" t="n">
        <v>1201</v>
      </c>
      <c r="F49" s="278" t="n">
        <v>572</v>
      </c>
      <c r="G49" s="201" t="n">
        <v>0</v>
      </c>
      <c r="H49" s="290" t="n">
        <v>100</v>
      </c>
      <c r="I49" s="278" t="n">
        <v>629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78" t="n">
        <v>1440</v>
      </c>
      <c r="D50" s="278" t="n">
        <v>0</v>
      </c>
      <c r="E50" s="278" t="n">
        <v>1440</v>
      </c>
      <c r="F50" s="278" t="n">
        <v>679</v>
      </c>
      <c r="G50" s="201" t="n">
        <v>0</v>
      </c>
      <c r="H50" s="290" t="n">
        <v>100</v>
      </c>
      <c r="I50" s="278" t="n">
        <v>761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78" t="n">
        <v>7937</v>
      </c>
      <c r="D52" s="278" t="n">
        <v>3144</v>
      </c>
      <c r="E52" s="278" t="n">
        <v>4793</v>
      </c>
      <c r="F52" s="278" t="n">
        <v>3236</v>
      </c>
      <c r="G52" s="201" t="n">
        <v>46.044499381953</v>
      </c>
      <c r="H52" s="308" t="n">
        <v>53.955500618047</v>
      </c>
      <c r="I52" s="278" t="n">
        <v>4701</v>
      </c>
      <c r="J52" s="201" t="n">
        <v>35.1840034035312</v>
      </c>
      <c r="K52" s="308" t="n">
        <v>64.8159965964688</v>
      </c>
    </row>
    <row r="53" customFormat="false" ht="12.75" hidden="false" customHeight="false" outlineLevel="0" collapsed="false">
      <c r="A53" s="208"/>
      <c r="B53" s="289" t="n">
        <v>2001</v>
      </c>
      <c r="C53" s="278" t="n">
        <v>8900</v>
      </c>
      <c r="D53" s="278" t="n">
        <v>3730</v>
      </c>
      <c r="E53" s="278" t="n">
        <v>5170</v>
      </c>
      <c r="F53" s="278" t="n">
        <v>5104</v>
      </c>
      <c r="G53" s="201" t="n">
        <v>47.0807210031348</v>
      </c>
      <c r="H53" s="308" t="n">
        <v>52.9192789968652</v>
      </c>
      <c r="I53" s="278" t="n">
        <v>3796</v>
      </c>
      <c r="J53" s="201" t="n">
        <v>34.9578503688093</v>
      </c>
      <c r="K53" s="308" t="n">
        <v>65.0421496311907</v>
      </c>
    </row>
    <row r="54" customFormat="false" ht="12.75" hidden="false" customHeight="false" outlineLevel="0" collapsed="false">
      <c r="A54" s="280"/>
      <c r="B54" s="289" t="n">
        <v>2002</v>
      </c>
      <c r="C54" s="278" t="n">
        <v>9348</v>
      </c>
      <c r="D54" s="278" t="n">
        <v>3819</v>
      </c>
      <c r="E54" s="278" t="n">
        <v>5529</v>
      </c>
      <c r="F54" s="278" t="n">
        <v>5147</v>
      </c>
      <c r="G54" s="201" t="n">
        <v>45.0359432679231</v>
      </c>
      <c r="H54" s="308" t="n">
        <v>54.9640567320769</v>
      </c>
      <c r="I54" s="278" t="n">
        <v>4201</v>
      </c>
      <c r="J54" s="201" t="n">
        <v>35.7295881932873</v>
      </c>
      <c r="K54" s="308" t="n">
        <v>64.2704118067127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78" t="n">
        <v>383</v>
      </c>
      <c r="D56" s="278" t="n">
        <v>57</v>
      </c>
      <c r="E56" s="278" t="n">
        <v>326</v>
      </c>
      <c r="F56" s="278" t="n">
        <v>143</v>
      </c>
      <c r="G56" s="201" t="n">
        <v>16.7832167832168</v>
      </c>
      <c r="H56" s="308" t="n">
        <v>83.2167832167832</v>
      </c>
      <c r="I56" s="278" t="n">
        <v>240</v>
      </c>
      <c r="J56" s="201" t="n">
        <v>13.75</v>
      </c>
      <c r="K56" s="308" t="n">
        <v>86.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78" t="n">
        <v>607</v>
      </c>
      <c r="D57" s="278" t="n">
        <v>122</v>
      </c>
      <c r="E57" s="278" t="n">
        <v>485</v>
      </c>
      <c r="F57" s="278" t="n">
        <v>391</v>
      </c>
      <c r="G57" s="201" t="n">
        <v>18.1585677749361</v>
      </c>
      <c r="H57" s="308" t="n">
        <v>81.8414322250639</v>
      </c>
      <c r="I57" s="278" t="n">
        <v>216</v>
      </c>
      <c r="J57" s="201" t="n">
        <v>23.6111111111111</v>
      </c>
      <c r="K57" s="308" t="n">
        <v>76.388888888888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78" t="n">
        <v>896</v>
      </c>
      <c r="D58" s="278" t="n">
        <v>205</v>
      </c>
      <c r="E58" s="278" t="n">
        <v>691</v>
      </c>
      <c r="F58" s="278" t="n">
        <v>561</v>
      </c>
      <c r="G58" s="201" t="n">
        <v>20.4991087344029</v>
      </c>
      <c r="H58" s="308" t="n">
        <v>79.5008912655972</v>
      </c>
      <c r="I58" s="278" t="n">
        <v>335</v>
      </c>
      <c r="J58" s="201" t="n">
        <v>26.865671641791</v>
      </c>
      <c r="K58" s="308" t="n">
        <v>73.134328358209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78" t="n">
        <v>3627</v>
      </c>
      <c r="D60" s="278" t="n">
        <v>574</v>
      </c>
      <c r="E60" s="278" t="n">
        <v>3053</v>
      </c>
      <c r="F60" s="278" t="n">
        <v>918</v>
      </c>
      <c r="G60" s="201" t="n">
        <v>13.2897603485839</v>
      </c>
      <c r="H60" s="308" t="n">
        <v>86.7102396514161</v>
      </c>
      <c r="I60" s="278" t="n">
        <v>2709</v>
      </c>
      <c r="J60" s="201" t="n">
        <v>16.6851236618679</v>
      </c>
      <c r="K60" s="308" t="n">
        <v>83.3148763381322</v>
      </c>
    </row>
    <row r="61" customFormat="false" ht="12.75" hidden="false" customHeight="false" outlineLevel="0" collapsed="false">
      <c r="A61" s="208"/>
      <c r="B61" s="289" t="n">
        <v>2001</v>
      </c>
      <c r="C61" s="278" t="n">
        <v>4253</v>
      </c>
      <c r="D61" s="278" t="n">
        <v>677</v>
      </c>
      <c r="E61" s="278" t="n">
        <v>3576</v>
      </c>
      <c r="F61" s="278" t="n">
        <v>1140</v>
      </c>
      <c r="G61" s="201" t="n">
        <v>20.1754385964912</v>
      </c>
      <c r="H61" s="308" t="n">
        <v>79.8245614035088</v>
      </c>
      <c r="I61" s="278" t="n">
        <v>3113</v>
      </c>
      <c r="J61" s="201" t="n">
        <v>14.3591390941214</v>
      </c>
      <c r="K61" s="308" t="n">
        <v>85.6408609058786</v>
      </c>
    </row>
    <row r="62" customFormat="false" ht="12.75" hidden="false" customHeight="false" outlineLevel="0" collapsed="false">
      <c r="A62" s="280"/>
      <c r="B62" s="289" t="n">
        <v>2002</v>
      </c>
      <c r="C62" s="278" t="n">
        <v>4320</v>
      </c>
      <c r="D62" s="278" t="n">
        <v>629</v>
      </c>
      <c r="E62" s="278" t="n">
        <v>3691</v>
      </c>
      <c r="F62" s="278" t="n">
        <v>1532</v>
      </c>
      <c r="G62" s="201" t="n">
        <v>13.3812010443864</v>
      </c>
      <c r="H62" s="308" t="n">
        <v>86.6187989556136</v>
      </c>
      <c r="I62" s="278" t="n">
        <v>2788</v>
      </c>
      <c r="J62" s="201" t="n">
        <v>15.2080344332855</v>
      </c>
      <c r="K62" s="308" t="n">
        <v>84.7919655667145</v>
      </c>
    </row>
    <row r="63" customFormat="false" ht="12.75" hidden="false" customHeight="false" outlineLevel="0" collapsed="false">
      <c r="A63" s="280"/>
      <c r="B63" s="289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78" t="n">
        <v>5991</v>
      </c>
      <c r="D64" s="278" t="n">
        <v>773</v>
      </c>
      <c r="E64" s="278" t="n">
        <v>5218</v>
      </c>
      <c r="F64" s="278" t="n">
        <v>1214</v>
      </c>
      <c r="G64" s="201" t="n">
        <v>12.6029654036244</v>
      </c>
      <c r="H64" s="308" t="n">
        <v>87.3970345963756</v>
      </c>
      <c r="I64" s="278" t="n">
        <v>4777</v>
      </c>
      <c r="J64" s="201" t="n">
        <v>12.9788570232363</v>
      </c>
      <c r="K64" s="308" t="n">
        <v>87.0211429767637</v>
      </c>
    </row>
    <row r="65" customFormat="false" ht="12.75" hidden="false" customHeight="false" outlineLevel="0" collapsed="false">
      <c r="A65" s="208"/>
      <c r="B65" s="289" t="n">
        <v>2001</v>
      </c>
      <c r="C65" s="278" t="n">
        <v>6866</v>
      </c>
      <c r="D65" s="278" t="n">
        <v>808</v>
      </c>
      <c r="E65" s="278" t="n">
        <v>6058</v>
      </c>
      <c r="F65" s="278" t="n">
        <v>1572</v>
      </c>
      <c r="G65" s="201" t="n">
        <v>14.058524173028</v>
      </c>
      <c r="H65" s="308" t="n">
        <v>85.941475826972</v>
      </c>
      <c r="I65" s="278" t="n">
        <v>5294</v>
      </c>
      <c r="J65" s="201" t="n">
        <v>11.0880241783151</v>
      </c>
      <c r="K65" s="308" t="n">
        <v>88.9119758216849</v>
      </c>
    </row>
    <row r="66" customFormat="false" ht="12.75" hidden="false" customHeight="false" outlineLevel="0" collapsed="false">
      <c r="A66" s="280"/>
      <c r="B66" s="289" t="n">
        <v>2002</v>
      </c>
      <c r="C66" s="278" t="n">
        <v>7321</v>
      </c>
      <c r="D66" s="278" t="n">
        <v>719</v>
      </c>
      <c r="E66" s="278" t="n">
        <v>6602</v>
      </c>
      <c r="F66" s="278" t="n">
        <v>2143</v>
      </c>
      <c r="G66" s="201" t="n">
        <v>9.28604759682688</v>
      </c>
      <c r="H66" s="308" t="n">
        <v>90.7139524031731</v>
      </c>
      <c r="I66" s="278" t="n">
        <v>5178</v>
      </c>
      <c r="J66" s="201" t="n">
        <v>10.0424874468907</v>
      </c>
      <c r="K66" s="308" t="n">
        <v>89.9575125531093</v>
      </c>
    </row>
    <row r="67" customFormat="false" ht="12.75" hidden="false" customHeight="false" outlineLevel="0" collapsed="false">
      <c r="A67" s="280"/>
      <c r="B67" s="328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78" t="n">
        <v>1098</v>
      </c>
      <c r="D68" s="278" t="n">
        <v>483</v>
      </c>
      <c r="E68" s="278" t="n">
        <v>615</v>
      </c>
      <c r="F68" s="278" t="n">
        <v>310</v>
      </c>
      <c r="G68" s="201" t="n">
        <v>40.6451612903226</v>
      </c>
      <c r="H68" s="308" t="n">
        <v>59.3548387096774</v>
      </c>
      <c r="I68" s="278" t="n">
        <v>788</v>
      </c>
      <c r="J68" s="201" t="n">
        <v>45.3045685279188</v>
      </c>
      <c r="K68" s="308" t="n">
        <v>54.6954314720812</v>
      </c>
    </row>
    <row r="69" customFormat="false" ht="12.75" hidden="false" customHeight="false" outlineLevel="0" collapsed="false">
      <c r="A69" s="208"/>
      <c r="B69" s="289" t="n">
        <v>2001</v>
      </c>
      <c r="C69" s="278" t="n">
        <v>1423</v>
      </c>
      <c r="D69" s="278" t="n">
        <v>490</v>
      </c>
      <c r="E69" s="278" t="n">
        <v>933</v>
      </c>
      <c r="F69" s="278" t="n">
        <v>772</v>
      </c>
      <c r="G69" s="201" t="n">
        <v>32.9015544041451</v>
      </c>
      <c r="H69" s="308" t="n">
        <v>67.0984455958549</v>
      </c>
      <c r="I69" s="278" t="n">
        <v>651</v>
      </c>
      <c r="J69" s="201" t="n">
        <v>36.2519201228879</v>
      </c>
      <c r="K69" s="308" t="n">
        <v>63.7480798771121</v>
      </c>
    </row>
    <row r="70" customFormat="false" ht="12.75" hidden="false" customHeight="false" outlineLevel="0" collapsed="false">
      <c r="A70" s="280"/>
      <c r="B70" s="289" t="n">
        <v>2002</v>
      </c>
      <c r="C70" s="278" t="n">
        <v>1661</v>
      </c>
      <c r="D70" s="278" t="n">
        <v>525</v>
      </c>
      <c r="E70" s="278" t="n">
        <v>1136</v>
      </c>
      <c r="F70" s="278" t="n">
        <v>863</v>
      </c>
      <c r="G70" s="201" t="n">
        <v>28.3893395133256</v>
      </c>
      <c r="H70" s="308" t="n">
        <v>71.6106604866744</v>
      </c>
      <c r="I70" s="278" t="n">
        <v>798</v>
      </c>
      <c r="J70" s="201" t="n">
        <v>35.0877192982456</v>
      </c>
      <c r="K70" s="308" t="n">
        <v>64.9122807017544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78" t="n">
        <v>19962</v>
      </c>
      <c r="D72" s="278" t="n">
        <v>5031</v>
      </c>
      <c r="E72" s="278" t="n">
        <v>14931</v>
      </c>
      <c r="F72" s="278" t="n">
        <v>6129</v>
      </c>
      <c r="G72" s="201" t="n">
        <v>31.2449012889542</v>
      </c>
      <c r="H72" s="308" t="n">
        <v>68.7550987110459</v>
      </c>
      <c r="I72" s="278" t="n">
        <v>13833</v>
      </c>
      <c r="J72" s="201" t="n">
        <v>22.5258439962409</v>
      </c>
      <c r="K72" s="398" t="b">
        <f aca="false">FALSE()</f>
        <v>0</v>
      </c>
    </row>
    <row r="73" customFormat="false" ht="12.75" hidden="false" customHeight="false" outlineLevel="0" collapsed="false">
      <c r="A73" s="203"/>
      <c r="B73" s="289" t="n">
        <v>2001</v>
      </c>
      <c r="C73" s="278" t="n">
        <v>23250</v>
      </c>
      <c r="D73" s="278" t="n">
        <v>5827</v>
      </c>
      <c r="E73" s="278" t="n">
        <v>17423</v>
      </c>
      <c r="F73" s="278" t="n">
        <v>9551</v>
      </c>
      <c r="G73" s="201" t="n">
        <v>33.2844728300702</v>
      </c>
      <c r="H73" s="308" t="n">
        <v>66.7155271699299</v>
      </c>
      <c r="I73" s="278" t="n">
        <v>13699</v>
      </c>
      <c r="J73" s="201" t="n">
        <v>19.3298780932915</v>
      </c>
      <c r="K73" s="398" t="n">
        <v>80.6701219067085</v>
      </c>
    </row>
    <row r="74" customFormat="false" ht="12.75" hidden="false" customHeight="false" outlineLevel="0" collapsed="false">
      <c r="A74" s="280"/>
      <c r="B74" s="289" t="n">
        <v>2002</v>
      </c>
      <c r="C74" s="278" t="n">
        <v>24986</v>
      </c>
      <c r="D74" s="278" t="n">
        <v>5897</v>
      </c>
      <c r="E74" s="278" t="n">
        <v>19089</v>
      </c>
      <c r="F74" s="278" t="n">
        <v>10925</v>
      </c>
      <c r="G74" s="201" t="n">
        <v>28.2105263157895</v>
      </c>
      <c r="H74" s="308" t="n">
        <v>71.7894736842105</v>
      </c>
      <c r="I74" s="278" t="n">
        <v>14061</v>
      </c>
      <c r="J74" s="201" t="n">
        <v>20.0199132351895</v>
      </c>
      <c r="K74" s="398" t="n">
        <v>79.9800867648105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78" t="n">
        <v>45</v>
      </c>
      <c r="D76" s="278" t="n">
        <v>14</v>
      </c>
      <c r="E76" s="278" t="n">
        <v>31</v>
      </c>
      <c r="F76" s="278" t="n">
        <v>16</v>
      </c>
      <c r="G76" s="201" t="n">
        <v>25</v>
      </c>
      <c r="H76" s="308" t="n">
        <v>75</v>
      </c>
      <c r="I76" s="278" t="n">
        <v>29</v>
      </c>
      <c r="J76" s="201" t="n">
        <v>34.4827586206897</v>
      </c>
      <c r="K76" s="398" t="n">
        <v>65.5172413793104</v>
      </c>
    </row>
    <row r="77" customFormat="false" ht="12.75" hidden="false" customHeight="false" outlineLevel="0" collapsed="false">
      <c r="A77" s="208"/>
      <c r="B77" s="289" t="n">
        <v>2001</v>
      </c>
      <c r="C77" s="278" t="n">
        <v>50</v>
      </c>
      <c r="D77" s="278" t="n">
        <v>20</v>
      </c>
      <c r="E77" s="278" t="n">
        <v>30</v>
      </c>
      <c r="F77" s="278" t="n">
        <v>27</v>
      </c>
      <c r="G77" s="201" t="n">
        <v>44.4444444444444</v>
      </c>
      <c r="H77" s="308" t="n">
        <v>55.5555555555556</v>
      </c>
      <c r="I77" s="278" t="n">
        <v>23</v>
      </c>
      <c r="J77" s="201" t="n">
        <v>34.7826086956522</v>
      </c>
      <c r="K77" s="398" t="n">
        <v>65.2173913043478</v>
      </c>
    </row>
    <row r="78" customFormat="false" ht="12.75" hidden="false" customHeight="false" outlineLevel="0" collapsed="false">
      <c r="A78" s="280"/>
      <c r="B78" s="289" t="n">
        <v>2002</v>
      </c>
      <c r="C78" s="278" t="n">
        <v>65</v>
      </c>
      <c r="D78" s="278" t="n">
        <v>28</v>
      </c>
      <c r="E78" s="278" t="n">
        <v>37</v>
      </c>
      <c r="F78" s="278" t="n">
        <v>35</v>
      </c>
      <c r="G78" s="201" t="n">
        <v>51.4285714285714</v>
      </c>
      <c r="H78" s="308" t="n">
        <v>48.5714285714286</v>
      </c>
      <c r="I78" s="278" t="n">
        <v>30</v>
      </c>
      <c r="J78" s="201" t="n">
        <v>33.3333333333333</v>
      </c>
      <c r="K78" s="398" t="n">
        <v>66.6666666666667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278"/>
      <c r="D80" s="278"/>
      <c r="E80" s="278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278"/>
      <c r="D81" s="278"/>
      <c r="E81" s="278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278"/>
      <c r="D82" s="278"/>
      <c r="E82" s="278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1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278"/>
      <c r="D13" s="278"/>
      <c r="E13" s="278"/>
      <c r="F13" s="278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278" t="n">
        <v>891</v>
      </c>
      <c r="D14" s="278" t="n">
        <v>0</v>
      </c>
      <c r="E14" s="278" t="n">
        <v>891</v>
      </c>
      <c r="F14" s="278" t="n">
        <v>470</v>
      </c>
      <c r="G14" s="201" t="n">
        <v>0</v>
      </c>
      <c r="H14" s="290" t="n">
        <v>100</v>
      </c>
      <c r="I14" s="278" t="n">
        <v>421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278" t="n">
        <v>968</v>
      </c>
      <c r="D15" s="278" t="n">
        <v>0</v>
      </c>
      <c r="E15" s="278" t="n">
        <v>968</v>
      </c>
      <c r="F15" s="278" t="n">
        <v>581</v>
      </c>
      <c r="G15" s="201" t="n">
        <v>0</v>
      </c>
      <c r="H15" s="290" t="n">
        <v>100</v>
      </c>
      <c r="I15" s="278" t="n">
        <v>387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278" t="n">
        <v>1043</v>
      </c>
      <c r="D16" s="278" t="n">
        <v>0</v>
      </c>
      <c r="E16" s="278" t="n">
        <v>1043</v>
      </c>
      <c r="F16" s="278" t="n">
        <v>630</v>
      </c>
      <c r="G16" s="201" t="n">
        <v>0</v>
      </c>
      <c r="H16" s="290" t="n">
        <v>100</v>
      </c>
      <c r="I16" s="278" t="n">
        <v>413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278"/>
      <c r="D17" s="278"/>
      <c r="E17" s="278"/>
      <c r="F17" s="278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278" t="n">
        <v>8648</v>
      </c>
      <c r="D18" s="278" t="n">
        <v>3797</v>
      </c>
      <c r="E18" s="278" t="n">
        <v>4851</v>
      </c>
      <c r="F18" s="278" t="n">
        <v>3791</v>
      </c>
      <c r="G18" s="201" t="n">
        <v>48.351358480612</v>
      </c>
      <c r="H18" s="398" t="n">
        <v>51.648641519388</v>
      </c>
      <c r="I18" s="278" t="n">
        <v>4857</v>
      </c>
      <c r="J18" s="201" t="n">
        <v>40.4364834259831</v>
      </c>
      <c r="K18" s="398" t="n">
        <v>59.5635165740169</v>
      </c>
    </row>
    <row r="19" customFormat="false" ht="12.75" hidden="false" customHeight="false" outlineLevel="0" collapsed="false">
      <c r="A19" s="208"/>
      <c r="B19" s="289" t="n">
        <v>2001</v>
      </c>
      <c r="C19" s="278" t="n">
        <v>10124</v>
      </c>
      <c r="D19" s="278" t="n">
        <v>4994</v>
      </c>
      <c r="E19" s="278" t="n">
        <v>5130</v>
      </c>
      <c r="F19" s="278" t="n">
        <v>5868</v>
      </c>
      <c r="G19" s="201" t="n">
        <v>53.9025221540559</v>
      </c>
      <c r="H19" s="398" t="n">
        <v>46.0974778459441</v>
      </c>
      <c r="I19" s="278" t="n">
        <v>4256</v>
      </c>
      <c r="J19" s="201" t="n">
        <v>43.0216165413534</v>
      </c>
      <c r="K19" s="398" t="n">
        <v>56.9783834586466</v>
      </c>
    </row>
    <row r="20" customFormat="false" ht="12.75" hidden="false" customHeight="false" outlineLevel="0" collapsed="false">
      <c r="A20" s="280"/>
      <c r="B20" s="289" t="n">
        <v>2002</v>
      </c>
      <c r="C20" s="278" t="n">
        <v>11577</v>
      </c>
      <c r="D20" s="278" t="n">
        <v>5904</v>
      </c>
      <c r="E20" s="278" t="n">
        <v>5673</v>
      </c>
      <c r="F20" s="278" t="n">
        <v>6699</v>
      </c>
      <c r="G20" s="201" t="n">
        <v>55.008210180624</v>
      </c>
      <c r="H20" s="398" t="n">
        <v>44.991789819376</v>
      </c>
      <c r="I20" s="278" t="n">
        <v>4878</v>
      </c>
      <c r="J20" s="201" t="n">
        <v>45.489954899549</v>
      </c>
      <c r="K20" s="398" t="n">
        <v>54.510045100451</v>
      </c>
    </row>
    <row r="21" customFormat="false" ht="12.75" hidden="false" customHeight="false" outlineLevel="0" collapsed="false">
      <c r="A21" s="280"/>
      <c r="B21" s="289"/>
      <c r="F21" s="278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278" t="n">
        <v>3980</v>
      </c>
      <c r="D22" s="278" t="n">
        <v>2031</v>
      </c>
      <c r="E22" s="278" t="n">
        <v>1949</v>
      </c>
      <c r="F22" s="278" t="n">
        <v>1507</v>
      </c>
      <c r="G22" s="201" t="n">
        <v>49.0378234903782</v>
      </c>
      <c r="H22" s="398" t="n">
        <v>50.9621765096218</v>
      </c>
      <c r="I22" s="278" t="n">
        <v>2473</v>
      </c>
      <c r="J22" s="201" t="n">
        <v>52.2442377678932</v>
      </c>
      <c r="K22" s="398" t="n">
        <v>47.7557622321068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278" t="n">
        <v>4294</v>
      </c>
      <c r="D23" s="278" t="n">
        <v>2192</v>
      </c>
      <c r="E23" s="278" t="n">
        <v>2102</v>
      </c>
      <c r="F23" s="278" t="n">
        <v>2597</v>
      </c>
      <c r="G23" s="201" t="n">
        <v>50.0192529842126</v>
      </c>
      <c r="H23" s="398" t="n">
        <v>49.9807470157874</v>
      </c>
      <c r="I23" s="278" t="n">
        <v>1697</v>
      </c>
      <c r="J23" s="201" t="n">
        <v>52.6222746022393</v>
      </c>
      <c r="K23" s="398" t="n">
        <v>47.377725397760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278" t="n">
        <v>4473</v>
      </c>
      <c r="D24" s="278" t="n">
        <v>2212</v>
      </c>
      <c r="E24" s="278" t="n">
        <v>2261</v>
      </c>
      <c r="F24" s="278" t="n">
        <v>2593</v>
      </c>
      <c r="G24" s="201" t="n">
        <v>47.0497493251061</v>
      </c>
      <c r="H24" s="398" t="n">
        <v>52.950250674894</v>
      </c>
      <c r="I24" s="278" t="n">
        <v>1880</v>
      </c>
      <c r="J24" s="201" t="n">
        <v>52.7659574468085</v>
      </c>
      <c r="K24" s="398" t="n">
        <v>47.2340425531915</v>
      </c>
    </row>
    <row r="25" customFormat="false" ht="12.75" hidden="false" customHeight="false" outlineLevel="0" collapsed="false">
      <c r="A25" s="280"/>
      <c r="B25" s="289"/>
      <c r="F25" s="278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278" t="n">
        <v>12766</v>
      </c>
      <c r="D26" s="278" t="n">
        <v>2128</v>
      </c>
      <c r="E26" s="278" t="n">
        <v>10638</v>
      </c>
      <c r="F26" s="278" t="n">
        <v>4239</v>
      </c>
      <c r="G26" s="201" t="n">
        <v>14.8619957537155</v>
      </c>
      <c r="H26" s="398" t="n">
        <v>85.1380042462845</v>
      </c>
      <c r="I26" s="278" t="n">
        <v>8527</v>
      </c>
      <c r="J26" s="201" t="n">
        <v>17.5677260466753</v>
      </c>
      <c r="K26" s="398" t="n">
        <v>82.4322739533247</v>
      </c>
    </row>
    <row r="27" customFormat="false" ht="12.75" hidden="false" customHeight="false" outlineLevel="0" collapsed="false">
      <c r="A27" s="208"/>
      <c r="B27" s="289" t="n">
        <v>2001</v>
      </c>
      <c r="C27" s="278" t="n">
        <v>14735</v>
      </c>
      <c r="D27" s="278" t="n">
        <v>2505</v>
      </c>
      <c r="E27" s="278" t="n">
        <v>12230</v>
      </c>
      <c r="F27" s="278" t="n">
        <v>3814</v>
      </c>
      <c r="G27" s="201" t="n">
        <v>27.2679601468275</v>
      </c>
      <c r="H27" s="398" t="n">
        <v>72.7320398531725</v>
      </c>
      <c r="I27" s="278" t="n">
        <v>10921</v>
      </c>
      <c r="J27" s="201" t="n">
        <v>13.4145224796264</v>
      </c>
      <c r="K27" s="398" t="n">
        <v>86.5854775203736</v>
      </c>
    </row>
    <row r="28" customFormat="false" ht="12.75" hidden="false" customHeight="false" outlineLevel="0" collapsed="false">
      <c r="A28" s="280"/>
      <c r="B28" s="289" t="n">
        <v>2002</v>
      </c>
      <c r="C28" s="278" t="n">
        <v>16014</v>
      </c>
      <c r="D28" s="278" t="n">
        <v>2683</v>
      </c>
      <c r="E28" s="278" t="n">
        <v>13331</v>
      </c>
      <c r="F28" s="278" t="n">
        <v>6126</v>
      </c>
      <c r="G28" s="201" t="n">
        <v>17.1890303623898</v>
      </c>
      <c r="H28" s="398" t="n">
        <v>82.8109696376102</v>
      </c>
      <c r="I28" s="278" t="n">
        <v>9888</v>
      </c>
      <c r="J28" s="201" t="n">
        <v>16.4846278317152</v>
      </c>
      <c r="K28" s="398" t="n">
        <v>83.5153721682848</v>
      </c>
    </row>
    <row r="29" customFormat="false" ht="12.75" hidden="false" customHeight="false" outlineLevel="0" collapsed="false">
      <c r="A29" s="280"/>
      <c r="B29" s="289"/>
      <c r="F29" s="278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278" t="n">
        <v>20504</v>
      </c>
      <c r="D30" s="278" t="n">
        <v>2399</v>
      </c>
      <c r="E30" s="278" t="n">
        <v>18105</v>
      </c>
      <c r="F30" s="278" t="n">
        <v>5711</v>
      </c>
      <c r="G30" s="201" t="n">
        <v>11.7317457538084</v>
      </c>
      <c r="H30" s="398" t="n">
        <v>88.2682542461916</v>
      </c>
      <c r="I30" s="278" t="n">
        <v>14793</v>
      </c>
      <c r="J30" s="201" t="n">
        <v>11.6879605218685</v>
      </c>
      <c r="K30" s="398" t="n">
        <v>88.3120394781315</v>
      </c>
    </row>
    <row r="31" customFormat="false" ht="12.75" hidden="false" customHeight="false" outlineLevel="0" collapsed="false">
      <c r="A31" s="208"/>
      <c r="B31" s="289" t="n">
        <v>2001</v>
      </c>
      <c r="C31" s="278" t="n">
        <v>23967</v>
      </c>
      <c r="D31" s="278" t="n">
        <v>3134</v>
      </c>
      <c r="E31" s="278" t="n">
        <v>20833</v>
      </c>
      <c r="F31" s="278" t="n">
        <v>5647</v>
      </c>
      <c r="G31" s="201" t="n">
        <v>19.6918717903312</v>
      </c>
      <c r="H31" s="398" t="n">
        <v>80.3081282096689</v>
      </c>
      <c r="I31" s="278" t="n">
        <v>18320</v>
      </c>
      <c r="J31" s="201" t="n">
        <v>11.0371179039301</v>
      </c>
      <c r="K31" s="398" t="n">
        <v>88.9628820960699</v>
      </c>
    </row>
    <row r="32" customFormat="false" ht="12.75" hidden="false" customHeight="false" outlineLevel="0" collapsed="false">
      <c r="A32" s="280"/>
      <c r="B32" s="289" t="n">
        <v>2002</v>
      </c>
      <c r="C32" s="278" t="n">
        <v>26935</v>
      </c>
      <c r="D32" s="278" t="n">
        <v>3574</v>
      </c>
      <c r="E32" s="278" t="n">
        <v>23361</v>
      </c>
      <c r="F32" s="278" t="n">
        <v>8488</v>
      </c>
      <c r="G32" s="201" t="n">
        <v>15.0918944392083</v>
      </c>
      <c r="H32" s="398" t="n">
        <v>84.9081055607917</v>
      </c>
      <c r="I32" s="278" t="n">
        <v>18447</v>
      </c>
      <c r="J32" s="201" t="n">
        <v>12.4302054534613</v>
      </c>
      <c r="K32" s="398" t="n">
        <v>87.5697945465387</v>
      </c>
    </row>
    <row r="33" customFormat="false" ht="12.75" hidden="false" customHeight="false" outlineLevel="0" collapsed="false">
      <c r="A33" s="280"/>
      <c r="B33" s="289"/>
      <c r="F33" s="278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278" t="n">
        <v>4997</v>
      </c>
      <c r="D34" s="278" t="n">
        <v>2547</v>
      </c>
      <c r="E34" s="278" t="n">
        <v>2450</v>
      </c>
      <c r="F34" s="278" t="n">
        <v>1673</v>
      </c>
      <c r="G34" s="201" t="n">
        <v>40.7053197848177</v>
      </c>
      <c r="H34" s="398" t="n">
        <v>59.2946802151823</v>
      </c>
      <c r="I34" s="278" t="n">
        <v>3324</v>
      </c>
      <c r="J34" s="201" t="n">
        <v>56.1371841155235</v>
      </c>
      <c r="K34" s="398" t="n">
        <v>43.8628158844765</v>
      </c>
    </row>
    <row r="35" customFormat="false" ht="12.75" hidden="false" customHeight="false" outlineLevel="0" collapsed="false">
      <c r="A35" s="208"/>
      <c r="B35" s="289" t="n">
        <v>2001</v>
      </c>
      <c r="C35" s="278" t="n">
        <v>5937</v>
      </c>
      <c r="D35" s="278" t="n">
        <v>2787</v>
      </c>
      <c r="E35" s="278" t="n">
        <v>3150</v>
      </c>
      <c r="F35" s="278" t="n">
        <v>3406</v>
      </c>
      <c r="G35" s="201" t="n">
        <v>43.0123311802701</v>
      </c>
      <c r="H35" s="398" t="n">
        <v>56.9876688197299</v>
      </c>
      <c r="I35" s="278" t="n">
        <v>2531</v>
      </c>
      <c r="J35" s="201" t="n">
        <v>52.2323192414066</v>
      </c>
      <c r="K35" s="398" t="n">
        <v>47.7676807585934</v>
      </c>
    </row>
    <row r="36" customFormat="false" ht="12.75" hidden="false" customHeight="false" outlineLevel="0" collapsed="false">
      <c r="A36" s="280"/>
      <c r="B36" s="289" t="n">
        <v>2002</v>
      </c>
      <c r="C36" s="278" t="n">
        <v>7069</v>
      </c>
      <c r="D36" s="278" t="n">
        <v>3238</v>
      </c>
      <c r="E36" s="278" t="n">
        <v>3831</v>
      </c>
      <c r="F36" s="278" t="n">
        <v>4006</v>
      </c>
      <c r="G36" s="201" t="n">
        <v>41.3130304543185</v>
      </c>
      <c r="H36" s="398" t="n">
        <v>58.6869695456815</v>
      </c>
      <c r="I36" s="278" t="n">
        <v>3063</v>
      </c>
      <c r="J36" s="201" t="n">
        <v>51.6813581456089</v>
      </c>
      <c r="K36" s="398" t="n">
        <v>48.3186418543911</v>
      </c>
    </row>
    <row r="37" customFormat="false" ht="12.75" hidden="false" customHeight="false" outlineLevel="0" collapsed="false">
      <c r="A37" s="280"/>
      <c r="B37" s="289"/>
      <c r="F37" s="278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278" t="n">
        <v>51786</v>
      </c>
      <c r="D38" s="278" t="n">
        <v>12902</v>
      </c>
      <c r="E38" s="278" t="n">
        <v>38884</v>
      </c>
      <c r="F38" s="278" t="n">
        <v>17391</v>
      </c>
      <c r="G38" s="201" t="n">
        <v>26.1802081536427</v>
      </c>
      <c r="H38" s="398" t="n">
        <v>73.8197918463573</v>
      </c>
      <c r="I38" s="278" t="n">
        <v>34395</v>
      </c>
      <c r="J38" s="201" t="n">
        <v>24.2738770170083</v>
      </c>
      <c r="K38" s="398" t="n">
        <v>75.7261229829917</v>
      </c>
    </row>
    <row r="39" customFormat="false" ht="12.75" hidden="false" customHeight="false" outlineLevel="0" collapsed="false">
      <c r="A39" s="203"/>
      <c r="B39" s="289" t="n">
        <v>2001</v>
      </c>
      <c r="C39" s="278" t="n">
        <v>60025</v>
      </c>
      <c r="D39" s="278" t="n">
        <v>15612</v>
      </c>
      <c r="E39" s="278" t="n">
        <v>44413</v>
      </c>
      <c r="F39" s="278" t="n">
        <v>21913</v>
      </c>
      <c r="G39" s="201" t="n">
        <v>36.8685255327888</v>
      </c>
      <c r="H39" s="398" t="n">
        <v>63.1314744672113</v>
      </c>
      <c r="I39" s="278" t="n">
        <v>38112</v>
      </c>
      <c r="J39" s="201" t="n">
        <v>19.7654282115869</v>
      </c>
      <c r="K39" s="398" t="n">
        <v>80.2345717884131</v>
      </c>
    </row>
    <row r="40" customFormat="false" ht="12.75" hidden="false" customHeight="false" outlineLevel="0" collapsed="false">
      <c r="A40" s="280"/>
      <c r="B40" s="289" t="n">
        <v>2002</v>
      </c>
      <c r="C40" s="278" t="n">
        <v>67111</v>
      </c>
      <c r="D40" s="278" t="n">
        <v>17611</v>
      </c>
      <c r="E40" s="278" t="n">
        <v>49500</v>
      </c>
      <c r="F40" s="278" t="n">
        <v>28542</v>
      </c>
      <c r="G40" s="201" t="n">
        <v>31.1610959288067</v>
      </c>
      <c r="H40" s="398" t="n">
        <v>68.8389040711933</v>
      </c>
      <c r="I40" s="278" t="n">
        <v>38569</v>
      </c>
      <c r="J40" s="201" t="n">
        <v>22.6010526588711</v>
      </c>
      <c r="K40" s="398" t="n">
        <v>77.3989473411289</v>
      </c>
    </row>
    <row r="41" customFormat="false" ht="12.75" hidden="false" customHeight="false" outlineLevel="0" collapsed="false">
      <c r="A41" s="280"/>
      <c r="B41" s="289"/>
      <c r="F41" s="278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278" t="n">
        <v>196</v>
      </c>
      <c r="D42" s="278" t="n">
        <v>43</v>
      </c>
      <c r="E42" s="278" t="n">
        <v>153</v>
      </c>
      <c r="F42" s="278" t="n">
        <v>59</v>
      </c>
      <c r="G42" s="201" t="n">
        <v>25.4237288135593</v>
      </c>
      <c r="H42" s="398" t="n">
        <v>74.5762711864407</v>
      </c>
      <c r="I42" s="278" t="n">
        <v>137</v>
      </c>
      <c r="J42" s="201" t="n">
        <v>20.4379562043796</v>
      </c>
      <c r="K42" s="398" t="n">
        <v>79.5620437956204</v>
      </c>
    </row>
    <row r="43" customFormat="false" ht="12.75" hidden="false" customHeight="false" outlineLevel="0" collapsed="false">
      <c r="A43" s="208"/>
      <c r="B43" s="289" t="n">
        <v>2001</v>
      </c>
      <c r="C43" s="278" t="n">
        <v>263</v>
      </c>
      <c r="D43" s="278" t="n">
        <v>55</v>
      </c>
      <c r="E43" s="278" t="n">
        <v>208</v>
      </c>
      <c r="F43" s="278" t="n">
        <v>85</v>
      </c>
      <c r="G43" s="201" t="n">
        <v>32.9411764705882</v>
      </c>
      <c r="H43" s="398" t="n">
        <v>67.0588235294118</v>
      </c>
      <c r="I43" s="278" t="n">
        <v>178</v>
      </c>
      <c r="J43" s="201" t="n">
        <v>15.1685393258427</v>
      </c>
      <c r="K43" s="398" t="n">
        <v>84.8314606741573</v>
      </c>
    </row>
    <row r="44" customFormat="false" ht="12.75" hidden="false" customHeight="false" outlineLevel="0" collapsed="false">
      <c r="A44" s="280"/>
      <c r="B44" s="289" t="n">
        <v>2002</v>
      </c>
      <c r="C44" s="278" t="n">
        <v>287</v>
      </c>
      <c r="D44" s="278" t="n">
        <v>55</v>
      </c>
      <c r="E44" s="278" t="n">
        <v>232</v>
      </c>
      <c r="F44" s="278" t="n">
        <v>102</v>
      </c>
      <c r="G44" s="201" t="n">
        <v>25.4901960784314</v>
      </c>
      <c r="H44" s="398" t="n">
        <v>74.5098039215686</v>
      </c>
      <c r="I44" s="278" t="n">
        <v>185</v>
      </c>
      <c r="J44" s="201" t="n">
        <v>15.6756756756757</v>
      </c>
      <c r="K44" s="398" t="n">
        <v>84.3243243243243</v>
      </c>
    </row>
    <row r="45" customFormat="false" ht="12.75" hidden="false" customHeight="false" outlineLevel="0" collapsed="false">
      <c r="B45" s="289"/>
      <c r="F45" s="278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2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F47" s="278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258" t="n">
        <v>1825</v>
      </c>
      <c r="D48" s="258" t="n">
        <v>0</v>
      </c>
      <c r="E48" s="258" t="n">
        <v>1825</v>
      </c>
      <c r="F48" s="278" t="n">
        <v>1090</v>
      </c>
      <c r="G48" s="201" t="n">
        <v>0</v>
      </c>
      <c r="H48" s="290" t="n">
        <v>100</v>
      </c>
      <c r="I48" s="278" t="n">
        <v>735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258" t="n">
        <v>1855</v>
      </c>
      <c r="D49" s="258" t="n">
        <v>0</v>
      </c>
      <c r="E49" s="258" t="n">
        <v>1855</v>
      </c>
      <c r="F49" s="278" t="n">
        <v>1139</v>
      </c>
      <c r="G49" s="201" t="n">
        <v>0</v>
      </c>
      <c r="H49" s="290" t="n">
        <v>100</v>
      </c>
      <c r="I49" s="278" t="n">
        <v>716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258" t="n">
        <v>1880</v>
      </c>
      <c r="D50" s="258" t="n">
        <v>0</v>
      </c>
      <c r="E50" s="258" t="n">
        <v>1880</v>
      </c>
      <c r="F50" s="278" t="n">
        <v>1421</v>
      </c>
      <c r="G50" s="201" t="n">
        <v>0</v>
      </c>
      <c r="H50" s="290" t="n">
        <v>100</v>
      </c>
      <c r="I50" s="278" t="n">
        <v>459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F51" s="278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258" t="n">
        <v>16485</v>
      </c>
      <c r="D52" s="258" t="n">
        <v>10034</v>
      </c>
      <c r="E52" s="258" t="n">
        <v>6451</v>
      </c>
      <c r="F52" s="278" t="n">
        <v>7740</v>
      </c>
      <c r="G52" s="201" t="n">
        <v>64.2764857881137</v>
      </c>
      <c r="H52" s="398" t="n">
        <v>35.7235142118863</v>
      </c>
      <c r="I52" s="278" t="n">
        <v>8745</v>
      </c>
      <c r="J52" s="201" t="n">
        <v>57.8502001143511</v>
      </c>
      <c r="K52" s="398" t="n">
        <v>42.1497998856489</v>
      </c>
    </row>
    <row r="53" customFormat="false" ht="12.75" hidden="false" customHeight="false" outlineLevel="0" collapsed="false">
      <c r="A53" s="208"/>
      <c r="B53" s="289" t="n">
        <v>2001</v>
      </c>
      <c r="C53" s="258" t="n">
        <v>20468</v>
      </c>
      <c r="D53" s="258" t="n">
        <v>13186</v>
      </c>
      <c r="E53" s="258" t="n">
        <v>7282</v>
      </c>
      <c r="F53" s="278" t="n">
        <v>13847</v>
      </c>
      <c r="G53" s="201" t="n">
        <v>65.4293348739799</v>
      </c>
      <c r="H53" s="398" t="n">
        <v>34.5706651260201</v>
      </c>
      <c r="I53" s="278" t="n">
        <v>6621</v>
      </c>
      <c r="J53" s="201" t="n">
        <v>62.316870563359</v>
      </c>
      <c r="K53" s="398" t="n">
        <v>37.683129436641</v>
      </c>
    </row>
    <row r="54" customFormat="false" ht="12.75" hidden="false" customHeight="false" outlineLevel="0" collapsed="false">
      <c r="A54" s="280"/>
      <c r="B54" s="289" t="n">
        <v>2002</v>
      </c>
      <c r="C54" s="258" t="n">
        <v>23847</v>
      </c>
      <c r="D54" s="258" t="n">
        <v>15686</v>
      </c>
      <c r="E54" s="258" t="n">
        <v>8161</v>
      </c>
      <c r="F54" s="278" t="n">
        <v>15865</v>
      </c>
      <c r="G54" s="201" t="n">
        <v>65.4018279231012</v>
      </c>
      <c r="H54" s="398" t="n">
        <v>34.5981720768988</v>
      </c>
      <c r="I54" s="278" t="n">
        <v>7982</v>
      </c>
      <c r="J54" s="201" t="n">
        <v>66.5246805311952</v>
      </c>
      <c r="K54" s="398" t="n">
        <v>33.4753194688048</v>
      </c>
    </row>
    <row r="55" customFormat="false" ht="12.75" hidden="false" customHeight="false" outlineLevel="0" collapsed="false">
      <c r="A55" s="280"/>
      <c r="B55" s="289"/>
      <c r="C55" s="278"/>
      <c r="D55" s="278"/>
      <c r="E55" s="278"/>
      <c r="F55" s="278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258" t="n">
        <v>2065</v>
      </c>
      <c r="D56" s="258" t="n">
        <v>811</v>
      </c>
      <c r="E56" s="258" t="n">
        <v>1254</v>
      </c>
      <c r="F56" s="278" t="n">
        <v>864</v>
      </c>
      <c r="G56" s="201" t="n">
        <v>32.9861111111111</v>
      </c>
      <c r="H56" s="398" t="n">
        <v>67.0138888888889</v>
      </c>
      <c r="I56" s="278" t="n">
        <v>1201</v>
      </c>
      <c r="J56" s="201" t="n">
        <v>43.796835970025</v>
      </c>
      <c r="K56" s="398" t="n">
        <v>56.20316402997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258" t="n">
        <v>2316</v>
      </c>
      <c r="D57" s="258" t="n">
        <v>978</v>
      </c>
      <c r="E57" s="258" t="n">
        <v>1338</v>
      </c>
      <c r="F57" s="278" t="n">
        <v>1849</v>
      </c>
      <c r="G57" s="201" t="n">
        <v>40.5624661979448</v>
      </c>
      <c r="H57" s="398" t="n">
        <v>59.4375338020552</v>
      </c>
      <c r="I57" s="278" t="n">
        <v>467</v>
      </c>
      <c r="J57" s="201" t="n">
        <v>48.8222698072805</v>
      </c>
      <c r="K57" s="398" t="n">
        <v>51.1777301927195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258" t="n">
        <v>2534</v>
      </c>
      <c r="D58" s="258" t="n">
        <v>1051</v>
      </c>
      <c r="E58" s="258" t="n">
        <v>1483</v>
      </c>
      <c r="F58" s="278" t="n">
        <v>2014</v>
      </c>
      <c r="G58" s="201" t="n">
        <v>37.8351539225422</v>
      </c>
      <c r="H58" s="398" t="n">
        <v>62.1648460774578</v>
      </c>
      <c r="I58" s="278" t="n">
        <v>520</v>
      </c>
      <c r="J58" s="201" t="n">
        <v>55.5769230769231</v>
      </c>
      <c r="K58" s="398" t="n">
        <v>44.4230769230769</v>
      </c>
    </row>
    <row r="59" customFormat="false" ht="12.75" hidden="false" customHeight="false" outlineLevel="0" collapsed="false">
      <c r="A59" s="280"/>
      <c r="B59" s="289"/>
      <c r="C59" s="278"/>
      <c r="D59" s="278"/>
      <c r="E59" s="278"/>
      <c r="F59" s="278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258" t="n">
        <v>21253</v>
      </c>
      <c r="D60" s="258" t="n">
        <v>5321</v>
      </c>
      <c r="E60" s="258" t="n">
        <v>15932</v>
      </c>
      <c r="F60" s="278" t="n">
        <v>7401</v>
      </c>
      <c r="G60" s="201" t="n">
        <v>21.7673287393595</v>
      </c>
      <c r="H60" s="398" t="n">
        <v>78.2326712606405</v>
      </c>
      <c r="I60" s="278" t="n">
        <v>13852</v>
      </c>
      <c r="J60" s="201" t="n">
        <v>26.7831360092405</v>
      </c>
      <c r="K60" s="398" t="n">
        <v>73.2168639907595</v>
      </c>
    </row>
    <row r="61" customFormat="false" ht="12.75" hidden="false" customHeight="false" outlineLevel="0" collapsed="false">
      <c r="A61" s="208"/>
      <c r="B61" s="289" t="n">
        <v>2001</v>
      </c>
      <c r="C61" s="258" t="n">
        <v>24299</v>
      </c>
      <c r="D61" s="258" t="n">
        <v>6468</v>
      </c>
      <c r="E61" s="258" t="n">
        <v>17831</v>
      </c>
      <c r="F61" s="278" t="n">
        <v>13099</v>
      </c>
      <c r="G61" s="201" t="n">
        <v>23.0017558592259</v>
      </c>
      <c r="H61" s="398" t="n">
        <v>76.9982441407741</v>
      </c>
      <c r="I61" s="278" t="n">
        <v>11200</v>
      </c>
      <c r="J61" s="201" t="n">
        <v>30.8482142857143</v>
      </c>
      <c r="K61" s="398" t="n">
        <v>69.1517857142857</v>
      </c>
    </row>
    <row r="62" customFormat="false" ht="12.75" hidden="false" customHeight="false" outlineLevel="0" collapsed="false">
      <c r="A62" s="280"/>
      <c r="B62" s="289" t="n">
        <v>2002</v>
      </c>
      <c r="C62" s="258" t="n">
        <v>27615</v>
      </c>
      <c r="D62" s="258" t="n">
        <v>7510</v>
      </c>
      <c r="E62" s="258" t="n">
        <v>20105</v>
      </c>
      <c r="F62" s="278" t="n">
        <v>14999</v>
      </c>
      <c r="G62" s="201" t="n">
        <v>23.088205880392</v>
      </c>
      <c r="H62" s="398" t="n">
        <v>76.911794119608</v>
      </c>
      <c r="I62" s="278" t="n">
        <v>12616</v>
      </c>
      <c r="J62" s="201" t="n">
        <v>32.0783132530121</v>
      </c>
      <c r="K62" s="398" t="n">
        <v>67.921686746988</v>
      </c>
    </row>
    <row r="63" customFormat="false" ht="12.75" hidden="false" customHeight="false" outlineLevel="0" collapsed="false">
      <c r="A63" s="280"/>
      <c r="B63" s="328"/>
      <c r="C63" s="278"/>
      <c r="D63" s="278"/>
      <c r="E63" s="278"/>
      <c r="F63" s="278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258" t="n">
        <v>49303</v>
      </c>
      <c r="D64" s="258" t="n">
        <v>11868</v>
      </c>
      <c r="E64" s="258" t="n">
        <v>37435</v>
      </c>
      <c r="F64" s="278" t="n">
        <v>15500</v>
      </c>
      <c r="G64" s="201" t="n">
        <v>23.7548387096774</v>
      </c>
      <c r="H64" s="398" t="n">
        <v>76.2451612903226</v>
      </c>
      <c r="I64" s="278" t="n">
        <v>33803</v>
      </c>
      <c r="J64" s="201" t="n">
        <v>24.2167854924119</v>
      </c>
      <c r="K64" s="398" t="n">
        <v>75.7832145075881</v>
      </c>
    </row>
    <row r="65" customFormat="false" ht="12.75" hidden="false" customHeight="false" outlineLevel="0" collapsed="false">
      <c r="A65" s="208"/>
      <c r="B65" s="289" t="n">
        <v>2001</v>
      </c>
      <c r="C65" s="258" t="n">
        <v>56809</v>
      </c>
      <c r="D65" s="258" t="n">
        <v>14885</v>
      </c>
      <c r="E65" s="258" t="n">
        <v>41924</v>
      </c>
      <c r="F65" s="278" t="n">
        <v>27823</v>
      </c>
      <c r="G65" s="201" t="n">
        <v>24.5228767566402</v>
      </c>
      <c r="H65" s="398" t="n">
        <v>75.4771232433598</v>
      </c>
      <c r="I65" s="278" t="n">
        <v>28986</v>
      </c>
      <c r="J65" s="201" t="n">
        <v>27.8134271717381</v>
      </c>
      <c r="K65" s="398" t="n">
        <v>72.1865728282619</v>
      </c>
    </row>
    <row r="66" customFormat="false" ht="12.75" hidden="false" customHeight="false" outlineLevel="0" collapsed="false">
      <c r="A66" s="280"/>
      <c r="B66" s="289" t="n">
        <v>2002</v>
      </c>
      <c r="C66" s="258" t="n">
        <v>62150</v>
      </c>
      <c r="D66" s="258" t="n">
        <v>16579</v>
      </c>
      <c r="E66" s="258" t="n">
        <v>45571</v>
      </c>
      <c r="F66" s="278" t="n">
        <v>30526</v>
      </c>
      <c r="G66" s="201" t="n">
        <v>24.5724955775405</v>
      </c>
      <c r="H66" s="398" t="n">
        <v>75.4275044224596</v>
      </c>
      <c r="I66" s="278" t="n">
        <v>31624</v>
      </c>
      <c r="J66" s="201" t="n">
        <v>28.7060460409815</v>
      </c>
      <c r="K66" s="398" t="n">
        <v>71.2939539590185</v>
      </c>
    </row>
    <row r="67" customFormat="false" ht="12.75" hidden="false" customHeight="false" outlineLevel="0" collapsed="false">
      <c r="A67" s="280"/>
      <c r="B67" s="289"/>
      <c r="C67" s="278"/>
      <c r="D67" s="278"/>
      <c r="E67" s="278"/>
      <c r="F67" s="278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258" t="n">
        <v>11139</v>
      </c>
      <c r="D68" s="258" t="n">
        <v>4648</v>
      </c>
      <c r="E68" s="258" t="n">
        <v>6491</v>
      </c>
      <c r="F68" s="278" t="n">
        <v>3680</v>
      </c>
      <c r="G68" s="201" t="n">
        <v>36.304347826087</v>
      </c>
      <c r="H68" s="398" t="n">
        <v>63.695652173913</v>
      </c>
      <c r="I68" s="278" t="n">
        <v>7459</v>
      </c>
      <c r="J68" s="201" t="n">
        <v>44.4027349510658</v>
      </c>
      <c r="K68" s="398" t="n">
        <v>55.5972650489342</v>
      </c>
    </row>
    <row r="69" customFormat="false" ht="12.75" hidden="false" customHeight="false" outlineLevel="0" collapsed="false">
      <c r="A69" s="208"/>
      <c r="B69" s="289" t="n">
        <v>2001</v>
      </c>
      <c r="C69" s="258" t="n">
        <v>12902</v>
      </c>
      <c r="D69" s="258" t="n">
        <v>5402</v>
      </c>
      <c r="E69" s="258" t="n">
        <v>7500</v>
      </c>
      <c r="F69" s="278" t="n">
        <v>9817</v>
      </c>
      <c r="G69" s="201" t="n">
        <v>39.3806661913008</v>
      </c>
      <c r="H69" s="398" t="n">
        <v>60.6193338086992</v>
      </c>
      <c r="I69" s="278" t="n">
        <v>3085</v>
      </c>
      <c r="J69" s="201" t="n">
        <v>49.7893030794165</v>
      </c>
      <c r="K69" s="398" t="n">
        <v>50.2106969205835</v>
      </c>
    </row>
    <row r="70" customFormat="false" ht="12.75" hidden="false" customHeight="false" outlineLevel="0" collapsed="false">
      <c r="A70" s="280"/>
      <c r="B70" s="289" t="n">
        <v>2002</v>
      </c>
      <c r="C70" s="258" t="n">
        <v>15435</v>
      </c>
      <c r="D70" s="258" t="n">
        <v>6542</v>
      </c>
      <c r="E70" s="258" t="n">
        <v>8893</v>
      </c>
      <c r="F70" s="278" t="n">
        <v>12139</v>
      </c>
      <c r="G70" s="201" t="n">
        <v>38.6110882280254</v>
      </c>
      <c r="H70" s="398" t="n">
        <v>61.3889117719746</v>
      </c>
      <c r="I70" s="278" t="n">
        <v>3296</v>
      </c>
      <c r="J70" s="201" t="n">
        <v>56.2803398058252</v>
      </c>
      <c r="K70" s="398" t="n">
        <v>43.7196601941748</v>
      </c>
    </row>
    <row r="71" customFormat="false" ht="12.75" hidden="false" customHeight="false" outlineLevel="0" collapsed="false">
      <c r="A71" s="280"/>
      <c r="B71" s="289"/>
      <c r="C71" s="278"/>
      <c r="D71" s="278"/>
      <c r="E71" s="278"/>
      <c r="F71" s="278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258" t="n">
        <v>102070</v>
      </c>
      <c r="D72" s="258" t="n">
        <v>32682</v>
      </c>
      <c r="E72" s="258" t="n">
        <v>69388</v>
      </c>
      <c r="F72" s="278" t="n">
        <v>36275</v>
      </c>
      <c r="G72" s="201" t="n">
        <v>32.7746381805651</v>
      </c>
      <c r="H72" s="398" t="n">
        <v>67.2253618194349</v>
      </c>
      <c r="I72" s="278" t="n">
        <v>65795</v>
      </c>
      <c r="J72" s="201" t="n">
        <v>31.6027053727487</v>
      </c>
      <c r="K72" s="398" t="n">
        <v>68.3972946272513</v>
      </c>
    </row>
    <row r="73" customFormat="false" ht="12.75" hidden="false" customHeight="false" outlineLevel="0" collapsed="false">
      <c r="A73" s="203"/>
      <c r="B73" s="289" t="n">
        <v>2001</v>
      </c>
      <c r="C73" s="258" t="n">
        <v>118649</v>
      </c>
      <c r="D73" s="258" t="n">
        <v>40919</v>
      </c>
      <c r="E73" s="258" t="n">
        <v>77730</v>
      </c>
      <c r="F73" s="278" t="n">
        <v>67574</v>
      </c>
      <c r="G73" s="201" t="n">
        <v>34.7944475685915</v>
      </c>
      <c r="H73" s="398" t="n">
        <v>65.2055524314085</v>
      </c>
      <c r="I73" s="278" t="n">
        <v>51075</v>
      </c>
      <c r="J73" s="201" t="n">
        <v>34.0812530592266</v>
      </c>
      <c r="K73" s="398" t="n">
        <v>65.9187469407734</v>
      </c>
    </row>
    <row r="74" customFormat="false" ht="12.75" hidden="false" customHeight="false" outlineLevel="0" collapsed="false">
      <c r="A74" s="280"/>
      <c r="B74" s="289" t="n">
        <v>2002</v>
      </c>
      <c r="C74" s="258" t="n">
        <v>133461</v>
      </c>
      <c r="D74" s="258" t="n">
        <v>47368</v>
      </c>
      <c r="E74" s="258" t="n">
        <v>86093</v>
      </c>
      <c r="F74" s="278" t="n">
        <v>76964</v>
      </c>
      <c r="G74" s="201" t="n">
        <v>34.807182578868</v>
      </c>
      <c r="H74" s="398" t="n">
        <v>65.192817421132</v>
      </c>
      <c r="I74" s="278" t="n">
        <v>56497</v>
      </c>
      <c r="J74" s="201" t="n">
        <v>36.424942917323</v>
      </c>
      <c r="K74" s="398" t="n">
        <v>63.575057082677</v>
      </c>
    </row>
    <row r="75" customFormat="false" ht="12.75" hidden="false" customHeight="false" outlineLevel="0" collapsed="false">
      <c r="A75" s="280"/>
      <c r="B75" s="289"/>
      <c r="C75" s="278"/>
      <c r="D75" s="278"/>
      <c r="E75" s="278"/>
      <c r="F75" s="278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258" t="n">
        <v>863</v>
      </c>
      <c r="D76" s="258" t="n">
        <v>307</v>
      </c>
      <c r="E76" s="258" t="n">
        <v>556</v>
      </c>
      <c r="F76" s="278" t="n">
        <v>298</v>
      </c>
      <c r="G76" s="201" t="n">
        <v>42.9530201342282</v>
      </c>
      <c r="H76" s="398" t="n">
        <v>57.0469798657718</v>
      </c>
      <c r="I76" s="278" t="n">
        <v>565</v>
      </c>
      <c r="J76" s="201" t="n">
        <v>31.6814159292035</v>
      </c>
      <c r="K76" s="398" t="n">
        <v>68.3185840707965</v>
      </c>
    </row>
    <row r="77" customFormat="false" ht="12.75" hidden="false" customHeight="false" outlineLevel="0" collapsed="false">
      <c r="A77" s="208"/>
      <c r="B77" s="289" t="n">
        <v>2001</v>
      </c>
      <c r="C77" s="258" t="n">
        <v>1148</v>
      </c>
      <c r="D77" s="258" t="n">
        <v>492</v>
      </c>
      <c r="E77" s="258" t="n">
        <v>656</v>
      </c>
      <c r="F77" s="278" t="n">
        <v>623</v>
      </c>
      <c r="G77" s="201" t="n">
        <v>46.8699839486356</v>
      </c>
      <c r="H77" s="398" t="n">
        <v>53.1300160513644</v>
      </c>
      <c r="I77" s="278" t="n">
        <v>525</v>
      </c>
      <c r="J77" s="201" t="n">
        <v>38.0952380952381</v>
      </c>
      <c r="K77" s="398" t="n">
        <v>61.9047619047619</v>
      </c>
    </row>
    <row r="78" customFormat="false" ht="12.75" hidden="false" customHeight="false" outlineLevel="0" collapsed="false">
      <c r="A78" s="280"/>
      <c r="B78" s="289" t="n">
        <v>2002</v>
      </c>
      <c r="C78" s="258" t="n">
        <v>1291</v>
      </c>
      <c r="D78" s="258" t="n">
        <v>509</v>
      </c>
      <c r="E78" s="258" t="n">
        <v>782</v>
      </c>
      <c r="F78" s="278" t="n">
        <v>734</v>
      </c>
      <c r="G78" s="201" t="n">
        <v>41.008174386921</v>
      </c>
      <c r="H78" s="398" t="n">
        <v>58.991825613079</v>
      </c>
      <c r="I78" s="278" t="n">
        <v>557</v>
      </c>
      <c r="J78" s="201" t="n">
        <v>37.342908438061</v>
      </c>
      <c r="K78" s="398" t="n">
        <v>62.657091561939</v>
      </c>
    </row>
    <row r="79" customFormat="false" ht="12.75" hidden="false" customHeight="false" outlineLevel="0" collapsed="false">
      <c r="A79" s="253" t="s">
        <v>221</v>
      </c>
      <c r="B79" s="392"/>
      <c r="C79" s="278"/>
      <c r="D79" s="278"/>
      <c r="E79" s="278"/>
      <c r="F79" s="278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F80" s="278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F81" s="278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F82" s="278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3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580</v>
      </c>
      <c r="D14" s="301" t="n">
        <v>0</v>
      </c>
      <c r="E14" s="301" t="n">
        <v>580</v>
      </c>
      <c r="F14" s="301" t="n">
        <v>375</v>
      </c>
      <c r="G14" s="201" t="n">
        <v>0</v>
      </c>
      <c r="H14" s="290" t="n">
        <v>100</v>
      </c>
      <c r="I14" s="278" t="n">
        <v>205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86</v>
      </c>
      <c r="D15" s="301" t="n">
        <v>0</v>
      </c>
      <c r="E15" s="301" t="n">
        <v>586</v>
      </c>
      <c r="F15" s="301" t="n">
        <v>418</v>
      </c>
      <c r="G15" s="201" t="n">
        <v>0</v>
      </c>
      <c r="H15" s="290" t="n">
        <v>100</v>
      </c>
      <c r="I15" s="278" t="n">
        <v>168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32</v>
      </c>
      <c r="D16" s="301" t="n">
        <v>0</v>
      </c>
      <c r="E16" s="301" t="n">
        <v>632</v>
      </c>
      <c r="F16" s="301" t="n">
        <v>434</v>
      </c>
      <c r="G16" s="201" t="n">
        <v>0</v>
      </c>
      <c r="H16" s="290" t="n">
        <v>100</v>
      </c>
      <c r="I16" s="278" t="n">
        <v>19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3712</v>
      </c>
      <c r="D18" s="301" t="n">
        <v>1875</v>
      </c>
      <c r="E18" s="301" t="n">
        <v>1837</v>
      </c>
      <c r="F18" s="301" t="n">
        <v>1533</v>
      </c>
      <c r="G18" s="201" t="n">
        <v>56.7514677103718</v>
      </c>
      <c r="H18" s="398" t="n">
        <v>43.2485322896282</v>
      </c>
      <c r="I18" s="278" t="n">
        <v>2179</v>
      </c>
      <c r="J18" s="201" t="n">
        <v>46.1220743460303</v>
      </c>
      <c r="K18" s="398" t="n">
        <v>53.8779256539697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4336</v>
      </c>
      <c r="D19" s="301" t="n">
        <v>2342</v>
      </c>
      <c r="E19" s="301" t="n">
        <v>1994</v>
      </c>
      <c r="F19" s="301" t="n">
        <v>2480</v>
      </c>
      <c r="G19" s="201" t="n">
        <v>60.4838709677419</v>
      </c>
      <c r="H19" s="398" t="n">
        <v>39.5161290322581</v>
      </c>
      <c r="I19" s="278" t="n">
        <v>1856</v>
      </c>
      <c r="J19" s="201" t="n">
        <v>45.3663793103448</v>
      </c>
      <c r="K19" s="398" t="n">
        <v>54.6336206896552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4838</v>
      </c>
      <c r="D20" s="301" t="n">
        <v>2729</v>
      </c>
      <c r="E20" s="301" t="n">
        <v>2109</v>
      </c>
      <c r="F20" s="301" t="n">
        <v>2676</v>
      </c>
      <c r="G20" s="201" t="n">
        <v>62.4813153961136</v>
      </c>
      <c r="H20" s="398" t="n">
        <v>37.5186846038864</v>
      </c>
      <c r="I20" s="278" t="n">
        <v>2162</v>
      </c>
      <c r="J20" s="201" t="n">
        <v>48.8899167437558</v>
      </c>
      <c r="K20" s="398" t="n">
        <v>51.1100832562442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846</v>
      </c>
      <c r="D22" s="301" t="n">
        <v>360</v>
      </c>
      <c r="E22" s="301" t="n">
        <v>486</v>
      </c>
      <c r="F22" s="301" t="n">
        <v>414</v>
      </c>
      <c r="G22" s="201" t="n">
        <v>37.9227053140097</v>
      </c>
      <c r="H22" s="398" t="n">
        <v>62.0772946859903</v>
      </c>
      <c r="I22" s="278" t="n">
        <v>432</v>
      </c>
      <c r="J22" s="201" t="n">
        <v>46.9907407407407</v>
      </c>
      <c r="K22" s="398" t="n">
        <v>53.009259259259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938</v>
      </c>
      <c r="D23" s="301" t="n">
        <v>402</v>
      </c>
      <c r="E23" s="301" t="n">
        <v>536</v>
      </c>
      <c r="F23" s="301" t="n">
        <v>709</v>
      </c>
      <c r="G23" s="201" t="n">
        <v>42.4541607898449</v>
      </c>
      <c r="H23" s="398" t="n">
        <v>57.5458392101552</v>
      </c>
      <c r="I23" s="278" t="n">
        <v>229</v>
      </c>
      <c r="J23" s="201" t="n">
        <v>44.1048034934498</v>
      </c>
      <c r="K23" s="398" t="n">
        <v>55.8951965065502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1036</v>
      </c>
      <c r="D24" s="301" t="n">
        <v>442</v>
      </c>
      <c r="E24" s="301" t="n">
        <v>594</v>
      </c>
      <c r="F24" s="301" t="n">
        <v>770</v>
      </c>
      <c r="G24" s="201" t="n">
        <v>42.5974025974026</v>
      </c>
      <c r="H24" s="398" t="n">
        <v>57.4025974025974</v>
      </c>
      <c r="I24" s="278" t="n">
        <v>266</v>
      </c>
      <c r="J24" s="201" t="n">
        <v>42.8571428571429</v>
      </c>
      <c r="K24" s="398" t="n">
        <v>57.1428571428571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5792</v>
      </c>
      <c r="D26" s="301" t="n">
        <v>1308</v>
      </c>
      <c r="E26" s="301" t="n">
        <v>4484</v>
      </c>
      <c r="F26" s="301" t="n">
        <v>1878</v>
      </c>
      <c r="G26" s="201" t="n">
        <v>17.8913738019169</v>
      </c>
      <c r="H26" s="398" t="n">
        <v>82.1086261980831</v>
      </c>
      <c r="I26" s="278" t="n">
        <v>3914</v>
      </c>
      <c r="J26" s="201" t="n">
        <v>24.8339294839039</v>
      </c>
      <c r="K26" s="398" t="n">
        <v>75.166070516096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6630</v>
      </c>
      <c r="D27" s="301" t="n">
        <v>1586</v>
      </c>
      <c r="E27" s="301" t="n">
        <v>5044</v>
      </c>
      <c r="F27" s="301" t="n">
        <v>1750</v>
      </c>
      <c r="G27" s="201" t="n">
        <v>35.3142857142857</v>
      </c>
      <c r="H27" s="398" t="n">
        <v>64.6857142857143</v>
      </c>
      <c r="I27" s="278" t="n">
        <v>4880</v>
      </c>
      <c r="J27" s="201" t="n">
        <v>19.8360655737705</v>
      </c>
      <c r="K27" s="398" t="n">
        <v>80.1639344262295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7512</v>
      </c>
      <c r="D28" s="301" t="n">
        <v>1870</v>
      </c>
      <c r="E28" s="301" t="n">
        <v>5642</v>
      </c>
      <c r="F28" s="301" t="n">
        <v>2806</v>
      </c>
      <c r="G28" s="201" t="n">
        <v>25.552387740556</v>
      </c>
      <c r="H28" s="398" t="n">
        <v>74.4476122594441</v>
      </c>
      <c r="I28" s="278" t="n">
        <v>4706</v>
      </c>
      <c r="J28" s="201" t="n">
        <v>24.5006374840629</v>
      </c>
      <c r="K28" s="398" t="n">
        <v>75.4993625159371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8513</v>
      </c>
      <c r="D30" s="301" t="n">
        <v>1261</v>
      </c>
      <c r="E30" s="301" t="n">
        <v>7252</v>
      </c>
      <c r="F30" s="301" t="n">
        <v>2162</v>
      </c>
      <c r="G30" s="201" t="n">
        <v>13.9685476410731</v>
      </c>
      <c r="H30" s="398" t="n">
        <v>86.0314523589269</v>
      </c>
      <c r="I30" s="278" t="n">
        <v>6351</v>
      </c>
      <c r="J30" s="201" t="n">
        <v>15.0999842544481</v>
      </c>
      <c r="K30" s="398" t="n">
        <v>84.9000157455519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10164</v>
      </c>
      <c r="D31" s="301" t="n">
        <v>1699</v>
      </c>
      <c r="E31" s="301" t="n">
        <v>8465</v>
      </c>
      <c r="F31" s="301" t="n">
        <v>2494</v>
      </c>
      <c r="G31" s="201" t="n">
        <v>24.4587008821171</v>
      </c>
      <c r="H31" s="398" t="n">
        <v>75.5412991178829</v>
      </c>
      <c r="I31" s="278" t="n">
        <v>7670</v>
      </c>
      <c r="J31" s="201" t="n">
        <v>14.1981747066493</v>
      </c>
      <c r="K31" s="398" t="n">
        <v>85.8018252933507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11857</v>
      </c>
      <c r="D32" s="301" t="n">
        <v>1999</v>
      </c>
      <c r="E32" s="301" t="n">
        <v>9858</v>
      </c>
      <c r="F32" s="301" t="n">
        <v>3568</v>
      </c>
      <c r="G32" s="201" t="n">
        <v>20.2914798206278</v>
      </c>
      <c r="H32" s="398" t="n">
        <v>79.7085201793722</v>
      </c>
      <c r="I32" s="278" t="n">
        <v>8289</v>
      </c>
      <c r="J32" s="201" t="n">
        <v>15.3818313427434</v>
      </c>
      <c r="K32" s="398" t="n">
        <v>84.6181686572566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1791</v>
      </c>
      <c r="D34" s="301" t="n">
        <v>1103</v>
      </c>
      <c r="E34" s="301" t="n">
        <v>688</v>
      </c>
      <c r="F34" s="301" t="n">
        <v>641</v>
      </c>
      <c r="G34" s="201" t="n">
        <v>55.6942277691108</v>
      </c>
      <c r="H34" s="398" t="n">
        <v>44.3057722308892</v>
      </c>
      <c r="I34" s="278" t="n">
        <v>1150</v>
      </c>
      <c r="J34" s="201" t="n">
        <v>64.8695652173913</v>
      </c>
      <c r="K34" s="398" t="n">
        <v>35.1304347826087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2195</v>
      </c>
      <c r="D35" s="301" t="n">
        <v>1305</v>
      </c>
      <c r="E35" s="301" t="n">
        <v>890</v>
      </c>
      <c r="F35" s="301" t="n">
        <v>1322</v>
      </c>
      <c r="G35" s="201" t="n">
        <v>55.5219364599092</v>
      </c>
      <c r="H35" s="398" t="n">
        <v>44.4780635400908</v>
      </c>
      <c r="I35" s="278" t="n">
        <v>873</v>
      </c>
      <c r="J35" s="201" t="n">
        <v>65.4066437571592</v>
      </c>
      <c r="K35" s="398" t="n">
        <v>34.59335624284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2619</v>
      </c>
      <c r="D36" s="301" t="n">
        <v>1527</v>
      </c>
      <c r="E36" s="301" t="n">
        <v>1092</v>
      </c>
      <c r="F36" s="301" t="n">
        <v>1524</v>
      </c>
      <c r="G36" s="201" t="n">
        <v>54.9212598425197</v>
      </c>
      <c r="H36" s="398" t="n">
        <v>45.0787401574803</v>
      </c>
      <c r="I36" s="278" t="n">
        <v>1095</v>
      </c>
      <c r="J36" s="201" t="n">
        <v>63.013698630137</v>
      </c>
      <c r="K36" s="398" t="n">
        <v>36.98630136986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21234</v>
      </c>
      <c r="D38" s="301" t="n">
        <v>5907</v>
      </c>
      <c r="E38" s="301" t="n">
        <v>15327</v>
      </c>
      <c r="F38" s="301" t="n">
        <v>7003</v>
      </c>
      <c r="G38" s="201" t="n">
        <v>28.8733399971441</v>
      </c>
      <c r="H38" s="398" t="n">
        <v>71.1266600028559</v>
      </c>
      <c r="I38" s="278" t="n">
        <v>14231</v>
      </c>
      <c r="J38" s="201" t="n">
        <v>27.2995573044761</v>
      </c>
      <c r="K38" s="398" t="n">
        <v>72.7004426955239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24849</v>
      </c>
      <c r="D39" s="301" t="n">
        <v>7334</v>
      </c>
      <c r="E39" s="301" t="n">
        <v>17515</v>
      </c>
      <c r="F39" s="301" t="n">
        <v>9173</v>
      </c>
      <c r="G39" s="201" t="n">
        <v>41.0225662269705</v>
      </c>
      <c r="H39" s="398" t="n">
        <v>58.9774337730295</v>
      </c>
      <c r="I39" s="278" t="n">
        <v>15676</v>
      </c>
      <c r="J39" s="201" t="n">
        <v>22.7800459300842</v>
      </c>
      <c r="K39" s="398" t="n">
        <v>77.2199540699158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28494</v>
      </c>
      <c r="D40" s="301" t="n">
        <v>8567</v>
      </c>
      <c r="E40" s="301" t="n">
        <v>19927</v>
      </c>
      <c r="F40" s="301" t="n">
        <v>11778</v>
      </c>
      <c r="G40" s="201" t="n">
        <v>36.3219561895059</v>
      </c>
      <c r="H40" s="398" t="n">
        <v>63.6780438104941</v>
      </c>
      <c r="I40" s="278" t="n">
        <v>16716</v>
      </c>
      <c r="J40" s="201" t="n">
        <v>25.6580521655899</v>
      </c>
      <c r="K40" s="398" t="n">
        <v>74.3419478344102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42</v>
      </c>
      <c r="D42" s="301" t="n">
        <v>5</v>
      </c>
      <c r="E42" s="301" t="n">
        <v>137</v>
      </c>
      <c r="F42" s="301" t="n">
        <v>26</v>
      </c>
      <c r="G42" s="201" t="n">
        <v>3.84615384615385</v>
      </c>
      <c r="H42" s="398" t="n">
        <v>96.1538461538462</v>
      </c>
      <c r="I42" s="278" t="n">
        <v>116</v>
      </c>
      <c r="J42" s="201" t="n">
        <v>3.44827586206897</v>
      </c>
      <c r="K42" s="398" t="n">
        <v>96.551724137931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6</v>
      </c>
      <c r="E43" s="301" t="n">
        <v>154</v>
      </c>
      <c r="F43" s="301" t="n">
        <v>28</v>
      </c>
      <c r="G43" s="201" t="n">
        <v>10.7142857142857</v>
      </c>
      <c r="H43" s="398" t="n">
        <v>89.2857142857143</v>
      </c>
      <c r="I43" s="278" t="n">
        <v>132</v>
      </c>
      <c r="J43" s="201" t="n">
        <v>2.27272727272727</v>
      </c>
      <c r="K43" s="398" t="n">
        <v>97.7272727272727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95</v>
      </c>
      <c r="D44" s="301" t="n">
        <v>7</v>
      </c>
      <c r="E44" s="301" t="n">
        <v>188</v>
      </c>
      <c r="F44" s="301" t="n">
        <v>44</v>
      </c>
      <c r="G44" s="201" t="n">
        <v>11.3636363636364</v>
      </c>
      <c r="H44" s="398" t="n">
        <v>88.6363636363636</v>
      </c>
      <c r="I44" s="278" t="n">
        <v>151</v>
      </c>
      <c r="J44" s="201" t="n">
        <v>1.32450331125828</v>
      </c>
      <c r="K44" s="398" t="n">
        <v>98.6754966887417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4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93" t="n">
        <v>81</v>
      </c>
      <c r="D48" s="393" t="n">
        <v>0</v>
      </c>
      <c r="E48" s="393" t="n">
        <v>81</v>
      </c>
      <c r="F48" s="301" t="n">
        <v>52</v>
      </c>
      <c r="G48" s="201" t="n">
        <v>0</v>
      </c>
      <c r="H48" s="290" t="n">
        <v>100</v>
      </c>
      <c r="I48" s="278" t="n">
        <v>2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93" t="n">
        <v>80</v>
      </c>
      <c r="D49" s="393" t="n">
        <v>0</v>
      </c>
      <c r="E49" s="393" t="n">
        <v>80</v>
      </c>
      <c r="F49" s="301" t="n">
        <v>58</v>
      </c>
      <c r="G49" s="201" t="n">
        <v>0</v>
      </c>
      <c r="H49" s="290" t="n">
        <v>100</v>
      </c>
      <c r="I49" s="278" t="n">
        <v>22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93" t="n">
        <v>84</v>
      </c>
      <c r="D50" s="393" t="n">
        <v>0</v>
      </c>
      <c r="E50" s="393" t="n">
        <v>84</v>
      </c>
      <c r="F50" s="301" t="n">
        <v>57</v>
      </c>
      <c r="G50" s="201" t="n">
        <v>0</v>
      </c>
      <c r="H50" s="290" t="n">
        <v>100</v>
      </c>
      <c r="I50" s="278" t="n">
        <v>2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93" t="n">
        <v>546</v>
      </c>
      <c r="D52" s="393" t="n">
        <v>239</v>
      </c>
      <c r="E52" s="393" t="n">
        <v>307</v>
      </c>
      <c r="F52" s="301" t="n">
        <v>217</v>
      </c>
      <c r="G52" s="201" t="n">
        <v>49.7695852534562</v>
      </c>
      <c r="H52" s="398" t="n">
        <v>50.2304147465438</v>
      </c>
      <c r="I52" s="278" t="n">
        <v>329</v>
      </c>
      <c r="J52" s="201" t="n">
        <v>39.8176291793313</v>
      </c>
      <c r="K52" s="398" t="n">
        <v>60.1823708206687</v>
      </c>
    </row>
    <row r="53" customFormat="false" ht="12.75" hidden="false" customHeight="false" outlineLevel="0" collapsed="false">
      <c r="A53" s="208"/>
      <c r="B53" s="289" t="n">
        <v>2001</v>
      </c>
      <c r="C53" s="393" t="n">
        <v>605</v>
      </c>
      <c r="D53" s="393" t="n">
        <v>279</v>
      </c>
      <c r="E53" s="393" t="n">
        <v>326</v>
      </c>
      <c r="F53" s="301" t="n">
        <v>330</v>
      </c>
      <c r="G53" s="201" t="n">
        <v>52.1212121212121</v>
      </c>
      <c r="H53" s="398" t="n">
        <v>47.8787878787879</v>
      </c>
      <c r="I53" s="278" t="n">
        <v>275</v>
      </c>
      <c r="J53" s="201" t="n">
        <v>38.9090909090909</v>
      </c>
      <c r="K53" s="398" t="n">
        <v>61.0909090909091</v>
      </c>
    </row>
    <row r="54" customFormat="false" ht="12.75" hidden="false" customHeight="false" outlineLevel="0" collapsed="false">
      <c r="A54" s="280"/>
      <c r="B54" s="289" t="n">
        <v>2002</v>
      </c>
      <c r="C54" s="393" t="n">
        <v>687</v>
      </c>
      <c r="D54" s="393" t="n">
        <v>330</v>
      </c>
      <c r="E54" s="393" t="n">
        <v>357</v>
      </c>
      <c r="F54" s="301" t="n">
        <v>381</v>
      </c>
      <c r="G54" s="201" t="n">
        <v>54.5931758530184</v>
      </c>
      <c r="H54" s="398" t="n">
        <v>45.4068241469816</v>
      </c>
      <c r="I54" s="278" t="n">
        <v>306</v>
      </c>
      <c r="J54" s="201" t="n">
        <v>39.8692810457516</v>
      </c>
      <c r="K54" s="398" t="n">
        <v>60.1307189542484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93" t="n">
        <v>119</v>
      </c>
      <c r="D56" s="393" t="n">
        <v>42</v>
      </c>
      <c r="E56" s="393" t="n">
        <v>77</v>
      </c>
      <c r="F56" s="301" t="n">
        <v>55</v>
      </c>
      <c r="G56" s="201" t="n">
        <v>34.5454545454546</v>
      </c>
      <c r="H56" s="398" t="n">
        <v>65.4545454545455</v>
      </c>
      <c r="I56" s="278" t="n">
        <v>64</v>
      </c>
      <c r="J56" s="201" t="n">
        <v>35.9375</v>
      </c>
      <c r="K56" s="398" t="n">
        <v>64.0625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93" t="n">
        <v>133</v>
      </c>
      <c r="D57" s="393" t="n">
        <v>53</v>
      </c>
      <c r="E57" s="393" t="n">
        <v>80</v>
      </c>
      <c r="F57" s="301" t="n">
        <v>114</v>
      </c>
      <c r="G57" s="201" t="n">
        <v>39.4736842105263</v>
      </c>
      <c r="H57" s="398" t="n">
        <v>60.5263157894737</v>
      </c>
      <c r="I57" s="278" t="n">
        <v>19</v>
      </c>
      <c r="J57" s="201" t="n">
        <v>42.1052631578947</v>
      </c>
      <c r="K57" s="398" t="n">
        <v>57.8947368421053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93" t="n">
        <v>131</v>
      </c>
      <c r="D58" s="393" t="n">
        <v>56</v>
      </c>
      <c r="E58" s="393" t="n">
        <v>75</v>
      </c>
      <c r="F58" s="301" t="n">
        <v>109</v>
      </c>
      <c r="G58" s="201" t="n">
        <v>43.1192660550459</v>
      </c>
      <c r="H58" s="398" t="n">
        <v>56.8807339449541</v>
      </c>
      <c r="I58" s="278" t="n">
        <v>22</v>
      </c>
      <c r="J58" s="201" t="n">
        <v>40.9090909090909</v>
      </c>
      <c r="K58" s="398" t="n">
        <v>59.0909090909091</v>
      </c>
    </row>
    <row r="59" customFormat="false" ht="12.75" hidden="false" customHeight="false" outlineLevel="0" collapsed="false">
      <c r="A59" s="280"/>
      <c r="B59" s="289"/>
      <c r="C59" s="301"/>
      <c r="D59" s="301"/>
      <c r="E59" s="301"/>
      <c r="F59" s="301"/>
      <c r="G59" s="201"/>
      <c r="H59" s="291"/>
      <c r="I59" s="278"/>
      <c r="J59" s="201"/>
      <c r="K59" s="291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93" t="n">
        <v>869</v>
      </c>
      <c r="D60" s="393" t="n">
        <v>391</v>
      </c>
      <c r="E60" s="393" t="n">
        <v>478</v>
      </c>
      <c r="F60" s="301" t="n">
        <v>280</v>
      </c>
      <c r="G60" s="201" t="n">
        <v>41.7857142857143</v>
      </c>
      <c r="H60" s="398" t="n">
        <v>58.2142857142857</v>
      </c>
      <c r="I60" s="278" t="n">
        <v>589</v>
      </c>
      <c r="J60" s="201" t="n">
        <v>46.5195246179966</v>
      </c>
      <c r="K60" s="398" t="n">
        <v>53.4804753820034</v>
      </c>
    </row>
    <row r="61" customFormat="false" ht="12.75" hidden="false" customHeight="false" outlineLevel="0" collapsed="false">
      <c r="A61" s="208"/>
      <c r="B61" s="289" t="n">
        <v>2001</v>
      </c>
      <c r="C61" s="393" t="n">
        <v>962</v>
      </c>
      <c r="D61" s="393" t="n">
        <v>426</v>
      </c>
      <c r="E61" s="393" t="n">
        <v>536</v>
      </c>
      <c r="F61" s="301" t="n">
        <v>311</v>
      </c>
      <c r="G61" s="201" t="n">
        <v>58.5209003215434</v>
      </c>
      <c r="H61" s="398" t="n">
        <v>41.4790996784566</v>
      </c>
      <c r="I61" s="278" t="n">
        <v>651</v>
      </c>
      <c r="J61" s="201" t="n">
        <v>37.4807987711214</v>
      </c>
      <c r="K61" s="398" t="n">
        <v>62.5192012288787</v>
      </c>
    </row>
    <row r="62" customFormat="false" ht="12.75" hidden="false" customHeight="false" outlineLevel="0" collapsed="false">
      <c r="A62" s="280"/>
      <c r="B62" s="289" t="n">
        <v>2002</v>
      </c>
      <c r="C62" s="393" t="n">
        <v>1187</v>
      </c>
      <c r="D62" s="393" t="n">
        <v>457</v>
      </c>
      <c r="E62" s="393" t="n">
        <v>730</v>
      </c>
      <c r="F62" s="301" t="n">
        <v>448</v>
      </c>
      <c r="G62" s="201" t="n">
        <v>39.0625</v>
      </c>
      <c r="H62" s="398" t="n">
        <v>60.9375</v>
      </c>
      <c r="I62" s="278" t="n">
        <v>739</v>
      </c>
      <c r="J62" s="201" t="n">
        <v>38.1596752368065</v>
      </c>
      <c r="K62" s="398" t="n">
        <v>61.8403247631935</v>
      </c>
    </row>
    <row r="63" customFormat="false" ht="12.75" hidden="false" customHeight="false" outlineLevel="0" collapsed="false">
      <c r="A63" s="280"/>
      <c r="B63" s="328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93" t="n">
        <v>2957</v>
      </c>
      <c r="D64" s="393" t="n">
        <v>558</v>
      </c>
      <c r="E64" s="393" t="n">
        <v>2399</v>
      </c>
      <c r="F64" s="301" t="n">
        <v>830</v>
      </c>
      <c r="G64" s="201" t="n">
        <v>18.5542168674699</v>
      </c>
      <c r="H64" s="398" t="n">
        <v>81.4457831325301</v>
      </c>
      <c r="I64" s="278" t="n">
        <v>2127</v>
      </c>
      <c r="J64" s="201" t="n">
        <v>18.9938881053127</v>
      </c>
      <c r="K64" s="398" t="n">
        <v>81.0061118946874</v>
      </c>
    </row>
    <row r="65" customFormat="false" ht="12.75" hidden="false" customHeight="false" outlineLevel="0" collapsed="false">
      <c r="A65" s="208"/>
      <c r="B65" s="289" t="n">
        <v>2001</v>
      </c>
      <c r="C65" s="393" t="n">
        <v>3486</v>
      </c>
      <c r="D65" s="393" t="n">
        <v>773</v>
      </c>
      <c r="E65" s="393" t="n">
        <v>2713</v>
      </c>
      <c r="F65" s="301" t="n">
        <v>891</v>
      </c>
      <c r="G65" s="201" t="n">
        <v>30.4152637485971</v>
      </c>
      <c r="H65" s="398" t="n">
        <v>69.5847362514029</v>
      </c>
      <c r="I65" s="278" t="n">
        <v>2595</v>
      </c>
      <c r="J65" s="201" t="n">
        <v>19.344894026975</v>
      </c>
      <c r="K65" s="398" t="n">
        <v>80.655105973025</v>
      </c>
    </row>
    <row r="66" customFormat="false" ht="12.75" hidden="false" customHeight="false" outlineLevel="0" collapsed="false">
      <c r="A66" s="280"/>
      <c r="B66" s="289" t="n">
        <v>2002</v>
      </c>
      <c r="C66" s="393" t="n">
        <v>4050</v>
      </c>
      <c r="D66" s="393" t="n">
        <v>851</v>
      </c>
      <c r="E66" s="393" t="n">
        <v>3199</v>
      </c>
      <c r="F66" s="301" t="n">
        <v>1254</v>
      </c>
      <c r="G66" s="201" t="n">
        <v>23.444976076555</v>
      </c>
      <c r="H66" s="398" t="n">
        <v>76.555023923445</v>
      </c>
      <c r="I66" s="278" t="n">
        <v>2796</v>
      </c>
      <c r="J66" s="201" t="n">
        <v>19.9213161659514</v>
      </c>
      <c r="K66" s="398" t="n">
        <v>80.0786838340486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93" t="n">
        <v>675</v>
      </c>
      <c r="D68" s="393" t="n">
        <v>378</v>
      </c>
      <c r="E68" s="393" t="n">
        <v>297</v>
      </c>
      <c r="F68" s="301" t="n">
        <v>256</v>
      </c>
      <c r="G68" s="201" t="n">
        <v>58.984375</v>
      </c>
      <c r="H68" s="398" t="n">
        <v>41.015625</v>
      </c>
      <c r="I68" s="278" t="n">
        <v>419</v>
      </c>
      <c r="J68" s="201" t="n">
        <v>54.1766109785203</v>
      </c>
      <c r="K68" s="398" t="n">
        <v>45.8233890214797</v>
      </c>
    </row>
    <row r="69" customFormat="false" ht="12.75" hidden="false" customHeight="false" outlineLevel="0" collapsed="false">
      <c r="A69" s="208"/>
      <c r="B69" s="289" t="n">
        <v>2001</v>
      </c>
      <c r="C69" s="393" t="n">
        <v>762</v>
      </c>
      <c r="D69" s="393" t="n">
        <v>384</v>
      </c>
      <c r="E69" s="393" t="n">
        <v>378</v>
      </c>
      <c r="F69" s="301" t="n">
        <v>432</v>
      </c>
      <c r="G69" s="201" t="n">
        <v>56.712962962963</v>
      </c>
      <c r="H69" s="398" t="n">
        <v>43.287037037037</v>
      </c>
      <c r="I69" s="278" t="n">
        <v>330</v>
      </c>
      <c r="J69" s="201" t="n">
        <v>42.1212121212121</v>
      </c>
      <c r="K69" s="398" t="n">
        <v>57.8787878787879</v>
      </c>
    </row>
    <row r="70" customFormat="false" ht="12.75" hidden="false" customHeight="false" outlineLevel="0" collapsed="false">
      <c r="A70" s="280"/>
      <c r="B70" s="289" t="n">
        <v>2002</v>
      </c>
      <c r="C70" s="393" t="n">
        <v>882</v>
      </c>
      <c r="D70" s="393" t="n">
        <v>438</v>
      </c>
      <c r="E70" s="393" t="n">
        <v>444</v>
      </c>
      <c r="F70" s="301" t="n">
        <v>501</v>
      </c>
      <c r="G70" s="201" t="n">
        <v>52.6946107784431</v>
      </c>
      <c r="H70" s="398" t="n">
        <v>47.3053892215569</v>
      </c>
      <c r="I70" s="278" t="n">
        <v>381</v>
      </c>
      <c r="J70" s="201" t="n">
        <v>45.6692913385827</v>
      </c>
      <c r="K70" s="398" t="n">
        <v>54.3307086614173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93" t="n">
        <v>5247</v>
      </c>
      <c r="D72" s="393" t="n">
        <v>1608</v>
      </c>
      <c r="E72" s="393" t="n">
        <v>3639</v>
      </c>
      <c r="F72" s="301" t="n">
        <v>1690</v>
      </c>
      <c r="G72" s="201" t="n">
        <v>32.4852071005917</v>
      </c>
      <c r="H72" s="398" t="n">
        <v>67.5147928994083</v>
      </c>
      <c r="I72" s="278" t="n">
        <v>3557</v>
      </c>
      <c r="J72" s="201" t="n">
        <v>29.7722800112454</v>
      </c>
      <c r="K72" s="398" t="n">
        <v>70.2277199887546</v>
      </c>
    </row>
    <row r="73" customFormat="false" ht="12.75" hidden="false" customHeight="false" outlineLevel="0" collapsed="false">
      <c r="A73" s="203"/>
      <c r="B73" s="289" t="n">
        <v>2001</v>
      </c>
      <c r="C73" s="393" t="n">
        <v>6028</v>
      </c>
      <c r="D73" s="393" t="n">
        <v>1915</v>
      </c>
      <c r="E73" s="393" t="n">
        <v>4113</v>
      </c>
      <c r="F73" s="301" t="n">
        <v>2136</v>
      </c>
      <c r="G73" s="201" t="n">
        <v>42.8370786516854</v>
      </c>
      <c r="H73" s="398" t="n">
        <v>57.1629213483146</v>
      </c>
      <c r="I73" s="278" t="n">
        <v>3892</v>
      </c>
      <c r="J73" s="201" t="n">
        <v>25.693730729702</v>
      </c>
      <c r="K73" s="398" t="n">
        <v>74.3062692702981</v>
      </c>
    </row>
    <row r="74" customFormat="false" ht="12.75" hidden="false" customHeight="false" outlineLevel="0" collapsed="false">
      <c r="A74" s="280"/>
      <c r="B74" s="289" t="n">
        <v>2002</v>
      </c>
      <c r="C74" s="393" t="n">
        <v>7021</v>
      </c>
      <c r="D74" s="393" t="n">
        <v>2132</v>
      </c>
      <c r="E74" s="393" t="n">
        <v>4889</v>
      </c>
      <c r="F74" s="301" t="n">
        <v>2750</v>
      </c>
      <c r="G74" s="201" t="n">
        <v>35.9272727272727</v>
      </c>
      <c r="H74" s="398" t="n">
        <v>64.0727272727273</v>
      </c>
      <c r="I74" s="278" t="n">
        <v>4271</v>
      </c>
      <c r="J74" s="201" t="n">
        <v>26.7852961835636</v>
      </c>
      <c r="K74" s="398" t="n">
        <v>73.2147038164364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01"/>
      <c r="I75" s="278"/>
      <c r="J75" s="201"/>
      <c r="K75" s="20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93" t="n">
        <v>56</v>
      </c>
      <c r="D76" s="393" t="n">
        <v>0</v>
      </c>
      <c r="E76" s="393" t="n">
        <v>56</v>
      </c>
      <c r="F76" s="301" t="n">
        <v>17</v>
      </c>
      <c r="G76" s="201" t="n">
        <v>0</v>
      </c>
      <c r="H76" s="290" t="n">
        <v>100</v>
      </c>
      <c r="I76" s="278" t="n">
        <v>39</v>
      </c>
      <c r="J76" s="201" t="n">
        <v>0</v>
      </c>
      <c r="K76" s="290" t="n">
        <v>100</v>
      </c>
    </row>
    <row r="77" customFormat="false" ht="12.75" hidden="false" customHeight="false" outlineLevel="0" collapsed="false">
      <c r="A77" s="208"/>
      <c r="B77" s="289" t="n">
        <v>2001</v>
      </c>
      <c r="C77" s="393" t="n">
        <v>57</v>
      </c>
      <c r="D77" s="393" t="n">
        <v>0</v>
      </c>
      <c r="E77" s="393" t="n">
        <v>57</v>
      </c>
      <c r="F77" s="301" t="n">
        <v>11</v>
      </c>
      <c r="G77" s="201" t="n">
        <v>0</v>
      </c>
      <c r="H77" s="290" t="n">
        <v>100</v>
      </c>
      <c r="I77" s="278" t="n">
        <v>46</v>
      </c>
      <c r="J77" s="201" t="n">
        <v>0</v>
      </c>
      <c r="K77" s="290" t="n">
        <v>100</v>
      </c>
    </row>
    <row r="78" customFormat="false" ht="12.75" hidden="false" customHeight="false" outlineLevel="0" collapsed="false">
      <c r="A78" s="280"/>
      <c r="B78" s="289" t="n">
        <v>2002</v>
      </c>
      <c r="C78" s="393" t="n">
        <v>60</v>
      </c>
      <c r="D78" s="393" t="n">
        <v>1</v>
      </c>
      <c r="E78" s="393" t="n">
        <v>59</v>
      </c>
      <c r="F78" s="301" t="n">
        <v>14</v>
      </c>
      <c r="G78" s="201" t="n">
        <v>0</v>
      </c>
      <c r="H78" s="290" t="n">
        <v>100</v>
      </c>
      <c r="I78" s="278" t="n">
        <v>46</v>
      </c>
      <c r="J78" s="201" t="n">
        <v>2.17391304347826</v>
      </c>
      <c r="K78" s="290" t="n">
        <v>97.8260869565217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93"/>
      <c r="D80" s="393"/>
      <c r="E80" s="393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A81" s="311"/>
      <c r="B81" s="392"/>
      <c r="C81" s="393"/>
      <c r="D81" s="393"/>
      <c r="E81" s="393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A82" s="311"/>
      <c r="B82" s="392"/>
      <c r="C82" s="393"/>
      <c r="D82" s="393"/>
      <c r="E82" s="393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5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770</v>
      </c>
      <c r="D14" s="301" t="n">
        <v>0</v>
      </c>
      <c r="E14" s="301" t="n">
        <v>770</v>
      </c>
      <c r="F14" s="301" t="n">
        <v>286</v>
      </c>
      <c r="G14" s="201" t="n">
        <v>0</v>
      </c>
      <c r="H14" s="290" t="n">
        <v>100</v>
      </c>
      <c r="I14" s="278" t="n">
        <v>484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975</v>
      </c>
      <c r="D15" s="301" t="n">
        <v>0</v>
      </c>
      <c r="E15" s="301" t="n">
        <v>975</v>
      </c>
      <c r="F15" s="301" t="n">
        <v>503</v>
      </c>
      <c r="G15" s="201" t="n">
        <v>0</v>
      </c>
      <c r="H15" s="290" t="n">
        <v>100</v>
      </c>
      <c r="I15" s="278" t="n">
        <v>472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1153</v>
      </c>
      <c r="D16" s="301" t="n">
        <v>0</v>
      </c>
      <c r="E16" s="301" t="n">
        <v>1153</v>
      </c>
      <c r="F16" s="301" t="n">
        <v>573</v>
      </c>
      <c r="G16" s="201" t="n">
        <v>0</v>
      </c>
      <c r="H16" s="290" t="n">
        <v>100</v>
      </c>
      <c r="I16" s="278" t="n">
        <v>580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15246</v>
      </c>
      <c r="D18" s="301" t="n">
        <v>7922</v>
      </c>
      <c r="E18" s="301" t="n">
        <v>7324</v>
      </c>
      <c r="F18" s="301" t="n">
        <v>6124</v>
      </c>
      <c r="G18" s="201" t="n">
        <v>59.5852384062704</v>
      </c>
      <c r="H18" s="398" t="n">
        <v>40.4147615937296</v>
      </c>
      <c r="I18" s="278" t="n">
        <v>9122</v>
      </c>
      <c r="J18" s="201" t="n">
        <v>46.8427976320982</v>
      </c>
      <c r="K18" s="398" t="n">
        <v>53.1572023679018</v>
      </c>
    </row>
    <row r="19" customFormat="false" ht="12.75" hidden="false" customHeight="false" outlineLevel="0" collapsed="false">
      <c r="A19" s="208"/>
      <c r="B19" s="289" t="n">
        <v>2001</v>
      </c>
      <c r="C19" s="301" t="n">
        <v>19225</v>
      </c>
      <c r="D19" s="301" t="n">
        <v>10426</v>
      </c>
      <c r="E19" s="301" t="n">
        <v>8799</v>
      </c>
      <c r="F19" s="301" t="n">
        <v>10999</v>
      </c>
      <c r="G19" s="201" t="n">
        <v>59.0235475952359</v>
      </c>
      <c r="H19" s="398" t="n">
        <v>40.9764524047641</v>
      </c>
      <c r="I19" s="278" t="n">
        <v>8226</v>
      </c>
      <c r="J19" s="201" t="n">
        <v>47.8239727692682</v>
      </c>
      <c r="K19" s="398" t="n">
        <v>52.1760272307318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21087</v>
      </c>
      <c r="D20" s="301" t="n">
        <v>11448</v>
      </c>
      <c r="E20" s="301" t="n">
        <v>9639</v>
      </c>
      <c r="F20" s="301" t="n">
        <v>11729</v>
      </c>
      <c r="G20" s="201" t="n">
        <v>59.2718901867167</v>
      </c>
      <c r="H20" s="398" t="n">
        <v>40.7281098132833</v>
      </c>
      <c r="I20" s="278" t="n">
        <v>9358</v>
      </c>
      <c r="J20" s="201" t="n">
        <v>48.0444539431502</v>
      </c>
      <c r="K20" s="398" t="n">
        <v>51.9555460568498</v>
      </c>
    </row>
    <row r="21" customFormat="false" ht="12.75" hidden="false" customHeight="false" outlineLevel="0" collapsed="false">
      <c r="A21" s="280"/>
      <c r="B21" s="289"/>
      <c r="C21" s="301"/>
      <c r="D21" s="301"/>
      <c r="E21" s="301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2800</v>
      </c>
      <c r="D22" s="301" t="n">
        <v>873</v>
      </c>
      <c r="E22" s="301" t="n">
        <v>1927</v>
      </c>
      <c r="F22" s="301" t="n">
        <v>1046</v>
      </c>
      <c r="G22" s="201" t="n">
        <v>30.2103250478011</v>
      </c>
      <c r="H22" s="398" t="n">
        <v>69.7896749521989</v>
      </c>
      <c r="I22" s="278" t="n">
        <v>1754</v>
      </c>
      <c r="J22" s="201" t="n">
        <v>31.7559863169897</v>
      </c>
      <c r="K22" s="398" t="n">
        <v>68.2440136830103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3242</v>
      </c>
      <c r="D23" s="301" t="n">
        <v>1027</v>
      </c>
      <c r="E23" s="301" t="n">
        <v>2215</v>
      </c>
      <c r="F23" s="301" t="n">
        <v>2066</v>
      </c>
      <c r="G23" s="201" t="n">
        <v>30.2032913843175</v>
      </c>
      <c r="H23" s="398" t="n">
        <v>69.7967086156825</v>
      </c>
      <c r="I23" s="278" t="n">
        <v>1176</v>
      </c>
      <c r="J23" s="201" t="n">
        <v>34.2687074829932</v>
      </c>
      <c r="K23" s="398" t="n">
        <v>65.731292517006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3794</v>
      </c>
      <c r="D24" s="301" t="n">
        <v>1230</v>
      </c>
      <c r="E24" s="301" t="n">
        <v>2564</v>
      </c>
      <c r="F24" s="301" t="n">
        <v>2389</v>
      </c>
      <c r="G24" s="201" t="n">
        <v>29.2172457095019</v>
      </c>
      <c r="H24" s="398" t="n">
        <v>70.7827542904981</v>
      </c>
      <c r="I24" s="278" t="n">
        <v>1405</v>
      </c>
      <c r="J24" s="201" t="n">
        <v>37.864768683274</v>
      </c>
      <c r="K24" s="398" t="n">
        <v>62.135231316726</v>
      </c>
    </row>
    <row r="25" customFormat="false" ht="12.75" hidden="false" customHeight="false" outlineLevel="0" collapsed="false">
      <c r="A25" s="280"/>
      <c r="B25" s="289"/>
      <c r="G25" s="200"/>
      <c r="H25" s="395"/>
      <c r="I25" s="258"/>
      <c r="J25" s="200"/>
      <c r="K25" s="395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10058</v>
      </c>
      <c r="D26" s="301" t="n">
        <v>2397</v>
      </c>
      <c r="E26" s="301" t="n">
        <v>7661</v>
      </c>
      <c r="F26" s="301" t="n">
        <v>2398</v>
      </c>
      <c r="G26" s="201" t="n">
        <v>21.7264386989158</v>
      </c>
      <c r="H26" s="398" t="n">
        <v>78.2735613010842</v>
      </c>
      <c r="I26" s="278" t="n">
        <v>7660</v>
      </c>
      <c r="J26" s="201" t="n">
        <v>24.490861618799</v>
      </c>
      <c r="K26" s="398" t="n">
        <v>75.509138381201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11443</v>
      </c>
      <c r="D27" s="301" t="n">
        <v>2767</v>
      </c>
      <c r="E27" s="301" t="n">
        <v>8676</v>
      </c>
      <c r="F27" s="301" t="n">
        <v>3058</v>
      </c>
      <c r="G27" s="201" t="n">
        <v>30.5755395683453</v>
      </c>
      <c r="H27" s="398" t="n">
        <v>69.4244604316547</v>
      </c>
      <c r="I27" s="278" t="n">
        <v>8385</v>
      </c>
      <c r="J27" s="201" t="n">
        <v>21.8485390578414</v>
      </c>
      <c r="K27" s="398" t="n">
        <v>78.1514609421586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12128</v>
      </c>
      <c r="D28" s="301" t="n">
        <v>2744</v>
      </c>
      <c r="E28" s="301" t="n">
        <v>9384</v>
      </c>
      <c r="F28" s="301" t="n">
        <v>4314</v>
      </c>
      <c r="G28" s="201" t="n">
        <v>22.5081131200742</v>
      </c>
      <c r="H28" s="398" t="n">
        <v>77.4918868799258</v>
      </c>
      <c r="I28" s="278" t="n">
        <v>7814</v>
      </c>
      <c r="J28" s="201" t="n">
        <v>22.6900435116458</v>
      </c>
      <c r="K28" s="398" t="n">
        <v>77.3099564883542</v>
      </c>
    </row>
    <row r="29" customFormat="false" ht="12.75" hidden="false" customHeight="false" outlineLevel="0" collapsed="false">
      <c r="A29" s="280"/>
      <c r="B29" s="289"/>
      <c r="C29" s="301"/>
      <c r="D29" s="301"/>
      <c r="E29" s="301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20297</v>
      </c>
      <c r="D30" s="301" t="n">
        <v>3319</v>
      </c>
      <c r="E30" s="301" t="n">
        <v>16978</v>
      </c>
      <c r="F30" s="301" t="n">
        <v>4361</v>
      </c>
      <c r="G30" s="201" t="n">
        <v>15.7074065581289</v>
      </c>
      <c r="H30" s="398" t="n">
        <v>84.2925934418711</v>
      </c>
      <c r="I30" s="278" t="n">
        <v>15936</v>
      </c>
      <c r="J30" s="201" t="n">
        <v>16.5286144578313</v>
      </c>
      <c r="K30" s="398" t="n">
        <v>83.4713855421687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24954</v>
      </c>
      <c r="D31" s="301" t="n">
        <v>4300</v>
      </c>
      <c r="E31" s="301" t="n">
        <v>20654</v>
      </c>
      <c r="F31" s="301" t="n">
        <v>6002</v>
      </c>
      <c r="G31" s="201" t="n">
        <v>21.726091302899</v>
      </c>
      <c r="H31" s="398" t="n">
        <v>78.273908697101</v>
      </c>
      <c r="I31" s="278" t="n">
        <v>18952</v>
      </c>
      <c r="J31" s="201" t="n">
        <v>15.8083579569439</v>
      </c>
      <c r="K31" s="398" t="n">
        <v>84.1916420430561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27187</v>
      </c>
      <c r="D32" s="301" t="n">
        <v>4423</v>
      </c>
      <c r="E32" s="301" t="n">
        <v>22764</v>
      </c>
      <c r="F32" s="301" t="n">
        <v>8001</v>
      </c>
      <c r="G32" s="201" t="n">
        <v>16.8728908886389</v>
      </c>
      <c r="H32" s="398" t="n">
        <v>83.1271091113611</v>
      </c>
      <c r="I32" s="278" t="n">
        <v>19186</v>
      </c>
      <c r="J32" s="201" t="n">
        <v>16.0168873136662</v>
      </c>
      <c r="K32" s="398" t="n">
        <v>83.9831126863338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5463</v>
      </c>
      <c r="D34" s="301" t="n">
        <v>2084</v>
      </c>
      <c r="E34" s="301" t="n">
        <v>3379</v>
      </c>
      <c r="F34" s="301" t="n">
        <v>1457</v>
      </c>
      <c r="G34" s="201" t="n">
        <v>35.7584076870281</v>
      </c>
      <c r="H34" s="398" t="n">
        <v>64.2415923129719</v>
      </c>
      <c r="I34" s="278" t="n">
        <v>4006</v>
      </c>
      <c r="J34" s="201" t="n">
        <v>39.0164752870694</v>
      </c>
      <c r="K34" s="398" t="n">
        <v>60.9835247129306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6244</v>
      </c>
      <c r="D35" s="301" t="n">
        <v>2136</v>
      </c>
      <c r="E35" s="301" t="n">
        <v>4108</v>
      </c>
      <c r="F35" s="301" t="n">
        <v>2969</v>
      </c>
      <c r="G35" s="201" t="n">
        <v>32.9067025934658</v>
      </c>
      <c r="H35" s="398" t="n">
        <v>67.0932974065342</v>
      </c>
      <c r="I35" s="278" t="n">
        <v>3275</v>
      </c>
      <c r="J35" s="201" t="n">
        <v>35.3893129770992</v>
      </c>
      <c r="K35" s="398" t="n">
        <v>64.610687022900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7044</v>
      </c>
      <c r="D36" s="301" t="n">
        <v>2265</v>
      </c>
      <c r="E36" s="301" t="n">
        <v>4779</v>
      </c>
      <c r="F36" s="301" t="n">
        <v>3400</v>
      </c>
      <c r="G36" s="201" t="n">
        <v>28.6176470588235</v>
      </c>
      <c r="H36" s="398" t="n">
        <v>71.3823529411765</v>
      </c>
      <c r="I36" s="278" t="n">
        <v>3644</v>
      </c>
      <c r="J36" s="201" t="n">
        <v>35.4555433589462</v>
      </c>
      <c r="K36" s="398" t="n">
        <v>64.5444566410538</v>
      </c>
    </row>
    <row r="37" customFormat="false" ht="12.75" hidden="false" customHeight="false" outlineLevel="0" collapsed="false">
      <c r="A37" s="280"/>
      <c r="B37" s="289"/>
      <c r="C37" s="301"/>
      <c r="D37" s="301"/>
      <c r="E37" s="301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54634</v>
      </c>
      <c r="D38" s="301" t="n">
        <v>16595</v>
      </c>
      <c r="E38" s="301" t="n">
        <v>38039</v>
      </c>
      <c r="F38" s="301" t="n">
        <v>15672</v>
      </c>
      <c r="G38" s="201" t="n">
        <v>36.31955079122</v>
      </c>
      <c r="H38" s="398" t="n">
        <v>63.68044920878</v>
      </c>
      <c r="I38" s="278" t="n">
        <v>38962</v>
      </c>
      <c r="J38" s="201" t="n">
        <v>27.9836764026487</v>
      </c>
      <c r="K38" s="398" t="n">
        <v>72.0163235973513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66083</v>
      </c>
      <c r="D39" s="301" t="n">
        <v>20656</v>
      </c>
      <c r="E39" s="301" t="n">
        <v>45427</v>
      </c>
      <c r="F39" s="301" t="n">
        <v>25597</v>
      </c>
      <c r="G39" s="201" t="n">
        <v>40.3641051685744</v>
      </c>
      <c r="H39" s="398" t="n">
        <v>59.6358948314256</v>
      </c>
      <c r="I39" s="278" t="n">
        <v>40486</v>
      </c>
      <c r="J39" s="201" t="n">
        <v>25.5001728992738</v>
      </c>
      <c r="K39" s="398" t="n">
        <v>74.4998271007262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72393</v>
      </c>
      <c r="D40" s="301" t="n">
        <v>22110</v>
      </c>
      <c r="E40" s="301" t="n">
        <v>50283</v>
      </c>
      <c r="F40" s="301" t="n">
        <v>30406</v>
      </c>
      <c r="G40" s="201" t="n">
        <v>35.99289613892</v>
      </c>
      <c r="H40" s="398" t="n">
        <v>64.0071038610801</v>
      </c>
      <c r="I40" s="278" t="n">
        <v>41987</v>
      </c>
      <c r="J40" s="201" t="n">
        <v>26.5939457451116</v>
      </c>
      <c r="K40" s="398" t="n">
        <v>73.4060542548884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156</v>
      </c>
      <c r="D42" s="301" t="n">
        <v>47</v>
      </c>
      <c r="E42" s="301" t="n">
        <v>109</v>
      </c>
      <c r="F42" s="301" t="n">
        <v>49</v>
      </c>
      <c r="G42" s="201" t="n">
        <v>28.5714285714286</v>
      </c>
      <c r="H42" s="398" t="n">
        <v>71.4285714285714</v>
      </c>
      <c r="I42" s="278" t="n">
        <v>107</v>
      </c>
      <c r="J42" s="201" t="n">
        <v>30.8411214953271</v>
      </c>
      <c r="K42" s="398" t="n">
        <v>69.1588785046729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160</v>
      </c>
      <c r="D43" s="301" t="n">
        <v>47</v>
      </c>
      <c r="E43" s="301" t="n">
        <v>113</v>
      </c>
      <c r="F43" s="301" t="n">
        <v>70</v>
      </c>
      <c r="G43" s="201" t="n">
        <v>38.5714285714286</v>
      </c>
      <c r="H43" s="398" t="n">
        <v>61.4285714285714</v>
      </c>
      <c r="I43" s="278" t="n">
        <v>90</v>
      </c>
      <c r="J43" s="201" t="n">
        <v>22.2222222222222</v>
      </c>
      <c r="K43" s="398" t="n">
        <v>77.7777777777778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177</v>
      </c>
      <c r="D44" s="301" t="n">
        <v>46</v>
      </c>
      <c r="E44" s="301" t="n">
        <v>131</v>
      </c>
      <c r="F44" s="301" t="n">
        <v>67</v>
      </c>
      <c r="G44" s="201" t="n">
        <v>25.3731343283582</v>
      </c>
      <c r="H44" s="398" t="n">
        <v>74.6268656716418</v>
      </c>
      <c r="I44" s="278" t="n">
        <v>110</v>
      </c>
      <c r="J44" s="201" t="n">
        <v>26.3636363636364</v>
      </c>
      <c r="K44" s="398" t="n">
        <v>73.636363636363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6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96" t="s">
        <v>262</v>
      </c>
      <c r="B48" s="289" t="n">
        <v>2000</v>
      </c>
      <c r="C48" s="301" t="n">
        <v>605</v>
      </c>
      <c r="D48" s="301" t="n">
        <v>0</v>
      </c>
      <c r="E48" s="301" t="n">
        <v>605</v>
      </c>
      <c r="F48" s="301" t="n">
        <v>256</v>
      </c>
      <c r="G48" s="201" t="n">
        <v>0</v>
      </c>
      <c r="H48" s="290" t="n">
        <v>100</v>
      </c>
      <c r="I48" s="278" t="n">
        <v>349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96"/>
      <c r="B49" s="289" t="n">
        <v>2001</v>
      </c>
      <c r="C49" s="301" t="n">
        <v>724</v>
      </c>
      <c r="D49" s="301" t="n">
        <v>0</v>
      </c>
      <c r="E49" s="301" t="n">
        <v>724</v>
      </c>
      <c r="F49" s="301" t="n">
        <v>404</v>
      </c>
      <c r="G49" s="201" t="n">
        <v>0</v>
      </c>
      <c r="H49" s="290" t="n">
        <v>100</v>
      </c>
      <c r="I49" s="278" t="n">
        <v>320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871</v>
      </c>
      <c r="D50" s="301" t="n">
        <v>0</v>
      </c>
      <c r="E50" s="301" t="n">
        <v>871</v>
      </c>
      <c r="F50" s="301" t="n">
        <v>449</v>
      </c>
      <c r="G50" s="201" t="n">
        <v>0</v>
      </c>
      <c r="H50" s="290" t="n">
        <v>100</v>
      </c>
      <c r="I50" s="278" t="n">
        <v>422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11814</v>
      </c>
      <c r="D52" s="301" t="n">
        <v>7897</v>
      </c>
      <c r="E52" s="301" t="n">
        <v>3917</v>
      </c>
      <c r="F52" s="301" t="n">
        <v>5718</v>
      </c>
      <c r="G52" s="201" t="n">
        <v>73.0500174886324</v>
      </c>
      <c r="H52" s="398" t="n">
        <v>26.9499825113676</v>
      </c>
      <c r="I52" s="278" t="n">
        <v>6096</v>
      </c>
      <c r="J52" s="201" t="n">
        <v>61.0236220472441</v>
      </c>
      <c r="K52" s="398" t="n">
        <v>38.9763779527559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1992</v>
      </c>
      <c r="D53" s="301" t="n">
        <v>7913</v>
      </c>
      <c r="E53" s="301" t="n">
        <v>4079</v>
      </c>
      <c r="F53" s="301" t="n">
        <v>7517</v>
      </c>
      <c r="G53" s="201" t="n">
        <v>70.3073034455235</v>
      </c>
      <c r="H53" s="398" t="n">
        <v>29.6926965544765</v>
      </c>
      <c r="I53" s="278" t="n">
        <v>4475</v>
      </c>
      <c r="J53" s="201" t="n">
        <v>58.7262569832402</v>
      </c>
      <c r="K53" s="398" t="n">
        <v>41.2737430167598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498</v>
      </c>
      <c r="D54" s="301" t="n">
        <v>7246</v>
      </c>
      <c r="E54" s="301" t="n">
        <v>4252</v>
      </c>
      <c r="F54" s="301" t="n">
        <v>6943</v>
      </c>
      <c r="G54" s="201" t="n">
        <v>67.2331845023765</v>
      </c>
      <c r="H54" s="398" t="n">
        <v>32.7668154976235</v>
      </c>
      <c r="I54" s="278" t="n">
        <v>4555</v>
      </c>
      <c r="J54" s="201" t="n">
        <v>56.5971459934138</v>
      </c>
      <c r="K54" s="398" t="n">
        <v>43.4028540065862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523</v>
      </c>
      <c r="D56" s="301" t="n">
        <v>475</v>
      </c>
      <c r="E56" s="301" t="n">
        <v>1048</v>
      </c>
      <c r="F56" s="301" t="n">
        <v>615</v>
      </c>
      <c r="G56" s="201" t="n">
        <v>29.5934959349594</v>
      </c>
      <c r="H56" s="398" t="n">
        <v>70.4065040650407</v>
      </c>
      <c r="I56" s="278" t="n">
        <v>908</v>
      </c>
      <c r="J56" s="201" t="n">
        <v>32.2687224669604</v>
      </c>
      <c r="K56" s="398" t="n">
        <v>67.7312775330396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1606</v>
      </c>
      <c r="D57" s="301" t="n">
        <v>502</v>
      </c>
      <c r="E57" s="301" t="n">
        <v>1104</v>
      </c>
      <c r="F57" s="301" t="n">
        <v>976</v>
      </c>
      <c r="G57" s="201" t="n">
        <v>30.8401639344262</v>
      </c>
      <c r="H57" s="398" t="n">
        <v>69.1598360655738</v>
      </c>
      <c r="I57" s="278" t="n">
        <v>630</v>
      </c>
      <c r="J57" s="201" t="n">
        <v>31.9047619047619</v>
      </c>
      <c r="K57" s="398" t="n">
        <v>68.0952380952381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1745</v>
      </c>
      <c r="D58" s="301" t="n">
        <v>558</v>
      </c>
      <c r="E58" s="301" t="n">
        <v>1187</v>
      </c>
      <c r="F58" s="301" t="n">
        <v>1052</v>
      </c>
      <c r="G58" s="201" t="n">
        <v>29.6577946768061</v>
      </c>
      <c r="H58" s="398" t="n">
        <v>70.3422053231939</v>
      </c>
      <c r="I58" s="278" t="n">
        <v>693</v>
      </c>
      <c r="J58" s="201" t="n">
        <v>35.4978354978355</v>
      </c>
      <c r="K58" s="398" t="n">
        <v>64.5021645021645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5827</v>
      </c>
      <c r="D60" s="301" t="n">
        <v>1343</v>
      </c>
      <c r="E60" s="301" t="n">
        <v>4484</v>
      </c>
      <c r="F60" s="301" t="n">
        <v>1350</v>
      </c>
      <c r="G60" s="201" t="n">
        <v>21.2592592592593</v>
      </c>
      <c r="H60" s="398" t="n">
        <v>78.7407407407408</v>
      </c>
      <c r="I60" s="278" t="n">
        <v>4477</v>
      </c>
      <c r="J60" s="201" t="n">
        <v>23.5872235872236</v>
      </c>
      <c r="K60" s="398" t="n">
        <v>76.4127764127764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6864</v>
      </c>
      <c r="D61" s="301" t="n">
        <v>1508</v>
      </c>
      <c r="E61" s="301" t="n">
        <v>5356</v>
      </c>
      <c r="F61" s="301" t="n">
        <v>1832</v>
      </c>
      <c r="G61" s="201" t="n">
        <v>30.3493449781659</v>
      </c>
      <c r="H61" s="398" t="n">
        <v>69.6506550218341</v>
      </c>
      <c r="I61" s="278" t="n">
        <v>5032</v>
      </c>
      <c r="J61" s="201" t="n">
        <v>18.9189189189189</v>
      </c>
      <c r="K61" s="398" t="n">
        <v>81.0810810810811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7360</v>
      </c>
      <c r="D62" s="301" t="n">
        <v>1474</v>
      </c>
      <c r="E62" s="301" t="n">
        <v>5886</v>
      </c>
      <c r="F62" s="301" t="n">
        <v>2610</v>
      </c>
      <c r="G62" s="201" t="n">
        <v>20.4980842911877</v>
      </c>
      <c r="H62" s="398" t="n">
        <v>79.5019157088123</v>
      </c>
      <c r="I62" s="278" t="n">
        <v>4750</v>
      </c>
      <c r="J62" s="201" t="n">
        <v>19.7684210526316</v>
      </c>
      <c r="K62" s="398" t="n">
        <v>80.2315789473684</v>
      </c>
    </row>
    <row r="63" customFormat="false" ht="12.75" hidden="false" customHeight="false" outlineLevel="0" collapsed="false">
      <c r="A63" s="280"/>
      <c r="B63" s="289"/>
      <c r="C63" s="393"/>
      <c r="D63" s="393"/>
      <c r="E63" s="393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6243</v>
      </c>
      <c r="D64" s="301" t="n">
        <v>1219</v>
      </c>
      <c r="E64" s="301" t="n">
        <v>5024</v>
      </c>
      <c r="F64" s="301" t="n">
        <v>1385</v>
      </c>
      <c r="G64" s="201" t="n">
        <v>17.3285198555957</v>
      </c>
      <c r="H64" s="398" t="n">
        <v>82.6714801444043</v>
      </c>
      <c r="I64" s="278" t="n">
        <v>4858</v>
      </c>
      <c r="J64" s="201" t="n">
        <v>20.152326060107</v>
      </c>
      <c r="K64" s="398" t="n">
        <v>79.847673939893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7464</v>
      </c>
      <c r="D65" s="301" t="n">
        <v>1419</v>
      </c>
      <c r="E65" s="301" t="n">
        <v>6045</v>
      </c>
      <c r="F65" s="301" t="n">
        <v>1801</v>
      </c>
      <c r="G65" s="201" t="n">
        <v>22.8206551915602</v>
      </c>
      <c r="H65" s="398" t="n">
        <v>77.1793448084398</v>
      </c>
      <c r="I65" s="278" t="n">
        <v>5663</v>
      </c>
      <c r="J65" s="201" t="n">
        <v>17.7997527812114</v>
      </c>
      <c r="K65" s="398" t="n">
        <v>82.2002472187886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8172</v>
      </c>
      <c r="D66" s="301" t="n">
        <v>1414</v>
      </c>
      <c r="E66" s="301" t="n">
        <v>6758</v>
      </c>
      <c r="F66" s="301" t="n">
        <v>2520</v>
      </c>
      <c r="G66" s="201" t="n">
        <v>17.0238095238095</v>
      </c>
      <c r="H66" s="398" t="n">
        <v>82.9761904761905</v>
      </c>
      <c r="I66" s="278" t="n">
        <v>5652</v>
      </c>
      <c r="J66" s="201" t="n">
        <v>17.4274593064402</v>
      </c>
      <c r="K66" s="398" t="n">
        <v>82.5725406935598</v>
      </c>
    </row>
    <row r="67" customFormat="false" ht="12.75" hidden="false" customHeight="false" outlineLevel="0" collapsed="false">
      <c r="A67" s="280"/>
      <c r="B67" s="289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098</v>
      </c>
      <c r="D68" s="301" t="n">
        <v>886</v>
      </c>
      <c r="E68" s="301" t="n">
        <v>1212</v>
      </c>
      <c r="F68" s="301" t="n">
        <v>615</v>
      </c>
      <c r="G68" s="201" t="n">
        <v>33.8211382113821</v>
      </c>
      <c r="H68" s="398" t="n">
        <v>66.1788617886179</v>
      </c>
      <c r="I68" s="278" t="n">
        <v>1483</v>
      </c>
      <c r="J68" s="201" t="n">
        <v>45.7181389076197</v>
      </c>
      <c r="K68" s="398" t="n">
        <v>54.2818610923803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28</v>
      </c>
      <c r="D69" s="301" t="n">
        <v>978</v>
      </c>
      <c r="E69" s="301" t="n">
        <v>1550</v>
      </c>
      <c r="F69" s="301" t="n">
        <v>1416</v>
      </c>
      <c r="G69" s="201" t="n">
        <v>40.6779661016949</v>
      </c>
      <c r="H69" s="398" t="n">
        <v>59.3220338983051</v>
      </c>
      <c r="I69" s="278" t="n">
        <v>1112</v>
      </c>
      <c r="J69" s="201" t="n">
        <v>36.1510791366907</v>
      </c>
      <c r="K69" s="398" t="n">
        <v>63.8489208633094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909</v>
      </c>
      <c r="D70" s="301" t="n">
        <v>1117</v>
      </c>
      <c r="E70" s="301" t="n">
        <v>1792</v>
      </c>
      <c r="F70" s="301" t="n">
        <v>1718</v>
      </c>
      <c r="G70" s="201" t="n">
        <v>37.0779976717113</v>
      </c>
      <c r="H70" s="398" t="n">
        <v>62.9220023282887</v>
      </c>
      <c r="I70" s="278" t="n">
        <v>1191</v>
      </c>
      <c r="J70" s="201" t="n">
        <v>40.3022670025189</v>
      </c>
      <c r="K70" s="398" t="n">
        <v>59.6977329974811</v>
      </c>
    </row>
    <row r="71" customFormat="false" ht="12.75" hidden="false" customHeight="false" outlineLevel="0" collapsed="false">
      <c r="A71" s="280"/>
      <c r="B71" s="289"/>
      <c r="C71" s="393"/>
      <c r="D71" s="393"/>
      <c r="E71" s="393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8110</v>
      </c>
      <c r="D72" s="301" t="n">
        <v>11820</v>
      </c>
      <c r="E72" s="301" t="n">
        <v>16290</v>
      </c>
      <c r="F72" s="301" t="n">
        <v>9939</v>
      </c>
      <c r="G72" s="201" t="n">
        <v>51.2526411107757</v>
      </c>
      <c r="H72" s="398" t="n">
        <v>48.7473588892243</v>
      </c>
      <c r="I72" s="278" t="n">
        <v>18171</v>
      </c>
      <c r="J72" s="201" t="n">
        <v>37.0150239392439</v>
      </c>
      <c r="K72" s="398" t="n">
        <v>62.9849760607561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1178</v>
      </c>
      <c r="D73" s="301" t="n">
        <v>12320</v>
      </c>
      <c r="E73" s="301" t="n">
        <v>18858</v>
      </c>
      <c r="F73" s="301" t="n">
        <v>13946</v>
      </c>
      <c r="G73" s="201" t="n">
        <v>51.1186003155027</v>
      </c>
      <c r="H73" s="398" t="n">
        <v>48.8813996844973</v>
      </c>
      <c r="I73" s="278" t="n">
        <v>17232</v>
      </c>
      <c r="J73" s="201" t="n">
        <v>30.1241875580316</v>
      </c>
      <c r="K73" s="398" t="n">
        <v>69.875812441968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2555</v>
      </c>
      <c r="D74" s="301" t="n">
        <v>11809</v>
      </c>
      <c r="E74" s="301" t="n">
        <v>20746</v>
      </c>
      <c r="F74" s="301" t="n">
        <v>15292</v>
      </c>
      <c r="G74" s="201" t="n">
        <v>43.0355741564217</v>
      </c>
      <c r="H74" s="398" t="n">
        <v>56.9644258435783</v>
      </c>
      <c r="I74" s="278" t="n">
        <v>17263</v>
      </c>
      <c r="J74" s="201" t="n">
        <v>30.2844233331402</v>
      </c>
      <c r="K74" s="398" t="n">
        <v>69.7155766668598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76</v>
      </c>
      <c r="D76" s="301" t="n">
        <v>26</v>
      </c>
      <c r="E76" s="301" t="n">
        <v>50</v>
      </c>
      <c r="F76" s="301" t="n">
        <v>30</v>
      </c>
      <c r="G76" s="201" t="n">
        <v>33.3333333333333</v>
      </c>
      <c r="H76" s="398" t="n">
        <v>66.6666666666667</v>
      </c>
      <c r="I76" s="278" t="n">
        <v>46</v>
      </c>
      <c r="J76" s="201" t="n">
        <v>34.7826086956522</v>
      </c>
      <c r="K76" s="398" t="n">
        <v>65.2173913043478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71</v>
      </c>
      <c r="D77" s="301" t="n">
        <v>24</v>
      </c>
      <c r="E77" s="301" t="n">
        <v>47</v>
      </c>
      <c r="F77" s="301" t="n">
        <v>36</v>
      </c>
      <c r="G77" s="201" t="n">
        <v>38.8888888888889</v>
      </c>
      <c r="H77" s="398" t="n">
        <v>61.1111111111111</v>
      </c>
      <c r="I77" s="278" t="n">
        <v>35</v>
      </c>
      <c r="J77" s="201" t="n">
        <v>28.5714285714286</v>
      </c>
      <c r="K77" s="398" t="n">
        <v>71.4285714285714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91</v>
      </c>
      <c r="D78" s="301" t="n">
        <v>29</v>
      </c>
      <c r="E78" s="301" t="n">
        <v>62</v>
      </c>
      <c r="F78" s="301" t="n">
        <v>37</v>
      </c>
      <c r="G78" s="201" t="n">
        <v>45.945945945946</v>
      </c>
      <c r="H78" s="398" t="n">
        <v>54.0540540540541</v>
      </c>
      <c r="I78" s="278" t="n">
        <v>54</v>
      </c>
      <c r="J78" s="201" t="n">
        <v>22.2222222222222</v>
      </c>
      <c r="K78" s="398" t="n">
        <v>77.7777777777778</v>
      </c>
    </row>
    <row r="79" customFormat="false" ht="12.75" hidden="false" customHeight="false" outlineLevel="0" collapsed="false">
      <c r="A79" s="253" t="s">
        <v>221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B80" s="392"/>
      <c r="C80" s="301"/>
      <c r="D80" s="301"/>
      <c r="E80" s="301"/>
      <c r="F80" s="301"/>
      <c r="G80" s="201"/>
      <c r="H80" s="201"/>
      <c r="I80" s="278"/>
      <c r="J80" s="201"/>
      <c r="K80" s="201"/>
    </row>
    <row r="81" customFormat="false" ht="12.75" hidden="false" customHeight="false" outlineLevel="0" collapsed="false">
      <c r="B81" s="392"/>
      <c r="C81" s="301"/>
      <c r="D81" s="301"/>
      <c r="E81" s="301"/>
      <c r="F81" s="301"/>
      <c r="G81" s="201"/>
      <c r="H81" s="201"/>
      <c r="I81" s="278"/>
      <c r="J81" s="201"/>
      <c r="K81" s="201"/>
    </row>
    <row r="82" customFormat="false" ht="12.75" hidden="false" customHeight="false" outlineLevel="0" collapsed="false">
      <c r="B82" s="392"/>
      <c r="C82" s="301"/>
      <c r="D82" s="301"/>
      <c r="E82" s="301"/>
      <c r="F82" s="301"/>
      <c r="G82" s="201"/>
      <c r="H82" s="201"/>
      <c r="I82" s="278"/>
      <c r="J82" s="201"/>
      <c r="K82" s="201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38" width="38.41"/>
    <col collapsed="false" customWidth="true" hidden="false" outlineLevel="0" max="2" min="2" style="238" width="12.14"/>
    <col collapsed="false" customWidth="true" hidden="false" outlineLevel="0" max="4" min="3" style="258" width="12.14"/>
    <col collapsed="false" customWidth="true" hidden="false" outlineLevel="0" max="5" min="5" style="258" width="13.85"/>
    <col collapsed="false" customWidth="true" hidden="false" outlineLevel="0" max="6" min="6" style="258" width="12.14"/>
    <col collapsed="false" customWidth="true" hidden="false" outlineLevel="0" max="7" min="7" style="255" width="12.14"/>
    <col collapsed="false" customWidth="true" hidden="false" outlineLevel="0" max="8" min="8" style="258" width="12.14"/>
    <col collapsed="false" customWidth="true" hidden="false" outlineLevel="0" max="9" min="9" style="200" width="12.14"/>
    <col collapsed="false" customWidth="true" hidden="false" outlineLevel="0" max="10" min="10" style="258" width="12.14"/>
    <col collapsed="false" customWidth="true" hidden="false" outlineLevel="0" max="11" min="11" style="238" width="13.85"/>
    <col collapsed="false" customWidth="false" hidden="false" outlineLevel="0" max="257" min="12" style="238" width="10.99"/>
  </cols>
  <sheetData>
    <row r="1" customFormat="false" ht="12.75" hidden="false" customHeight="false" outlineLevel="0" collapsed="false">
      <c r="A1" s="178" t="s">
        <v>182</v>
      </c>
    </row>
    <row r="2" customFormat="false" ht="15" hidden="false" customHeight="false" outlineLevel="0" collapsed="false">
      <c r="A2" s="350" t="s">
        <v>310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266" t="s">
        <v>317</v>
      </c>
      <c r="E9" s="266"/>
      <c r="F9" s="358"/>
      <c r="G9" s="195" t="s">
        <v>317</v>
      </c>
      <c r="H9" s="195"/>
      <c r="I9" s="358"/>
      <c r="J9" s="359" t="s">
        <v>317</v>
      </c>
      <c r="K9" s="359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46"/>
      <c r="B11" s="396"/>
      <c r="C11" s="288"/>
      <c r="D11" s="288"/>
      <c r="E11" s="288"/>
      <c r="F11" s="288"/>
      <c r="G11" s="397"/>
      <c r="H11" s="397"/>
      <c r="I11" s="288"/>
      <c r="J11" s="397"/>
      <c r="K11" s="397"/>
    </row>
    <row r="12" customFormat="false" ht="12.75" hidden="false" customHeight="false" outlineLevel="0" collapsed="false">
      <c r="A12" s="227" t="s">
        <v>247</v>
      </c>
      <c r="B12" s="227"/>
      <c r="C12" s="227"/>
      <c r="D12" s="227"/>
      <c r="E12" s="227"/>
      <c r="F12" s="227"/>
      <c r="G12" s="227"/>
      <c r="H12" s="227"/>
      <c r="I12" s="227"/>
      <c r="J12" s="227"/>
      <c r="K12" s="227"/>
    </row>
    <row r="13" customFormat="false" ht="12.75" hidden="false" customHeight="false" outlineLevel="0" collapsed="false">
      <c r="B13" s="392"/>
      <c r="C13" s="301"/>
      <c r="D13" s="301"/>
      <c r="E13" s="301"/>
      <c r="F13" s="301"/>
      <c r="G13" s="201"/>
      <c r="H13" s="201"/>
      <c r="I13" s="278"/>
      <c r="J13" s="201"/>
      <c r="K13" s="201"/>
    </row>
    <row r="14" customFormat="false" ht="12.75" hidden="false" customHeight="false" outlineLevel="0" collapsed="false">
      <c r="A14" s="296" t="s">
        <v>262</v>
      </c>
      <c r="B14" s="289" t="n">
        <v>2000</v>
      </c>
      <c r="C14" s="301" t="n">
        <v>491</v>
      </c>
      <c r="D14" s="301" t="n">
        <v>0</v>
      </c>
      <c r="E14" s="301" t="n">
        <v>491</v>
      </c>
      <c r="F14" s="301" t="n">
        <v>225</v>
      </c>
      <c r="G14" s="201" t="n">
        <v>0</v>
      </c>
      <c r="H14" s="290" t="n">
        <v>100</v>
      </c>
      <c r="I14" s="278" t="n">
        <v>266</v>
      </c>
      <c r="J14" s="201" t="n">
        <v>0</v>
      </c>
      <c r="K14" s="290" t="n">
        <v>100</v>
      </c>
    </row>
    <row r="15" customFormat="false" ht="12.75" hidden="false" customHeight="false" outlineLevel="0" collapsed="false">
      <c r="A15" s="296"/>
      <c r="B15" s="289" t="n">
        <v>2001</v>
      </c>
      <c r="C15" s="301" t="n">
        <v>570</v>
      </c>
      <c r="D15" s="301" t="n">
        <v>0</v>
      </c>
      <c r="E15" s="301" t="n">
        <v>570</v>
      </c>
      <c r="F15" s="301" t="n">
        <v>326</v>
      </c>
      <c r="G15" s="201" t="n">
        <v>0</v>
      </c>
      <c r="H15" s="290" t="n">
        <v>100</v>
      </c>
      <c r="I15" s="278" t="n">
        <v>244</v>
      </c>
      <c r="J15" s="201" t="n">
        <v>0</v>
      </c>
      <c r="K15" s="290" t="n">
        <v>100</v>
      </c>
    </row>
    <row r="16" customFormat="false" ht="12.75" hidden="false" customHeight="false" outlineLevel="0" collapsed="false">
      <c r="A16" s="280"/>
      <c r="B16" s="289" t="n">
        <v>2002</v>
      </c>
      <c r="C16" s="301" t="n">
        <v>667</v>
      </c>
      <c r="D16" s="301" t="n">
        <v>0</v>
      </c>
      <c r="E16" s="301" t="n">
        <v>667</v>
      </c>
      <c r="F16" s="301" t="n">
        <v>379</v>
      </c>
      <c r="G16" s="201" t="n">
        <v>0</v>
      </c>
      <c r="H16" s="290" t="n">
        <v>100</v>
      </c>
      <c r="I16" s="278" t="n">
        <v>288</v>
      </c>
      <c r="J16" s="201" t="n">
        <v>0</v>
      </c>
      <c r="K16" s="290" t="n">
        <v>100</v>
      </c>
    </row>
    <row r="17" customFormat="false" ht="12.75" hidden="false" customHeight="false" outlineLevel="0" collapsed="false">
      <c r="A17" s="280"/>
      <c r="B17" s="289"/>
      <c r="C17" s="301"/>
      <c r="D17" s="301"/>
      <c r="E17" s="301"/>
      <c r="F17" s="301"/>
      <c r="G17" s="201"/>
      <c r="H17" s="201"/>
      <c r="I17" s="278"/>
      <c r="J17" s="201"/>
      <c r="K17" s="201"/>
    </row>
    <row r="18" customFormat="false" ht="12.75" hidden="false" customHeight="false" outlineLevel="0" collapsed="false">
      <c r="A18" s="208" t="s">
        <v>322</v>
      </c>
      <c r="B18" s="289" t="n">
        <v>2000</v>
      </c>
      <c r="C18" s="301" t="n">
        <v>2957</v>
      </c>
      <c r="D18" s="301" t="n">
        <v>1282</v>
      </c>
      <c r="E18" s="301" t="n">
        <v>1675</v>
      </c>
      <c r="F18" s="301" t="n">
        <v>1203</v>
      </c>
      <c r="G18" s="201" t="n">
        <v>48.7115544472153</v>
      </c>
      <c r="H18" s="398" t="n">
        <v>51.2884455527847</v>
      </c>
      <c r="I18" s="278" t="n">
        <v>1754</v>
      </c>
      <c r="J18" s="201" t="n">
        <v>39.6807297605473</v>
      </c>
      <c r="K18" s="398" t="n">
        <v>60.3192702394527</v>
      </c>
      <c r="M18" s="281"/>
    </row>
    <row r="19" customFormat="false" ht="12.75" hidden="false" customHeight="false" outlineLevel="0" collapsed="false">
      <c r="A19" s="208"/>
      <c r="B19" s="289" t="n">
        <v>2001</v>
      </c>
      <c r="C19" s="301" t="n">
        <v>3452</v>
      </c>
      <c r="D19" s="301" t="n">
        <v>1608</v>
      </c>
      <c r="E19" s="301" t="n">
        <v>1844</v>
      </c>
      <c r="F19" s="301" t="n">
        <v>1940</v>
      </c>
      <c r="G19" s="201" t="n">
        <v>52.680412371134</v>
      </c>
      <c r="H19" s="398" t="n">
        <v>47.319587628866</v>
      </c>
      <c r="I19" s="278" t="n">
        <v>1512</v>
      </c>
      <c r="J19" s="201" t="n">
        <v>38.7566137566138</v>
      </c>
      <c r="K19" s="398" t="n">
        <v>61.2433862433863</v>
      </c>
    </row>
    <row r="20" customFormat="false" ht="12.75" hidden="false" customHeight="false" outlineLevel="0" collapsed="false">
      <c r="A20" s="280"/>
      <c r="B20" s="289" t="n">
        <v>2002</v>
      </c>
      <c r="C20" s="301" t="n">
        <v>3958</v>
      </c>
      <c r="D20" s="301" t="n">
        <v>1862</v>
      </c>
      <c r="E20" s="301" t="n">
        <v>2096</v>
      </c>
      <c r="F20" s="301" t="n">
        <v>2169</v>
      </c>
      <c r="G20" s="201" t="n">
        <v>52.7893038266482</v>
      </c>
      <c r="H20" s="398" t="n">
        <v>47.2106961733518</v>
      </c>
      <c r="I20" s="278" t="n">
        <v>1789</v>
      </c>
      <c r="J20" s="201" t="n">
        <v>40.0782560089435</v>
      </c>
      <c r="K20" s="398" t="n">
        <v>59.9217439910565</v>
      </c>
    </row>
    <row r="21" customFormat="false" ht="12.75" hidden="false" customHeight="false" outlineLevel="0" collapsed="false">
      <c r="A21" s="280"/>
      <c r="B21" s="289"/>
      <c r="C21" s="393"/>
      <c r="D21" s="393"/>
      <c r="E21" s="393"/>
      <c r="F21" s="301"/>
      <c r="G21" s="201"/>
      <c r="H21" s="291"/>
      <c r="I21" s="278"/>
      <c r="J21" s="201"/>
      <c r="K21" s="291"/>
    </row>
    <row r="22" customFormat="false" ht="12.75" hidden="false" customHeight="false" outlineLevel="0" collapsed="false">
      <c r="A22" s="293" t="s">
        <v>284</v>
      </c>
      <c r="B22" s="289" t="n">
        <v>2000</v>
      </c>
      <c r="C22" s="301" t="n">
        <v>525</v>
      </c>
      <c r="D22" s="301" t="n">
        <v>186</v>
      </c>
      <c r="E22" s="301" t="n">
        <v>339</v>
      </c>
      <c r="F22" s="301" t="n">
        <v>199</v>
      </c>
      <c r="G22" s="201" t="n">
        <v>23.6180904522613</v>
      </c>
      <c r="H22" s="398" t="n">
        <v>76.3819095477387</v>
      </c>
      <c r="I22" s="278" t="n">
        <v>326</v>
      </c>
      <c r="J22" s="201" t="n">
        <v>42.638036809816</v>
      </c>
      <c r="K22" s="398" t="n">
        <v>57.3619631901841</v>
      </c>
    </row>
    <row r="23" customFormat="false" ht="12.75" hidden="false" customHeight="false" outlineLevel="0" collapsed="false">
      <c r="A23" s="293" t="s">
        <v>285</v>
      </c>
      <c r="B23" s="289" t="n">
        <v>2001</v>
      </c>
      <c r="C23" s="301" t="n">
        <v>605</v>
      </c>
      <c r="D23" s="301" t="n">
        <v>196</v>
      </c>
      <c r="E23" s="301" t="n">
        <v>409</v>
      </c>
      <c r="F23" s="301" t="n">
        <v>364</v>
      </c>
      <c r="G23" s="201" t="n">
        <v>28.5714285714286</v>
      </c>
      <c r="H23" s="398" t="n">
        <v>71.4285714285714</v>
      </c>
      <c r="I23" s="278" t="n">
        <v>241</v>
      </c>
      <c r="J23" s="201" t="n">
        <v>38.1742738589212</v>
      </c>
      <c r="K23" s="398" t="n">
        <v>61.8257261410788</v>
      </c>
    </row>
    <row r="24" customFormat="false" ht="12.75" hidden="false" customHeight="false" outlineLevel="0" collapsed="false">
      <c r="A24" s="208" t="s">
        <v>271</v>
      </c>
      <c r="B24" s="289" t="n">
        <v>2002</v>
      </c>
      <c r="C24" s="301" t="n">
        <v>661</v>
      </c>
      <c r="D24" s="301" t="n">
        <v>189</v>
      </c>
      <c r="E24" s="301" t="n">
        <v>472</v>
      </c>
      <c r="F24" s="301" t="n">
        <v>419</v>
      </c>
      <c r="G24" s="201" t="n">
        <v>24.3436754176611</v>
      </c>
      <c r="H24" s="398" t="n">
        <v>75.6563245823389</v>
      </c>
      <c r="I24" s="278" t="n">
        <v>242</v>
      </c>
      <c r="J24" s="201" t="n">
        <v>35.9504132231405</v>
      </c>
      <c r="K24" s="398" t="n">
        <v>64.0495867768595</v>
      </c>
    </row>
    <row r="25" customFormat="false" ht="12.75" hidden="false" customHeight="false" outlineLevel="0" collapsed="false">
      <c r="A25" s="280"/>
      <c r="B25" s="289"/>
      <c r="C25" s="393"/>
      <c r="D25" s="393"/>
      <c r="E25" s="393"/>
      <c r="F25" s="301"/>
      <c r="G25" s="201"/>
      <c r="H25" s="291"/>
      <c r="I25" s="278"/>
      <c r="J25" s="201"/>
      <c r="K25" s="291"/>
    </row>
    <row r="26" customFormat="false" ht="12.75" hidden="false" customHeight="false" outlineLevel="0" collapsed="false">
      <c r="A26" s="208" t="s">
        <v>276</v>
      </c>
      <c r="B26" s="289" t="n">
        <v>2000</v>
      </c>
      <c r="C26" s="301" t="n">
        <v>3293</v>
      </c>
      <c r="D26" s="301" t="n">
        <v>588</v>
      </c>
      <c r="E26" s="301" t="n">
        <v>2705</v>
      </c>
      <c r="F26" s="301" t="n">
        <v>1036</v>
      </c>
      <c r="G26" s="201" t="n">
        <v>16.6988416988417</v>
      </c>
      <c r="H26" s="398" t="n">
        <v>83.3011583011583</v>
      </c>
      <c r="I26" s="278" t="n">
        <v>2257</v>
      </c>
      <c r="J26" s="201" t="n">
        <v>18.3872396987151</v>
      </c>
      <c r="K26" s="398" t="n">
        <v>81.6127603012849</v>
      </c>
    </row>
    <row r="27" customFormat="false" ht="12.75" hidden="false" customHeight="false" outlineLevel="0" collapsed="false">
      <c r="A27" s="208"/>
      <c r="B27" s="289" t="n">
        <v>2001</v>
      </c>
      <c r="C27" s="301" t="n">
        <v>3826</v>
      </c>
      <c r="D27" s="301" t="n">
        <v>696</v>
      </c>
      <c r="E27" s="301" t="n">
        <v>3130</v>
      </c>
      <c r="F27" s="301" t="n">
        <v>924</v>
      </c>
      <c r="G27" s="201" t="n">
        <v>30.952380952381</v>
      </c>
      <c r="H27" s="398" t="n">
        <v>69.0476190476191</v>
      </c>
      <c r="I27" s="278" t="n">
        <v>2902</v>
      </c>
      <c r="J27" s="201" t="n">
        <v>14.1281874569263</v>
      </c>
      <c r="K27" s="398" t="n">
        <v>85.8718125430737</v>
      </c>
    </row>
    <row r="28" customFormat="false" ht="12.75" hidden="false" customHeight="false" outlineLevel="0" collapsed="false">
      <c r="A28" s="280"/>
      <c r="B28" s="289" t="n">
        <v>2002</v>
      </c>
      <c r="C28" s="301" t="n">
        <v>4253</v>
      </c>
      <c r="D28" s="301" t="n">
        <v>776</v>
      </c>
      <c r="E28" s="301" t="n">
        <v>3477</v>
      </c>
      <c r="F28" s="301" t="n">
        <v>1535</v>
      </c>
      <c r="G28" s="201" t="n">
        <v>20.3257328990228</v>
      </c>
      <c r="H28" s="398" t="n">
        <v>79.6742671009772</v>
      </c>
      <c r="I28" s="278" t="n">
        <v>2718</v>
      </c>
      <c r="J28" s="201" t="n">
        <v>17.0713760117734</v>
      </c>
      <c r="K28" s="398" t="n">
        <v>82.9286239882266</v>
      </c>
    </row>
    <row r="29" customFormat="false" ht="12.75" hidden="false" customHeight="false" outlineLevel="0" collapsed="false">
      <c r="A29" s="280"/>
      <c r="B29" s="289"/>
      <c r="C29" s="393"/>
      <c r="D29" s="393"/>
      <c r="E29" s="393"/>
      <c r="F29" s="301"/>
      <c r="G29" s="201"/>
      <c r="H29" s="291"/>
      <c r="I29" s="278"/>
      <c r="J29" s="201"/>
      <c r="K29" s="291"/>
    </row>
    <row r="30" customFormat="false" ht="12.75" hidden="false" customHeight="false" outlineLevel="0" collapsed="false">
      <c r="A30" s="208" t="s">
        <v>278</v>
      </c>
      <c r="B30" s="289" t="n">
        <v>2000</v>
      </c>
      <c r="C30" s="301" t="n">
        <v>5155</v>
      </c>
      <c r="D30" s="301" t="n">
        <v>490</v>
      </c>
      <c r="E30" s="301" t="n">
        <v>4665</v>
      </c>
      <c r="F30" s="301" t="n">
        <v>1323</v>
      </c>
      <c r="G30" s="201" t="n">
        <v>11.0355253212396</v>
      </c>
      <c r="H30" s="398" t="n">
        <v>88.9644746787604</v>
      </c>
      <c r="I30" s="278" t="n">
        <v>3832</v>
      </c>
      <c r="J30" s="201" t="n">
        <v>8.97703549060543</v>
      </c>
      <c r="K30" s="398" t="n">
        <v>91.0229645093946</v>
      </c>
    </row>
    <row r="31" customFormat="false" ht="12.75" hidden="false" customHeight="false" outlineLevel="0" collapsed="false">
      <c r="A31" s="208"/>
      <c r="B31" s="289" t="n">
        <v>2001</v>
      </c>
      <c r="C31" s="301" t="n">
        <v>6027</v>
      </c>
      <c r="D31" s="301" t="n">
        <v>589</v>
      </c>
      <c r="E31" s="301" t="n">
        <v>5438</v>
      </c>
      <c r="F31" s="301" t="n">
        <v>1363</v>
      </c>
      <c r="G31" s="201" t="n">
        <v>16.2142333088775</v>
      </c>
      <c r="H31" s="398" t="n">
        <v>83.7857666911225</v>
      </c>
      <c r="I31" s="278" t="n">
        <v>4664</v>
      </c>
      <c r="J31" s="201" t="n">
        <v>7.89022298456261</v>
      </c>
      <c r="K31" s="398" t="n">
        <v>92.1097770154374</v>
      </c>
    </row>
    <row r="32" customFormat="false" ht="12.75" hidden="false" customHeight="false" outlineLevel="0" collapsed="false">
      <c r="A32" s="280"/>
      <c r="B32" s="289" t="n">
        <v>2002</v>
      </c>
      <c r="C32" s="301" t="n">
        <v>7076</v>
      </c>
      <c r="D32" s="301" t="n">
        <v>659</v>
      </c>
      <c r="E32" s="301" t="n">
        <v>6417</v>
      </c>
      <c r="F32" s="301" t="n">
        <v>2142</v>
      </c>
      <c r="G32" s="201" t="n">
        <v>11.8113912231559</v>
      </c>
      <c r="H32" s="398" t="n">
        <v>88.1886087768441</v>
      </c>
      <c r="I32" s="278" t="n">
        <v>4934</v>
      </c>
      <c r="J32" s="201" t="n">
        <v>8.22861775435752</v>
      </c>
      <c r="K32" s="398" t="n">
        <v>91.7713822456425</v>
      </c>
    </row>
    <row r="33" customFormat="false" ht="12.75" hidden="false" customHeight="false" outlineLevel="0" collapsed="false">
      <c r="A33" s="280"/>
      <c r="B33" s="289"/>
      <c r="C33" s="393"/>
      <c r="D33" s="393"/>
      <c r="E33" s="393"/>
      <c r="F33" s="301"/>
      <c r="G33" s="201"/>
      <c r="H33" s="291"/>
      <c r="I33" s="278"/>
      <c r="J33" s="201"/>
      <c r="K33" s="291"/>
    </row>
    <row r="34" customFormat="false" ht="12.75" hidden="false" customHeight="false" outlineLevel="0" collapsed="false">
      <c r="A34" s="208" t="s">
        <v>286</v>
      </c>
      <c r="B34" s="289" t="n">
        <v>2000</v>
      </c>
      <c r="C34" s="301" t="n">
        <v>964</v>
      </c>
      <c r="D34" s="301" t="n">
        <v>501</v>
      </c>
      <c r="E34" s="301" t="n">
        <v>463</v>
      </c>
      <c r="F34" s="301" t="n">
        <v>299</v>
      </c>
      <c r="G34" s="201" t="n">
        <v>48.8294314381271</v>
      </c>
      <c r="H34" s="398" t="n">
        <v>51.1705685618729</v>
      </c>
      <c r="I34" s="278" t="n">
        <v>665</v>
      </c>
      <c r="J34" s="201" t="n">
        <v>53.3834586466165</v>
      </c>
      <c r="K34" s="398" t="n">
        <v>46.6165413533835</v>
      </c>
    </row>
    <row r="35" customFormat="false" ht="12.75" hidden="false" customHeight="false" outlineLevel="0" collapsed="false">
      <c r="A35" s="208"/>
      <c r="B35" s="289" t="n">
        <v>2001</v>
      </c>
      <c r="C35" s="301" t="n">
        <v>1328</v>
      </c>
      <c r="D35" s="301" t="n">
        <v>571</v>
      </c>
      <c r="E35" s="301" t="n">
        <v>757</v>
      </c>
      <c r="F35" s="301" t="n">
        <v>726</v>
      </c>
      <c r="G35" s="201" t="n">
        <v>39.1184573002755</v>
      </c>
      <c r="H35" s="398" t="n">
        <v>60.8815426997245</v>
      </c>
      <c r="I35" s="278" t="n">
        <v>602</v>
      </c>
      <c r="J35" s="201" t="n">
        <v>47.6744186046512</v>
      </c>
      <c r="K35" s="398" t="n">
        <v>52.3255813953488</v>
      </c>
    </row>
    <row r="36" customFormat="false" ht="12.75" hidden="false" customHeight="false" outlineLevel="0" collapsed="false">
      <c r="A36" s="280"/>
      <c r="B36" s="289" t="n">
        <v>2002</v>
      </c>
      <c r="C36" s="301" t="n">
        <v>1752</v>
      </c>
      <c r="D36" s="301" t="n">
        <v>670</v>
      </c>
      <c r="E36" s="301" t="n">
        <v>1082</v>
      </c>
      <c r="F36" s="301" t="n">
        <v>994</v>
      </c>
      <c r="G36" s="201" t="n">
        <v>33.4004024144869</v>
      </c>
      <c r="H36" s="398" t="n">
        <v>66.5995975855131</v>
      </c>
      <c r="I36" s="278" t="n">
        <v>758</v>
      </c>
      <c r="J36" s="201" t="n">
        <v>44.5910290237467</v>
      </c>
      <c r="K36" s="398" t="n">
        <v>55.4089709762533</v>
      </c>
    </row>
    <row r="37" customFormat="false" ht="12.75" hidden="false" customHeight="false" outlineLevel="0" collapsed="false">
      <c r="A37" s="280"/>
      <c r="B37" s="289"/>
      <c r="C37" s="393"/>
      <c r="D37" s="393"/>
      <c r="E37" s="393"/>
      <c r="F37" s="301"/>
      <c r="G37" s="201"/>
      <c r="H37" s="291"/>
      <c r="I37" s="278"/>
      <c r="J37" s="201"/>
      <c r="K37" s="291"/>
    </row>
    <row r="38" customFormat="false" ht="12.75" hidden="false" customHeight="false" outlineLevel="0" collapsed="false">
      <c r="A38" s="297" t="s">
        <v>287</v>
      </c>
      <c r="B38" s="289" t="n">
        <v>2000</v>
      </c>
      <c r="C38" s="301" t="n">
        <v>13385</v>
      </c>
      <c r="D38" s="301" t="n">
        <v>3047</v>
      </c>
      <c r="E38" s="301" t="n">
        <v>10338</v>
      </c>
      <c r="F38" s="301" t="n">
        <v>4285</v>
      </c>
      <c r="G38" s="201" t="n">
        <v>25.6242707117853</v>
      </c>
      <c r="H38" s="398" t="n">
        <v>74.3757292882147</v>
      </c>
      <c r="I38" s="278" t="n">
        <v>9100</v>
      </c>
      <c r="J38" s="201" t="n">
        <v>21.4175824175824</v>
      </c>
      <c r="K38" s="398" t="n">
        <v>78.5824175824176</v>
      </c>
    </row>
    <row r="39" customFormat="false" ht="12.75" hidden="false" customHeight="false" outlineLevel="0" collapsed="false">
      <c r="A39" s="203"/>
      <c r="B39" s="289" t="n">
        <v>2001</v>
      </c>
      <c r="C39" s="301" t="n">
        <v>15808</v>
      </c>
      <c r="D39" s="301" t="n">
        <v>3660</v>
      </c>
      <c r="E39" s="301" t="n">
        <v>12148</v>
      </c>
      <c r="F39" s="301" t="n">
        <v>5643</v>
      </c>
      <c r="G39" s="201" t="n">
        <v>33.9712918660287</v>
      </c>
      <c r="H39" s="398" t="n">
        <v>66.0287081339713</v>
      </c>
      <c r="I39" s="278" t="n">
        <v>10165</v>
      </c>
      <c r="J39" s="201" t="n">
        <v>17.1470732907034</v>
      </c>
      <c r="K39" s="398" t="n">
        <v>82.8529267092966</v>
      </c>
    </row>
    <row r="40" customFormat="false" ht="12.75" hidden="false" customHeight="false" outlineLevel="0" collapsed="false">
      <c r="A40" s="280"/>
      <c r="B40" s="289" t="n">
        <v>2002</v>
      </c>
      <c r="C40" s="301" t="n">
        <v>18367</v>
      </c>
      <c r="D40" s="301" t="n">
        <v>4156</v>
      </c>
      <c r="E40" s="301" t="n">
        <v>14211</v>
      </c>
      <c r="F40" s="301" t="n">
        <v>7638</v>
      </c>
      <c r="G40" s="201" t="n">
        <v>28.0701754385965</v>
      </c>
      <c r="H40" s="398" t="n">
        <v>71.9298245614035</v>
      </c>
      <c r="I40" s="278" t="n">
        <v>10729</v>
      </c>
      <c r="J40" s="201" t="n">
        <v>18.7529126666045</v>
      </c>
      <c r="K40" s="398" t="n">
        <v>81.2470873333955</v>
      </c>
    </row>
    <row r="41" customFormat="false" ht="12.75" hidden="false" customHeight="false" outlineLevel="0" collapsed="false">
      <c r="A41" s="280"/>
      <c r="B41" s="289"/>
      <c r="C41" s="393"/>
      <c r="D41" s="393"/>
      <c r="E41" s="393"/>
      <c r="F41" s="301"/>
      <c r="G41" s="201"/>
      <c r="H41" s="291"/>
      <c r="I41" s="278"/>
      <c r="J41" s="201"/>
      <c r="K41" s="291"/>
    </row>
    <row r="42" customFormat="false" ht="12.75" hidden="false" customHeight="false" outlineLevel="0" collapsed="false">
      <c r="A42" s="299" t="s">
        <v>281</v>
      </c>
      <c r="B42" s="289" t="n">
        <v>2000</v>
      </c>
      <c r="C42" s="301" t="n">
        <v>31</v>
      </c>
      <c r="D42" s="301" t="n">
        <v>4</v>
      </c>
      <c r="E42" s="301" t="n">
        <v>27</v>
      </c>
      <c r="F42" s="301" t="n">
        <v>6</v>
      </c>
      <c r="G42" s="201" t="n">
        <v>16.6666666666667</v>
      </c>
      <c r="H42" s="398" t="n">
        <v>83.3333333333333</v>
      </c>
      <c r="I42" s="278" t="n">
        <v>25</v>
      </c>
      <c r="J42" s="201" t="n">
        <v>12</v>
      </c>
      <c r="K42" s="398" t="n">
        <v>88</v>
      </c>
    </row>
    <row r="43" customFormat="false" ht="12.75" hidden="false" customHeight="false" outlineLevel="0" collapsed="false">
      <c r="A43" s="208"/>
      <c r="B43" s="289" t="n">
        <v>2001</v>
      </c>
      <c r="C43" s="301" t="n">
        <v>55</v>
      </c>
      <c r="D43" s="301" t="n">
        <v>11</v>
      </c>
      <c r="E43" s="301" t="n">
        <v>44</v>
      </c>
      <c r="F43" s="301" t="n">
        <v>8</v>
      </c>
      <c r="G43" s="201" t="n">
        <v>37.5</v>
      </c>
      <c r="H43" s="398" t="n">
        <v>62.5</v>
      </c>
      <c r="I43" s="278" t="n">
        <v>47</v>
      </c>
      <c r="J43" s="201" t="n">
        <v>17.0212765957447</v>
      </c>
      <c r="K43" s="398" t="n">
        <v>82.9787234042553</v>
      </c>
    </row>
    <row r="44" customFormat="false" ht="12.75" hidden="false" customHeight="false" outlineLevel="0" collapsed="false">
      <c r="A44" s="280"/>
      <c r="B44" s="289" t="n">
        <v>2002</v>
      </c>
      <c r="C44" s="301" t="n">
        <v>58</v>
      </c>
      <c r="D44" s="301" t="n">
        <v>12</v>
      </c>
      <c r="E44" s="301" t="n">
        <v>46</v>
      </c>
      <c r="F44" s="301" t="n">
        <v>19</v>
      </c>
      <c r="G44" s="201" t="n">
        <v>31.5789473684211</v>
      </c>
      <c r="H44" s="398" t="n">
        <v>68.421052631579</v>
      </c>
      <c r="I44" s="278" t="n">
        <v>39</v>
      </c>
      <c r="J44" s="201" t="n">
        <v>15.3846153846154</v>
      </c>
      <c r="K44" s="398" t="n">
        <v>84.6153846153846</v>
      </c>
    </row>
    <row r="45" customFormat="false" ht="12.75" hidden="false" customHeight="false" outlineLevel="0" collapsed="false">
      <c r="B45" s="289"/>
      <c r="C45" s="393"/>
      <c r="D45" s="393"/>
      <c r="E45" s="393"/>
      <c r="F45" s="301"/>
      <c r="G45" s="201"/>
      <c r="H45" s="201"/>
      <c r="I45" s="278"/>
      <c r="J45" s="201"/>
      <c r="K45" s="201"/>
    </row>
    <row r="46" customFormat="false" ht="12.75" hidden="false" customHeight="false" outlineLevel="0" collapsed="false">
      <c r="A46" s="227" t="s">
        <v>248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B47" s="289"/>
      <c r="C47" s="393"/>
      <c r="D47" s="393"/>
      <c r="E47" s="393"/>
      <c r="F47" s="301"/>
      <c r="G47" s="201"/>
      <c r="H47" s="201"/>
      <c r="I47" s="278"/>
      <c r="J47" s="201"/>
      <c r="K47" s="201"/>
    </row>
    <row r="48" customFormat="false" ht="12.75" hidden="false" customHeight="false" outlineLevel="0" collapsed="false">
      <c r="A48" s="208" t="s">
        <v>262</v>
      </c>
      <c r="B48" s="289" t="n">
        <v>2000</v>
      </c>
      <c r="C48" s="301" t="n">
        <v>697</v>
      </c>
      <c r="D48" s="301" t="n">
        <v>0</v>
      </c>
      <c r="E48" s="301" t="n">
        <v>697</v>
      </c>
      <c r="F48" s="301" t="n">
        <v>221</v>
      </c>
      <c r="G48" s="201" t="n">
        <v>0</v>
      </c>
      <c r="H48" s="290" t="n">
        <v>100</v>
      </c>
      <c r="I48" s="278" t="n">
        <v>476</v>
      </c>
      <c r="J48" s="201" t="n">
        <v>0</v>
      </c>
      <c r="K48" s="290" t="n">
        <v>100</v>
      </c>
    </row>
    <row r="49" customFormat="false" ht="12.75" hidden="false" customHeight="false" outlineLevel="0" collapsed="false">
      <c r="A49" s="208"/>
      <c r="B49" s="289" t="n">
        <v>2001</v>
      </c>
      <c r="C49" s="301" t="n">
        <v>873</v>
      </c>
      <c r="D49" s="301" t="n">
        <v>0</v>
      </c>
      <c r="E49" s="301" t="n">
        <v>873</v>
      </c>
      <c r="F49" s="301" t="n">
        <v>400</v>
      </c>
      <c r="G49" s="201" t="n">
        <v>0</v>
      </c>
      <c r="H49" s="290" t="n">
        <v>100</v>
      </c>
      <c r="I49" s="278" t="n">
        <v>473</v>
      </c>
      <c r="J49" s="201" t="n">
        <v>0</v>
      </c>
      <c r="K49" s="290" t="n">
        <v>100</v>
      </c>
    </row>
    <row r="50" customFormat="false" ht="12.75" hidden="false" customHeight="false" outlineLevel="0" collapsed="false">
      <c r="A50" s="280"/>
      <c r="B50" s="289" t="n">
        <v>2002</v>
      </c>
      <c r="C50" s="301" t="n">
        <v>986</v>
      </c>
      <c r="D50" s="301" t="n">
        <v>0</v>
      </c>
      <c r="E50" s="301" t="n">
        <v>986</v>
      </c>
      <c r="F50" s="301" t="n">
        <v>419</v>
      </c>
      <c r="G50" s="201" t="n">
        <v>0</v>
      </c>
      <c r="H50" s="290" t="n">
        <v>100</v>
      </c>
      <c r="I50" s="278" t="n">
        <v>567</v>
      </c>
      <c r="J50" s="201" t="n">
        <v>0</v>
      </c>
      <c r="K50" s="290" t="n">
        <v>100</v>
      </c>
    </row>
    <row r="51" customFormat="false" ht="12.75" hidden="false" customHeight="false" outlineLevel="0" collapsed="false">
      <c r="A51" s="280"/>
      <c r="B51" s="289"/>
      <c r="C51" s="393"/>
      <c r="D51" s="393"/>
      <c r="E51" s="393"/>
      <c r="F51" s="301"/>
      <c r="G51" s="201"/>
      <c r="H51" s="201"/>
      <c r="I51" s="278"/>
      <c r="J51" s="201"/>
      <c r="K51" s="201"/>
    </row>
    <row r="52" customFormat="false" ht="12.75" hidden="false" customHeight="false" outlineLevel="0" collapsed="false">
      <c r="A52" s="208" t="s">
        <v>322</v>
      </c>
      <c r="B52" s="289" t="n">
        <v>2000</v>
      </c>
      <c r="C52" s="301" t="n">
        <v>8865</v>
      </c>
      <c r="D52" s="301" t="n">
        <v>4325</v>
      </c>
      <c r="E52" s="301" t="n">
        <v>4540</v>
      </c>
      <c r="F52" s="301" t="n">
        <v>3444</v>
      </c>
      <c r="G52" s="201" t="n">
        <v>58.4494773519164</v>
      </c>
      <c r="H52" s="398" t="n">
        <v>41.5505226480836</v>
      </c>
      <c r="I52" s="278" t="n">
        <v>5421</v>
      </c>
      <c r="J52" s="201" t="n">
        <v>42.6489577568714</v>
      </c>
      <c r="K52" s="398" t="n">
        <v>57.3510422431286</v>
      </c>
    </row>
    <row r="53" customFormat="false" ht="12.75" hidden="false" customHeight="false" outlineLevel="0" collapsed="false">
      <c r="A53" s="208"/>
      <c r="B53" s="289" t="n">
        <v>2001</v>
      </c>
      <c r="C53" s="301" t="n">
        <v>10378</v>
      </c>
      <c r="D53" s="301" t="n">
        <v>5231</v>
      </c>
      <c r="E53" s="301" t="n">
        <v>5147</v>
      </c>
      <c r="F53" s="301" t="n">
        <v>5841</v>
      </c>
      <c r="G53" s="201" t="n">
        <v>55.658277692176</v>
      </c>
      <c r="H53" s="398" t="n">
        <v>44.341722307824</v>
      </c>
      <c r="I53" s="278" t="n">
        <v>4537</v>
      </c>
      <c r="J53" s="201" t="n">
        <v>43.6411725810007</v>
      </c>
      <c r="K53" s="398" t="n">
        <v>56.3588274189993</v>
      </c>
    </row>
    <row r="54" customFormat="false" ht="12.75" hidden="false" customHeight="false" outlineLevel="0" collapsed="false">
      <c r="A54" s="280"/>
      <c r="B54" s="289" t="n">
        <v>2002</v>
      </c>
      <c r="C54" s="301" t="n">
        <v>11243</v>
      </c>
      <c r="D54" s="301" t="n">
        <v>5608</v>
      </c>
      <c r="E54" s="301" t="n">
        <v>5635</v>
      </c>
      <c r="F54" s="301" t="n">
        <v>5980</v>
      </c>
      <c r="G54" s="201" t="n">
        <v>55.6521739130435</v>
      </c>
      <c r="H54" s="398" t="n">
        <v>44.3478260869565</v>
      </c>
      <c r="I54" s="278" t="n">
        <v>5263</v>
      </c>
      <c r="J54" s="201" t="n">
        <v>43.3212996389892</v>
      </c>
      <c r="K54" s="398" t="n">
        <v>56.6787003610108</v>
      </c>
    </row>
    <row r="55" customFormat="false" ht="12.75" hidden="false" customHeight="false" outlineLevel="0" collapsed="false">
      <c r="A55" s="280"/>
      <c r="B55" s="289"/>
      <c r="C55" s="301"/>
      <c r="D55" s="301"/>
      <c r="E55" s="301"/>
      <c r="F55" s="301"/>
      <c r="G55" s="201"/>
      <c r="H55" s="291"/>
      <c r="I55" s="278"/>
      <c r="J55" s="201"/>
      <c r="K55" s="291"/>
    </row>
    <row r="56" customFormat="false" ht="12.75" hidden="false" customHeight="false" outlineLevel="0" collapsed="false">
      <c r="A56" s="293" t="s">
        <v>284</v>
      </c>
      <c r="B56" s="289" t="n">
        <v>2000</v>
      </c>
      <c r="C56" s="301" t="n">
        <v>1817</v>
      </c>
      <c r="D56" s="301" t="n">
        <v>587</v>
      </c>
      <c r="E56" s="301" t="n">
        <v>1230</v>
      </c>
      <c r="F56" s="301" t="n">
        <v>664</v>
      </c>
      <c r="G56" s="201" t="n">
        <v>31.3253012048193</v>
      </c>
      <c r="H56" s="398" t="n">
        <v>68.6746987951807</v>
      </c>
      <c r="I56" s="278" t="n">
        <v>1153</v>
      </c>
      <c r="J56" s="201" t="n">
        <v>32.8707718993929</v>
      </c>
      <c r="K56" s="398" t="n">
        <v>67.1292281006071</v>
      </c>
    </row>
    <row r="57" customFormat="false" ht="12.75" hidden="false" customHeight="false" outlineLevel="0" collapsed="false">
      <c r="A57" s="293" t="s">
        <v>285</v>
      </c>
      <c r="B57" s="289" t="n">
        <v>2001</v>
      </c>
      <c r="C57" s="301" t="n">
        <v>2016</v>
      </c>
      <c r="D57" s="301" t="n">
        <v>663</v>
      </c>
      <c r="E57" s="301" t="n">
        <v>1353</v>
      </c>
      <c r="F57" s="301" t="n">
        <v>1148</v>
      </c>
      <c r="G57" s="201" t="n">
        <v>31.0975609756098</v>
      </c>
      <c r="H57" s="398" t="n">
        <v>68.9024390243902</v>
      </c>
      <c r="I57" s="278" t="n">
        <v>868</v>
      </c>
      <c r="J57" s="201" t="n">
        <v>35.2534562211982</v>
      </c>
      <c r="K57" s="398" t="n">
        <v>64.7465437788019</v>
      </c>
    </row>
    <row r="58" customFormat="false" ht="12.75" hidden="false" customHeight="false" outlineLevel="0" collapsed="false">
      <c r="A58" s="208" t="s">
        <v>271</v>
      </c>
      <c r="B58" s="289" t="n">
        <v>2002</v>
      </c>
      <c r="C58" s="301" t="n">
        <v>2292</v>
      </c>
      <c r="D58" s="301" t="n">
        <v>760</v>
      </c>
      <c r="E58" s="301" t="n">
        <v>1532</v>
      </c>
      <c r="F58" s="301" t="n">
        <v>1339</v>
      </c>
      <c r="G58" s="201" t="n">
        <v>29.7236743838686</v>
      </c>
      <c r="H58" s="398" t="n">
        <v>70.2763256161314</v>
      </c>
      <c r="I58" s="278" t="n">
        <v>953</v>
      </c>
      <c r="J58" s="201" t="n">
        <v>37.9853095487933</v>
      </c>
      <c r="K58" s="398" t="n">
        <v>62.0146904512067</v>
      </c>
    </row>
    <row r="59" customFormat="false" ht="12.75" hidden="false" customHeight="false" outlineLevel="0" collapsed="false">
      <c r="A59" s="280"/>
      <c r="B59" s="289"/>
      <c r="G59" s="200"/>
      <c r="H59" s="395"/>
      <c r="I59" s="258"/>
      <c r="J59" s="200"/>
      <c r="K59" s="395"/>
    </row>
    <row r="60" customFormat="false" ht="12.75" hidden="false" customHeight="false" outlineLevel="0" collapsed="false">
      <c r="A60" s="208" t="s">
        <v>276</v>
      </c>
      <c r="B60" s="289" t="n">
        <v>2000</v>
      </c>
      <c r="C60" s="301" t="n">
        <v>4159</v>
      </c>
      <c r="D60" s="301" t="n">
        <v>885</v>
      </c>
      <c r="E60" s="301" t="n">
        <v>3274</v>
      </c>
      <c r="F60" s="301" t="n">
        <v>974</v>
      </c>
      <c r="G60" s="201" t="n">
        <v>19.8151950718686</v>
      </c>
      <c r="H60" s="398" t="n">
        <v>80.1848049281314</v>
      </c>
      <c r="I60" s="278" t="n">
        <v>3185</v>
      </c>
      <c r="J60" s="201" t="n">
        <v>21.7268445839874</v>
      </c>
      <c r="K60" s="398" t="n">
        <v>78.2731554160126</v>
      </c>
    </row>
    <row r="61" customFormat="false" ht="12.75" hidden="false" customHeight="false" outlineLevel="0" collapsed="false">
      <c r="A61" s="208"/>
      <c r="B61" s="289" t="n">
        <v>2001</v>
      </c>
      <c r="C61" s="301" t="n">
        <v>5165</v>
      </c>
      <c r="D61" s="301" t="n">
        <v>1138</v>
      </c>
      <c r="E61" s="301" t="n">
        <v>4027</v>
      </c>
      <c r="F61" s="301" t="n">
        <v>1416</v>
      </c>
      <c r="G61" s="201" t="n">
        <v>29.0960451977401</v>
      </c>
      <c r="H61" s="398" t="n">
        <v>70.9039548022599</v>
      </c>
      <c r="I61" s="278" t="n">
        <v>3749</v>
      </c>
      <c r="J61" s="201" t="n">
        <v>19.365164043745</v>
      </c>
      <c r="K61" s="398" t="n">
        <v>80.634835956255</v>
      </c>
    </row>
    <row r="62" customFormat="false" ht="12.75" hidden="false" customHeight="false" outlineLevel="0" collapsed="false">
      <c r="A62" s="280"/>
      <c r="B62" s="289" t="n">
        <v>2002</v>
      </c>
      <c r="C62" s="301" t="n">
        <v>5691</v>
      </c>
      <c r="D62" s="301" t="n">
        <v>1228</v>
      </c>
      <c r="E62" s="301" t="n">
        <v>4463</v>
      </c>
      <c r="F62" s="301" t="n">
        <v>1988</v>
      </c>
      <c r="G62" s="201" t="n">
        <v>21.1267605633803</v>
      </c>
      <c r="H62" s="398" t="n">
        <v>78.8732394366197</v>
      </c>
      <c r="I62" s="278" t="n">
        <v>3703</v>
      </c>
      <c r="J62" s="201" t="n">
        <v>21.8201458277073</v>
      </c>
      <c r="K62" s="398" t="n">
        <v>78.1798541722927</v>
      </c>
    </row>
    <row r="63" customFormat="false" ht="12.75" hidden="false" customHeight="false" outlineLevel="0" collapsed="false">
      <c r="A63" s="280"/>
      <c r="B63" s="289"/>
      <c r="C63" s="301"/>
      <c r="D63" s="301"/>
      <c r="E63" s="301"/>
      <c r="F63" s="301"/>
      <c r="G63" s="201"/>
      <c r="H63" s="291"/>
      <c r="I63" s="278"/>
      <c r="J63" s="201"/>
      <c r="K63" s="291"/>
    </row>
    <row r="64" customFormat="false" ht="12.75" hidden="false" customHeight="false" outlineLevel="0" collapsed="false">
      <c r="A64" s="208" t="s">
        <v>278</v>
      </c>
      <c r="B64" s="289" t="n">
        <v>2000</v>
      </c>
      <c r="C64" s="301" t="n">
        <v>9204</v>
      </c>
      <c r="D64" s="301" t="n">
        <v>973</v>
      </c>
      <c r="E64" s="301" t="n">
        <v>8231</v>
      </c>
      <c r="F64" s="301" t="n">
        <v>1795</v>
      </c>
      <c r="G64" s="201" t="n">
        <v>11.7548746518106</v>
      </c>
      <c r="H64" s="398" t="n">
        <v>88.2451253481894</v>
      </c>
      <c r="I64" s="278" t="n">
        <v>7409</v>
      </c>
      <c r="J64" s="201" t="n">
        <v>10.2847887704144</v>
      </c>
      <c r="K64" s="398" t="n">
        <v>89.7152112295856</v>
      </c>
    </row>
    <row r="65" customFormat="false" ht="12.75" hidden="false" customHeight="false" outlineLevel="0" collapsed="false">
      <c r="A65" s="208"/>
      <c r="B65" s="289" t="n">
        <v>2001</v>
      </c>
      <c r="C65" s="301" t="n">
        <v>11292</v>
      </c>
      <c r="D65" s="301" t="n">
        <v>1280</v>
      </c>
      <c r="E65" s="301" t="n">
        <v>10012</v>
      </c>
      <c r="F65" s="301" t="n">
        <v>2570</v>
      </c>
      <c r="G65" s="201" t="n">
        <v>15.3696498054475</v>
      </c>
      <c r="H65" s="398" t="n">
        <v>84.6303501945525</v>
      </c>
      <c r="I65" s="278" t="n">
        <v>8722</v>
      </c>
      <c r="J65" s="201" t="n">
        <v>10.146755331346</v>
      </c>
      <c r="K65" s="398" t="n">
        <v>89.853244668654</v>
      </c>
    </row>
    <row r="66" customFormat="false" ht="12.75" hidden="false" customHeight="false" outlineLevel="0" collapsed="false">
      <c r="A66" s="280"/>
      <c r="B66" s="289" t="n">
        <v>2002</v>
      </c>
      <c r="C66" s="301" t="n">
        <v>12384</v>
      </c>
      <c r="D66" s="301" t="n">
        <v>1379</v>
      </c>
      <c r="E66" s="301" t="n">
        <v>11005</v>
      </c>
      <c r="F66" s="301" t="n">
        <v>3298</v>
      </c>
      <c r="G66" s="201" t="n">
        <v>13.0078835657975</v>
      </c>
      <c r="H66" s="398" t="n">
        <v>86.9921164342025</v>
      </c>
      <c r="I66" s="278" t="n">
        <v>9086</v>
      </c>
      <c r="J66" s="201" t="n">
        <v>10.4556460488664</v>
      </c>
      <c r="K66" s="398" t="n">
        <v>89.5443539511336</v>
      </c>
    </row>
    <row r="67" customFormat="false" ht="12.75" hidden="false" customHeight="false" outlineLevel="0" collapsed="false">
      <c r="A67" s="399"/>
      <c r="B67" s="328"/>
      <c r="C67" s="301"/>
      <c r="D67" s="301"/>
      <c r="E67" s="301"/>
      <c r="F67" s="301"/>
      <c r="G67" s="201"/>
      <c r="H67" s="291"/>
      <c r="I67" s="278"/>
      <c r="J67" s="201"/>
      <c r="K67" s="291"/>
    </row>
    <row r="68" customFormat="false" ht="12.75" hidden="false" customHeight="false" outlineLevel="0" collapsed="false">
      <c r="A68" s="208" t="s">
        <v>286</v>
      </c>
      <c r="B68" s="289" t="n">
        <v>2000</v>
      </c>
      <c r="C68" s="301" t="n">
        <v>2186</v>
      </c>
      <c r="D68" s="301" t="n">
        <v>845</v>
      </c>
      <c r="E68" s="301" t="n">
        <v>1341</v>
      </c>
      <c r="F68" s="301" t="n">
        <v>657</v>
      </c>
      <c r="G68" s="201" t="n">
        <v>38.8127853881279</v>
      </c>
      <c r="H68" s="398" t="n">
        <v>61.1872146118721</v>
      </c>
      <c r="I68" s="278" t="n">
        <v>1529</v>
      </c>
      <c r="J68" s="201" t="n">
        <v>38.5873119686069</v>
      </c>
      <c r="K68" s="398" t="n">
        <v>61.4126880313931</v>
      </c>
    </row>
    <row r="69" customFormat="false" ht="12.75" hidden="false" customHeight="false" outlineLevel="0" collapsed="false">
      <c r="A69" s="208"/>
      <c r="B69" s="289" t="n">
        <v>2001</v>
      </c>
      <c r="C69" s="301" t="n">
        <v>2583</v>
      </c>
      <c r="D69" s="301" t="n">
        <v>894</v>
      </c>
      <c r="E69" s="301" t="n">
        <v>1689</v>
      </c>
      <c r="F69" s="301" t="n">
        <v>1408</v>
      </c>
      <c r="G69" s="201" t="n">
        <v>34.0909090909091</v>
      </c>
      <c r="H69" s="398" t="n">
        <v>65.9090909090909</v>
      </c>
      <c r="I69" s="278" t="n">
        <v>1175</v>
      </c>
      <c r="J69" s="201" t="n">
        <v>35.2340425531915</v>
      </c>
      <c r="K69" s="398" t="n">
        <v>64.7659574468085</v>
      </c>
    </row>
    <row r="70" customFormat="false" ht="12.75" hidden="false" customHeight="false" outlineLevel="0" collapsed="false">
      <c r="A70" s="280"/>
      <c r="B70" s="289" t="n">
        <v>2002</v>
      </c>
      <c r="C70" s="301" t="n">
        <v>2852</v>
      </c>
      <c r="D70" s="301" t="n">
        <v>948</v>
      </c>
      <c r="E70" s="301" t="n">
        <v>1904</v>
      </c>
      <c r="F70" s="301" t="n">
        <v>1485</v>
      </c>
      <c r="G70" s="201" t="n">
        <v>30.5723905723906</v>
      </c>
      <c r="H70" s="398" t="n">
        <v>69.4276094276094</v>
      </c>
      <c r="I70" s="278" t="n">
        <v>1367</v>
      </c>
      <c r="J70" s="201" t="n">
        <v>36.1375274323336</v>
      </c>
      <c r="K70" s="398" t="n">
        <v>63.8624725676664</v>
      </c>
    </row>
    <row r="71" customFormat="false" ht="12.75" hidden="false" customHeight="false" outlineLevel="0" collapsed="false">
      <c r="A71" s="280"/>
      <c r="B71" s="289"/>
      <c r="C71" s="301"/>
      <c r="D71" s="301"/>
      <c r="E71" s="301"/>
      <c r="F71" s="301"/>
      <c r="G71" s="201"/>
      <c r="H71" s="291"/>
      <c r="I71" s="278"/>
      <c r="J71" s="201"/>
      <c r="K71" s="291"/>
    </row>
    <row r="72" customFormat="false" ht="12.75" hidden="false" customHeight="false" outlineLevel="0" collapsed="false">
      <c r="A72" s="297" t="s">
        <v>287</v>
      </c>
      <c r="B72" s="289" t="n">
        <v>2000</v>
      </c>
      <c r="C72" s="301" t="n">
        <v>26928</v>
      </c>
      <c r="D72" s="301" t="n">
        <v>7615</v>
      </c>
      <c r="E72" s="301" t="n">
        <v>19313</v>
      </c>
      <c r="F72" s="301" t="n">
        <v>7755</v>
      </c>
      <c r="G72" s="201" t="n">
        <v>37.137330754352</v>
      </c>
      <c r="H72" s="398" t="n">
        <v>62.862669245648</v>
      </c>
      <c r="I72" s="278" t="n">
        <v>19173</v>
      </c>
      <c r="J72" s="201" t="n">
        <v>24.6961873467898</v>
      </c>
      <c r="K72" s="398" t="n">
        <v>75.3038126532102</v>
      </c>
    </row>
    <row r="73" customFormat="false" ht="12.75" hidden="false" customHeight="false" outlineLevel="0" collapsed="false">
      <c r="A73" s="203"/>
      <c r="B73" s="289" t="n">
        <v>2001</v>
      </c>
      <c r="C73" s="301" t="n">
        <v>32307</v>
      </c>
      <c r="D73" s="301" t="n">
        <v>9206</v>
      </c>
      <c r="E73" s="301" t="n">
        <v>23101</v>
      </c>
      <c r="F73" s="301" t="n">
        <v>12783</v>
      </c>
      <c r="G73" s="201" t="n">
        <v>38.2930454509896</v>
      </c>
      <c r="H73" s="398" t="n">
        <v>61.7069545490104</v>
      </c>
      <c r="I73" s="278" t="n">
        <v>19524</v>
      </c>
      <c r="J73" s="201" t="n">
        <v>22.080516287646</v>
      </c>
      <c r="K73" s="398" t="n">
        <v>77.919483712354</v>
      </c>
    </row>
    <row r="74" customFormat="false" ht="12.75" hidden="false" customHeight="false" outlineLevel="0" collapsed="false">
      <c r="A74" s="280"/>
      <c r="B74" s="289" t="n">
        <v>2002</v>
      </c>
      <c r="C74" s="301" t="n">
        <v>35448</v>
      </c>
      <c r="D74" s="301" t="n">
        <v>9923</v>
      </c>
      <c r="E74" s="301" t="n">
        <v>25525</v>
      </c>
      <c r="F74" s="301" t="n">
        <v>14509</v>
      </c>
      <c r="G74" s="201" t="n">
        <v>34.6612447446413</v>
      </c>
      <c r="H74" s="398" t="n">
        <v>65.3387552553587</v>
      </c>
      <c r="I74" s="278" t="n">
        <v>20939</v>
      </c>
      <c r="J74" s="201" t="n">
        <v>23.3726538994221</v>
      </c>
      <c r="K74" s="398" t="n">
        <v>76.6273461005779</v>
      </c>
    </row>
    <row r="75" customFormat="false" ht="12.75" hidden="false" customHeight="false" outlineLevel="0" collapsed="false">
      <c r="A75" s="280"/>
      <c r="B75" s="289"/>
      <c r="C75" s="301"/>
      <c r="D75" s="301"/>
      <c r="E75" s="301"/>
      <c r="F75" s="301"/>
      <c r="G75" s="201"/>
      <c r="H75" s="291"/>
      <c r="I75" s="278"/>
      <c r="J75" s="201"/>
      <c r="K75" s="291"/>
    </row>
    <row r="76" customFormat="false" ht="12.75" hidden="false" customHeight="false" outlineLevel="0" collapsed="false">
      <c r="A76" s="299" t="s">
        <v>281</v>
      </c>
      <c r="B76" s="289" t="n">
        <v>2000</v>
      </c>
      <c r="C76" s="301" t="n">
        <v>37</v>
      </c>
      <c r="D76" s="301" t="n">
        <v>9</v>
      </c>
      <c r="E76" s="301" t="n">
        <v>28</v>
      </c>
      <c r="F76" s="301" t="n">
        <v>13</v>
      </c>
      <c r="G76" s="201" t="n">
        <v>23.0769230769231</v>
      </c>
      <c r="H76" s="398" t="n">
        <v>76.9230769230769</v>
      </c>
      <c r="I76" s="278" t="n">
        <v>24</v>
      </c>
      <c r="J76" s="201" t="n">
        <v>25</v>
      </c>
      <c r="K76" s="398" t="n">
        <v>75</v>
      </c>
    </row>
    <row r="77" customFormat="false" ht="12.75" hidden="false" customHeight="false" outlineLevel="0" collapsed="false">
      <c r="A77" s="208"/>
      <c r="B77" s="289" t="n">
        <v>2001</v>
      </c>
      <c r="C77" s="301" t="n">
        <v>44</v>
      </c>
      <c r="D77" s="301" t="n">
        <v>10</v>
      </c>
      <c r="E77" s="301" t="n">
        <v>34</v>
      </c>
      <c r="F77" s="301" t="n">
        <v>11</v>
      </c>
      <c r="G77" s="201" t="n">
        <v>9.09090909090909</v>
      </c>
      <c r="H77" s="398" t="n">
        <v>90.9090909090909</v>
      </c>
      <c r="I77" s="278" t="n">
        <v>33</v>
      </c>
      <c r="J77" s="201" t="n">
        <v>27.2727272727273</v>
      </c>
      <c r="K77" s="398" t="n">
        <v>72.7272727272727</v>
      </c>
    </row>
    <row r="78" customFormat="false" ht="12.75" hidden="false" customHeight="false" outlineLevel="0" collapsed="false">
      <c r="A78" s="280"/>
      <c r="B78" s="289" t="n">
        <v>2002</v>
      </c>
      <c r="C78" s="301" t="n">
        <v>53</v>
      </c>
      <c r="D78" s="301" t="n">
        <v>20</v>
      </c>
      <c r="E78" s="301" t="n">
        <v>33</v>
      </c>
      <c r="F78" s="301" t="n">
        <v>17</v>
      </c>
      <c r="G78" s="201" t="n">
        <v>41.1764705882353</v>
      </c>
      <c r="H78" s="398" t="n">
        <v>58.8235294117647</v>
      </c>
      <c r="I78" s="278" t="n">
        <v>36</v>
      </c>
      <c r="J78" s="201" t="n">
        <v>36.1111111111111</v>
      </c>
      <c r="K78" s="398" t="n">
        <v>63.8888888888889</v>
      </c>
    </row>
    <row r="79" customFormat="false" ht="12.75" hidden="false" customHeight="false" outlineLevel="0" collapsed="false">
      <c r="A79" s="253" t="s">
        <v>324</v>
      </c>
      <c r="B79" s="392"/>
      <c r="C79" s="301"/>
      <c r="D79" s="301"/>
      <c r="E79" s="301"/>
      <c r="F79" s="301"/>
      <c r="G79" s="201"/>
      <c r="H79" s="201"/>
      <c r="I79" s="278"/>
      <c r="J79" s="201"/>
      <c r="K79" s="201"/>
    </row>
    <row r="80" customFormat="false" ht="12.75" hidden="false" customHeight="false" outlineLevel="0" collapsed="false">
      <c r="A80" s="361" t="s">
        <v>323</v>
      </c>
      <c r="C80" s="400"/>
      <c r="D80" s="238"/>
      <c r="E80" s="393"/>
      <c r="F80" s="209"/>
      <c r="G80" s="301"/>
      <c r="H80" s="238"/>
      <c r="I80" s="301"/>
      <c r="J80" s="401"/>
      <c r="K80" s="200"/>
    </row>
    <row r="81" customFormat="false" ht="12.75" hidden="false" customHeight="false" outlineLevel="0" collapsed="false">
      <c r="A81" s="402"/>
      <c r="C81" s="331"/>
      <c r="D81" s="238"/>
      <c r="E81" s="393"/>
      <c r="F81" s="238"/>
      <c r="G81" s="393"/>
      <c r="H81" s="238"/>
      <c r="I81" s="393"/>
      <c r="J81" s="238"/>
    </row>
    <row r="82" customFormat="false" ht="12.75" hidden="false" customHeight="false" outlineLevel="0" collapsed="false">
      <c r="A82" s="253"/>
      <c r="C82" s="331"/>
      <c r="D82" s="238"/>
      <c r="E82" s="331"/>
      <c r="F82" s="238"/>
      <c r="G82" s="393"/>
      <c r="H82" s="238"/>
      <c r="I82" s="393"/>
      <c r="J82" s="238"/>
      <c r="K82" s="402"/>
    </row>
    <row r="83" customFormat="false" ht="12.75" hidden="false" customHeight="false" outlineLevel="0" collapsed="false">
      <c r="B83" s="392"/>
      <c r="C83" s="301"/>
      <c r="D83" s="301"/>
      <c r="E83" s="301"/>
      <c r="F83" s="301"/>
      <c r="G83" s="201"/>
      <c r="H83" s="201"/>
      <c r="I83" s="278"/>
      <c r="J83" s="201"/>
      <c r="K83" s="201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7" width="1.7"/>
    <col collapsed="false" customWidth="false" hidden="false" outlineLevel="0" max="257" min="2" style="27" width="11.42"/>
  </cols>
  <sheetData>
    <row r="1" customFormat="false" ht="12.75" hidden="false" customHeight="false" outlineLevel="0" collapsed="false">
      <c r="A1" s="69" t="s">
        <v>101</v>
      </c>
      <c r="B1" s="69"/>
      <c r="C1" s="69"/>
      <c r="D1" s="69"/>
      <c r="E1" s="69"/>
      <c r="F1" s="69"/>
      <c r="G1" s="69"/>
      <c r="H1" s="69"/>
      <c r="I1" s="69"/>
    </row>
    <row r="2" s="78" customFormat="true" ht="12.75" hidden="false" customHeight="false" outlineLevel="0" collapsed="false">
      <c r="A2" s="70" t="s">
        <v>1</v>
      </c>
      <c r="B2" s="71" t="s">
        <v>1</v>
      </c>
      <c r="C2" s="71"/>
      <c r="D2" s="72"/>
      <c r="E2" s="72"/>
      <c r="F2" s="73"/>
      <c r="G2" s="74"/>
      <c r="H2" s="75"/>
      <c r="I2" s="76"/>
      <c r="J2" s="76"/>
      <c r="K2" s="74" t="s">
        <v>122</v>
      </c>
      <c r="L2" s="77"/>
      <c r="M2" s="77"/>
    </row>
    <row r="11" s="34" customFormat="true" ht="12.75" hidden="false" customHeight="false" outlineLevel="0" collapsed="false"/>
    <row r="19" customFormat="false" ht="12.75" hidden="false" customHeight="false" outlineLevel="0" collapsed="false">
      <c r="C19" s="33"/>
    </row>
    <row r="22" customFormat="false" ht="12.75" hidden="false" customHeight="false" outlineLevel="0" collapsed="false">
      <c r="A22" s="33"/>
    </row>
    <row r="27" customFormat="false" ht="12.75" hidden="false" customHeight="false" outlineLevel="0" collapsed="false">
      <c r="A27" s="33" t="n">
        <v>2000</v>
      </c>
    </row>
    <row r="30" customFormat="false" ht="12.75" hidden="false" customHeight="false" outlineLevel="0" collapsed="false">
      <c r="A30" s="33" t="s">
        <v>123</v>
      </c>
    </row>
    <row r="38" customFormat="false" ht="123" hidden="false" customHeight="true" outlineLevel="0" collapsed="false"/>
    <row r="50" customFormat="false" ht="18" hidden="false" customHeight="true" outlineLevel="0" collapsed="false"/>
    <row r="51" customFormat="false" ht="14.25" hidden="false" customHeight="true" outlineLevel="0" collapsed="false"/>
    <row r="108" customFormat="false" ht="105.75" hidden="false" customHeight="true" outlineLevel="0" collapsed="false"/>
    <row r="109" customFormat="false" ht="14.25" hidden="false" customHeight="false" outlineLevel="0" collapsed="false">
      <c r="B109" s="79"/>
    </row>
    <row r="123" s="80" customFormat="true" ht="12.75" hidden="false" customHeight="false" outlineLevel="0" collapsed="false">
      <c r="B123" s="81"/>
    </row>
    <row r="124" s="80" customFormat="true" ht="12.75" hidden="false" customHeight="false" outlineLevel="0" collapsed="false"/>
    <row r="125" s="80" customFormat="true" ht="12.75" hidden="false" customHeight="false" outlineLevel="0" collapsed="false"/>
    <row r="126" customFormat="false" ht="12.75" hidden="false" customHeight="false" outlineLevel="0" collapsed="false">
      <c r="B126" s="80"/>
    </row>
    <row r="128" s="80" customFormat="true" ht="12.75" hidden="false" customHeight="false" outlineLevel="0" collapsed="false">
      <c r="B128" s="81"/>
    </row>
    <row r="129" s="80" customFormat="true" ht="12.75" hidden="false" customHeight="false" outlineLevel="0" collapsed="false"/>
    <row r="130" s="80" customFormat="true" ht="12.75" hidden="false" customHeight="false" outlineLevel="0" collapsed="false"/>
    <row r="131" s="80" customFormat="true" ht="12.75" hidden="false" customHeight="false" outlineLevel="0" collapsed="false"/>
    <row r="132" s="80" customFormat="true" ht="12.75" hidden="false" customHeight="false" outlineLevel="0" collapsed="false"/>
    <row r="133" s="80" customFormat="true" ht="12.75" hidden="false" customHeight="false" outlineLevel="0" collapsed="false"/>
    <row r="137" customFormat="false" ht="14.25" hidden="false" customHeight="false" outlineLevel="0" collapsed="false">
      <c r="B137" s="79"/>
    </row>
    <row r="147" customFormat="false" ht="14.25" hidden="false" customHeight="false" outlineLevel="0" collapsed="false">
      <c r="B147" s="79"/>
    </row>
    <row r="160" customFormat="false" ht="14.25" hidden="false" customHeight="false" outlineLevel="0" collapsed="false">
      <c r="B160" s="79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0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93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93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93" t="s">
        <v>294</v>
      </c>
      <c r="B16" s="311" t="n">
        <v>2000</v>
      </c>
      <c r="C16" s="249" t="n">
        <v>133595</v>
      </c>
      <c r="D16" s="249" t="n">
        <v>62271</v>
      </c>
      <c r="E16" s="249" t="n">
        <v>71324</v>
      </c>
      <c r="F16" s="249" t="n">
        <v>58596</v>
      </c>
      <c r="G16" s="201" t="n">
        <v>52.1963956584067</v>
      </c>
      <c r="H16" s="201" t="n">
        <v>47.8036043415933</v>
      </c>
      <c r="I16" s="278" t="n">
        <v>74999</v>
      </c>
      <c r="J16" s="201" t="n">
        <v>42.2485633141775</v>
      </c>
      <c r="K16" s="234" t="n">
        <v>57.7514366858225</v>
      </c>
    </row>
    <row r="17" customFormat="false" ht="12.75" hidden="false" customHeight="false" outlineLevel="0" collapsed="false">
      <c r="A17" s="293" t="s">
        <v>295</v>
      </c>
      <c r="B17" s="311" t="n">
        <v>2001</v>
      </c>
      <c r="C17" s="249" t="n">
        <v>157070</v>
      </c>
      <c r="D17" s="249" t="n">
        <v>77223</v>
      </c>
      <c r="E17" s="249" t="n">
        <v>79847</v>
      </c>
      <c r="F17" s="249" t="n">
        <v>93148</v>
      </c>
      <c r="G17" s="201" t="n">
        <v>53.9109803753167</v>
      </c>
      <c r="H17" s="201" t="n">
        <v>46.0890196246833</v>
      </c>
      <c r="I17" s="278" t="n">
        <v>63922</v>
      </c>
      <c r="J17" s="201" t="n">
        <v>42.2483651950815</v>
      </c>
      <c r="K17" s="234" t="n">
        <v>57.7516348049185</v>
      </c>
    </row>
    <row r="18" customFormat="false" ht="12.75" hidden="false" customHeight="false" outlineLevel="0" collapsed="false">
      <c r="A18" s="208" t="s">
        <v>296</v>
      </c>
      <c r="B18" s="311" t="n">
        <v>2002</v>
      </c>
      <c r="C18" s="249" t="n">
        <v>172706</v>
      </c>
      <c r="D18" s="249" t="n">
        <v>85579</v>
      </c>
      <c r="E18" s="249" t="n">
        <v>87127</v>
      </c>
      <c r="F18" s="249" t="n">
        <v>100102</v>
      </c>
      <c r="G18" s="201" t="n">
        <v>53.7222033525804</v>
      </c>
      <c r="H18" s="201" t="n">
        <v>46.2777966474196</v>
      </c>
      <c r="I18" s="278" t="n">
        <v>72604</v>
      </c>
      <c r="J18" s="201" t="n">
        <v>43.8019943804749</v>
      </c>
      <c r="K18" s="234" t="n">
        <v>56.1980056195251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93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93" t="s">
        <v>298</v>
      </c>
      <c r="B21" s="311" t="n">
        <v>2000</v>
      </c>
      <c r="C21" s="278" t="n">
        <v>22807</v>
      </c>
      <c r="D21" s="278" t="n">
        <v>15740</v>
      </c>
      <c r="E21" s="278" t="n">
        <v>7067</v>
      </c>
      <c r="F21" s="278" t="n">
        <v>7794</v>
      </c>
      <c r="G21" s="201" t="n">
        <v>67.0130869899923</v>
      </c>
      <c r="H21" s="201" t="n">
        <v>32.9869130100077</v>
      </c>
      <c r="I21" s="278" t="n">
        <v>15013</v>
      </c>
      <c r="J21" s="201" t="n">
        <v>70.0526210617465</v>
      </c>
      <c r="K21" s="234" t="n">
        <v>29.9473789382535</v>
      </c>
    </row>
    <row r="22" customFormat="false" ht="12.75" hidden="false" customHeight="false" outlineLevel="0" collapsed="false">
      <c r="A22" s="293" t="s">
        <v>299</v>
      </c>
      <c r="B22" s="311" t="n">
        <v>2001</v>
      </c>
      <c r="C22" s="278" t="n">
        <v>28038</v>
      </c>
      <c r="D22" s="278" t="n">
        <v>16597</v>
      </c>
      <c r="E22" s="278" t="n">
        <v>11441</v>
      </c>
      <c r="F22" s="278" t="n">
        <v>15313</v>
      </c>
      <c r="G22" s="201" t="n">
        <v>55.3386011885326</v>
      </c>
      <c r="H22" s="201" t="n">
        <v>44.6613988114674</v>
      </c>
      <c r="I22" s="278" t="n">
        <v>12725</v>
      </c>
      <c r="J22" s="201" t="n">
        <v>63.8349705304519</v>
      </c>
      <c r="K22" s="234" t="n">
        <v>36.1650294695481</v>
      </c>
    </row>
    <row r="23" customFormat="false" ht="12.75" hidden="false" customHeight="false" outlineLevel="0" collapsed="false">
      <c r="A23" s="208" t="s">
        <v>300</v>
      </c>
      <c r="B23" s="311" t="n">
        <v>2002</v>
      </c>
      <c r="C23" s="278" t="n">
        <v>33971</v>
      </c>
      <c r="D23" s="278" t="n">
        <v>19162</v>
      </c>
      <c r="E23" s="278" t="n">
        <v>14809</v>
      </c>
      <c r="F23" s="278" t="n">
        <v>18107</v>
      </c>
      <c r="G23" s="201" t="n">
        <v>51.9136245650853</v>
      </c>
      <c r="H23" s="201" t="n">
        <v>48.0863754349147</v>
      </c>
      <c r="I23" s="278" t="n">
        <v>15864</v>
      </c>
      <c r="J23" s="201" t="n">
        <v>61.535552193646</v>
      </c>
      <c r="K23" s="234" t="n">
        <v>38.464447806354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93" t="s">
        <v>301</v>
      </c>
      <c r="B25" s="311" t="n">
        <v>2000</v>
      </c>
      <c r="C25" s="278" t="n">
        <v>54096</v>
      </c>
      <c r="D25" s="278" t="n">
        <v>22198</v>
      </c>
      <c r="E25" s="278" t="n">
        <v>31898</v>
      </c>
      <c r="F25" s="278" t="n">
        <v>18061</v>
      </c>
      <c r="G25" s="201" t="n">
        <v>31.149991694812</v>
      </c>
      <c r="H25" s="201" t="n">
        <v>68.850008305188</v>
      </c>
      <c r="I25" s="278" t="n">
        <v>36035</v>
      </c>
      <c r="J25" s="201" t="n">
        <v>45.9886221728875</v>
      </c>
      <c r="K25" s="234" t="n">
        <v>54.0113778271125</v>
      </c>
    </row>
    <row r="26" customFormat="false" ht="12.75" hidden="false" customHeight="false" outlineLevel="0" collapsed="false">
      <c r="A26" s="293" t="s">
        <v>302</v>
      </c>
      <c r="B26" s="311" t="n">
        <v>2001</v>
      </c>
      <c r="C26" s="278" t="n">
        <v>58486</v>
      </c>
      <c r="D26" s="278" t="n">
        <v>24932</v>
      </c>
      <c r="E26" s="278" t="n">
        <v>33554</v>
      </c>
      <c r="F26" s="278" t="n">
        <v>45976</v>
      </c>
      <c r="G26" s="201" t="n">
        <v>42.7766660866539</v>
      </c>
      <c r="H26" s="201" t="n">
        <v>57.2233339133461</v>
      </c>
      <c r="I26" s="278" t="n">
        <v>12510</v>
      </c>
      <c r="J26" s="201" t="n">
        <v>42.0863309352518</v>
      </c>
      <c r="K26" s="234" t="n">
        <v>57.9136690647482</v>
      </c>
    </row>
    <row r="27" customFormat="false" ht="12.75" hidden="false" customHeight="false" outlineLevel="0" collapsed="false">
      <c r="A27" s="208" t="s">
        <v>303</v>
      </c>
      <c r="B27" s="311" t="n">
        <v>2002</v>
      </c>
      <c r="C27" s="278" t="n">
        <v>64505</v>
      </c>
      <c r="D27" s="278" t="n">
        <v>27715</v>
      </c>
      <c r="E27" s="278" t="n">
        <v>36790</v>
      </c>
      <c r="F27" s="278" t="n">
        <v>51450</v>
      </c>
      <c r="G27" s="201" t="n">
        <v>42.6394557823129</v>
      </c>
      <c r="H27" s="201" t="n">
        <v>57.3605442176871</v>
      </c>
      <c r="I27" s="278" t="n">
        <v>13055</v>
      </c>
      <c r="J27" s="201" t="n">
        <v>44.2512447338185</v>
      </c>
      <c r="K27" s="234" t="n">
        <v>55.7487552661815</v>
      </c>
    </row>
    <row r="28" customFormat="false" ht="12.75" hidden="false" customHeight="false" outlineLevel="0" collapsed="false">
      <c r="A28" s="280"/>
      <c r="B28" s="311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93" t="s">
        <v>304</v>
      </c>
      <c r="B29" s="311" t="n">
        <v>2000</v>
      </c>
      <c r="C29" s="278" t="n">
        <v>348799</v>
      </c>
      <c r="D29" s="278" t="n">
        <v>66954</v>
      </c>
      <c r="E29" s="278" t="n">
        <v>281845</v>
      </c>
      <c r="F29" s="278" t="n">
        <v>100913</v>
      </c>
      <c r="G29" s="201" t="n">
        <v>18.3167679089909</v>
      </c>
      <c r="H29" s="201" t="n">
        <v>81.6832320910091</v>
      </c>
      <c r="I29" s="278" t="n">
        <v>247886</v>
      </c>
      <c r="J29" s="201" t="n">
        <v>19.5533430689914</v>
      </c>
      <c r="K29" s="234" t="n">
        <v>80.4466569310086</v>
      </c>
    </row>
    <row r="30" customFormat="false" ht="12.75" hidden="false" customHeight="false" outlineLevel="0" collapsed="false">
      <c r="A30" s="293" t="s">
        <v>305</v>
      </c>
      <c r="B30" s="311" t="n">
        <v>2001</v>
      </c>
      <c r="C30" s="278" t="n">
        <v>406776</v>
      </c>
      <c r="D30" s="278" t="n">
        <v>83028</v>
      </c>
      <c r="E30" s="278" t="n">
        <v>323748</v>
      </c>
      <c r="F30" s="278" t="n">
        <v>134933</v>
      </c>
      <c r="G30" s="201" t="n">
        <v>24.2401784589389</v>
      </c>
      <c r="H30" s="201" t="n">
        <v>75.7598215410611</v>
      </c>
      <c r="I30" s="278" t="n">
        <v>271843</v>
      </c>
      <c r="J30" s="201" t="n">
        <v>18.5106844759659</v>
      </c>
      <c r="K30" s="234" t="n">
        <v>81.4893155240341</v>
      </c>
    </row>
    <row r="31" customFormat="false" ht="12.75" hidden="false" customHeight="false" outlineLevel="0" collapsed="false">
      <c r="A31" s="208" t="s">
        <v>306</v>
      </c>
      <c r="B31" s="311" t="n">
        <v>2002</v>
      </c>
      <c r="C31" s="278" t="n">
        <v>451505</v>
      </c>
      <c r="D31" s="278" t="n">
        <v>92520</v>
      </c>
      <c r="E31" s="278" t="n">
        <v>358985</v>
      </c>
      <c r="F31" s="278" t="n">
        <v>168890</v>
      </c>
      <c r="G31" s="201" t="n">
        <v>21.1534134643851</v>
      </c>
      <c r="H31" s="201" t="n">
        <v>78.8465865356149</v>
      </c>
      <c r="I31" s="278" t="n">
        <v>282615</v>
      </c>
      <c r="J31" s="201" t="n">
        <v>20.0958901686039</v>
      </c>
      <c r="K31" s="234" t="n">
        <v>79.9041098313961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6</v>
      </c>
      <c r="B33" s="311" t="n">
        <v>2000</v>
      </c>
      <c r="C33" s="278" t="n">
        <v>559313</v>
      </c>
      <c r="D33" s="278" t="n">
        <v>167169</v>
      </c>
      <c r="E33" s="278" t="n">
        <v>392144</v>
      </c>
      <c r="F33" s="278" t="n">
        <v>185374</v>
      </c>
      <c r="G33" s="201" t="n">
        <v>32.326000409982</v>
      </c>
      <c r="H33" s="201" t="n">
        <v>67.673999590018</v>
      </c>
      <c r="I33" s="278" t="n">
        <v>373939</v>
      </c>
      <c r="J33" s="201" t="n">
        <v>28.6798114130914</v>
      </c>
      <c r="K33" s="234" t="n">
        <v>71.3201885869086</v>
      </c>
    </row>
    <row r="34" customFormat="false" ht="12.75" hidden="false" customHeight="false" outlineLevel="0" collapsed="false">
      <c r="A34" s="203"/>
      <c r="B34" s="311" t="n">
        <v>2001</v>
      </c>
      <c r="C34" s="278" t="n">
        <v>650386</v>
      </c>
      <c r="D34" s="278" t="n">
        <v>201784</v>
      </c>
      <c r="E34" s="278" t="n">
        <v>448602</v>
      </c>
      <c r="F34" s="278" t="n">
        <v>289380</v>
      </c>
      <c r="G34" s="201" t="n">
        <v>38.3820581933789</v>
      </c>
      <c r="H34" s="201" t="n">
        <v>61.6179418066211</v>
      </c>
      <c r="I34" s="278" t="n">
        <v>361006</v>
      </c>
      <c r="J34" s="201" t="n">
        <v>25.1281142141682</v>
      </c>
      <c r="K34" s="234" t="n">
        <v>74.8718857858318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22699</v>
      </c>
      <c r="D35" s="278" t="n">
        <v>224977</v>
      </c>
      <c r="E35" s="278" t="n">
        <v>497722</v>
      </c>
      <c r="F35" s="278" t="n">
        <v>338556</v>
      </c>
      <c r="G35" s="201" t="n">
        <v>35.6933564905067</v>
      </c>
      <c r="H35" s="201" t="n">
        <v>64.3066435094933</v>
      </c>
      <c r="I35" s="278" t="n">
        <v>384143</v>
      </c>
      <c r="J35" s="201" t="n">
        <v>27.1083945301619</v>
      </c>
      <c r="K35" s="234" t="n">
        <v>72.8916054698381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407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070</v>
      </c>
      <c r="D41" s="278" t="n">
        <v>2831</v>
      </c>
      <c r="E41" s="278" t="n">
        <v>6239</v>
      </c>
      <c r="F41" s="278" t="n">
        <v>3688</v>
      </c>
      <c r="G41" s="201" t="n">
        <v>35.7646420824295</v>
      </c>
      <c r="H41" s="201" t="n">
        <v>64.2353579175705</v>
      </c>
      <c r="I41" s="278" t="n">
        <v>5382</v>
      </c>
      <c r="J41" s="201" t="n">
        <v>28.0936454849498</v>
      </c>
      <c r="K41" s="234" t="n">
        <v>71.9063545150502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0474</v>
      </c>
      <c r="D42" s="278" t="n">
        <v>3649</v>
      </c>
      <c r="E42" s="278" t="n">
        <v>6825</v>
      </c>
      <c r="F42" s="278" t="n">
        <v>5723</v>
      </c>
      <c r="G42" s="201" t="n">
        <v>39.4373580290058</v>
      </c>
      <c r="H42" s="201" t="n">
        <v>60.5626419709942</v>
      </c>
      <c r="I42" s="278" t="n">
        <v>4751</v>
      </c>
      <c r="J42" s="201" t="n">
        <v>29.2990949273837</v>
      </c>
      <c r="K42" s="234" t="n">
        <v>70.700905072616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1622</v>
      </c>
      <c r="D43" s="278" t="n">
        <v>4479</v>
      </c>
      <c r="E43" s="278" t="n">
        <v>7143</v>
      </c>
      <c r="F43" s="278" t="n">
        <v>6254</v>
      </c>
      <c r="G43" s="201" t="n">
        <v>42.9485129517109</v>
      </c>
      <c r="H43" s="201" t="n">
        <v>57.0514870482891</v>
      </c>
      <c r="I43" s="278" t="n">
        <v>5368</v>
      </c>
      <c r="J43" s="201" t="n">
        <v>33.4016393442623</v>
      </c>
      <c r="K43" s="234" t="n">
        <v>66.5983606557377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407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768</v>
      </c>
      <c r="D46" s="278" t="n">
        <v>1985</v>
      </c>
      <c r="E46" s="278" t="n">
        <v>783</v>
      </c>
      <c r="F46" s="278" t="n">
        <v>726</v>
      </c>
      <c r="G46" s="201" t="n">
        <v>66.3911845730028</v>
      </c>
      <c r="H46" s="201" t="n">
        <v>33.6088154269972</v>
      </c>
      <c r="I46" s="278" t="n">
        <v>2042</v>
      </c>
      <c r="J46" s="201" t="n">
        <v>73.6043095004897</v>
      </c>
      <c r="K46" s="234" t="n">
        <v>26.3956904995103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3319</v>
      </c>
      <c r="D47" s="278" t="n">
        <v>2074</v>
      </c>
      <c r="E47" s="278" t="n">
        <v>1245</v>
      </c>
      <c r="F47" s="278" t="n">
        <v>1657</v>
      </c>
      <c r="G47" s="201" t="n">
        <v>57.2118286059143</v>
      </c>
      <c r="H47" s="201" t="n">
        <v>42.7881713940857</v>
      </c>
      <c r="I47" s="278" t="n">
        <v>1662</v>
      </c>
      <c r="J47" s="201" t="n">
        <v>67.7496991576414</v>
      </c>
      <c r="K47" s="234" t="n">
        <v>32.2503008423586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833</v>
      </c>
      <c r="D48" s="278" t="n">
        <v>2391</v>
      </c>
      <c r="E48" s="278" t="n">
        <v>1442</v>
      </c>
      <c r="F48" s="278" t="n">
        <v>1852</v>
      </c>
      <c r="G48" s="201" t="n">
        <v>56.5874730021598</v>
      </c>
      <c r="H48" s="201" t="n">
        <v>43.4125269978402</v>
      </c>
      <c r="I48" s="278" t="n">
        <v>1981</v>
      </c>
      <c r="J48" s="201" t="n">
        <v>67.794043412418</v>
      </c>
      <c r="K48" s="234" t="n">
        <v>32.205956587582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5390</v>
      </c>
      <c r="D50" s="278" t="n">
        <v>2495</v>
      </c>
      <c r="E50" s="278" t="n">
        <v>2895</v>
      </c>
      <c r="F50" s="278" t="n">
        <v>1242</v>
      </c>
      <c r="G50" s="201" t="n">
        <v>32.0450885668277</v>
      </c>
      <c r="H50" s="201" t="n">
        <v>67.9549114331723</v>
      </c>
      <c r="I50" s="278" t="n">
        <v>4148</v>
      </c>
      <c r="J50" s="201" t="n">
        <v>50.5544840887175</v>
      </c>
      <c r="K50" s="234" t="n">
        <v>49.445515911282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6031</v>
      </c>
      <c r="D51" s="278" t="n">
        <v>2862</v>
      </c>
      <c r="E51" s="278" t="n">
        <v>3169</v>
      </c>
      <c r="F51" s="278" t="n">
        <v>4866</v>
      </c>
      <c r="G51" s="201" t="n">
        <v>48.1093300452117</v>
      </c>
      <c r="H51" s="201" t="n">
        <v>51.8906699547883</v>
      </c>
      <c r="I51" s="278" t="n">
        <v>1165</v>
      </c>
      <c r="J51" s="201" t="n">
        <v>44.7210300429185</v>
      </c>
      <c r="K51" s="234" t="n">
        <v>55.2789699570816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6170</v>
      </c>
      <c r="D52" s="278" t="n">
        <v>2934</v>
      </c>
      <c r="E52" s="278" t="n">
        <v>3236</v>
      </c>
      <c r="F52" s="278" t="n">
        <v>5067</v>
      </c>
      <c r="G52" s="201" t="n">
        <v>47.9771067692915</v>
      </c>
      <c r="H52" s="201" t="n">
        <v>52.0228932307085</v>
      </c>
      <c r="I52" s="278" t="n">
        <v>1103</v>
      </c>
      <c r="J52" s="201" t="n">
        <v>45.6029011786038</v>
      </c>
      <c r="K52" s="234" t="n">
        <v>54.3970988213962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4820</v>
      </c>
      <c r="D54" s="278" t="n">
        <v>6219</v>
      </c>
      <c r="E54" s="278" t="n">
        <v>28601</v>
      </c>
      <c r="F54" s="278" t="n">
        <v>9394</v>
      </c>
      <c r="G54" s="201" t="n">
        <v>17.372791143283</v>
      </c>
      <c r="H54" s="201" t="n">
        <v>82.6272088567171</v>
      </c>
      <c r="I54" s="278" t="n">
        <v>25426</v>
      </c>
      <c r="J54" s="201" t="n">
        <v>18.0405883741052</v>
      </c>
      <c r="K54" s="234" t="n">
        <v>81.9594116258948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40322</v>
      </c>
      <c r="D55" s="278" t="n">
        <v>7746</v>
      </c>
      <c r="E55" s="278" t="n">
        <v>32576</v>
      </c>
      <c r="F55" s="278" t="n">
        <v>10158</v>
      </c>
      <c r="G55" s="201" t="n">
        <v>29.0017720023627</v>
      </c>
      <c r="H55" s="201" t="n">
        <v>70.9982279976373</v>
      </c>
      <c r="I55" s="278" t="n">
        <v>30164</v>
      </c>
      <c r="J55" s="201" t="n">
        <v>15.9130088847633</v>
      </c>
      <c r="K55" s="234" t="n">
        <v>84.0869911152367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6209</v>
      </c>
      <c r="D56" s="278" t="n">
        <v>9231</v>
      </c>
      <c r="E56" s="278" t="n">
        <v>36978</v>
      </c>
      <c r="F56" s="278" t="n">
        <v>14424</v>
      </c>
      <c r="G56" s="201" t="n">
        <v>22.975596228508</v>
      </c>
      <c r="H56" s="201" t="n">
        <v>77.024403771492</v>
      </c>
      <c r="I56" s="278" t="n">
        <v>31785</v>
      </c>
      <c r="J56" s="201" t="n">
        <v>18.6156992291962</v>
      </c>
      <c r="K56" s="234" t="n">
        <v>81.384300770803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2052</v>
      </c>
      <c r="D58" s="278" t="n">
        <v>13532</v>
      </c>
      <c r="E58" s="278" t="n">
        <v>38520</v>
      </c>
      <c r="F58" s="278" t="n">
        <v>15053</v>
      </c>
      <c r="G58" s="201" t="n">
        <v>25.4633627848269</v>
      </c>
      <c r="H58" s="201" t="n">
        <v>74.536637215173</v>
      </c>
      <c r="I58" s="278" t="n">
        <v>36999</v>
      </c>
      <c r="J58" s="201" t="n">
        <v>26.2142220060002</v>
      </c>
      <c r="K58" s="234" t="n">
        <v>73.7857779939998</v>
      </c>
    </row>
    <row r="59" customFormat="false" ht="12.75" hidden="false" customHeight="false" outlineLevel="0" collapsed="false">
      <c r="A59" s="203"/>
      <c r="B59" s="311" t="n">
        <v>2001</v>
      </c>
      <c r="C59" s="278" t="n">
        <v>60150</v>
      </c>
      <c r="D59" s="278" t="n">
        <v>16332</v>
      </c>
      <c r="E59" s="278" t="n">
        <v>43818</v>
      </c>
      <c r="F59" s="278" t="n">
        <v>22407</v>
      </c>
      <c r="G59" s="201" t="n">
        <v>37.9033337796224</v>
      </c>
      <c r="H59" s="201" t="n">
        <v>62.0966662203776</v>
      </c>
      <c r="I59" s="278" t="n">
        <v>37743</v>
      </c>
      <c r="J59" s="201" t="n">
        <v>20.7694141960099</v>
      </c>
      <c r="K59" s="234" t="n">
        <v>79.2305858039901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67837</v>
      </c>
      <c r="D60" s="278" t="n">
        <v>19035</v>
      </c>
      <c r="E60" s="278" t="n">
        <v>48802</v>
      </c>
      <c r="F60" s="278" t="n">
        <v>27598</v>
      </c>
      <c r="G60" s="201" t="n">
        <v>34.3466917892601</v>
      </c>
      <c r="H60" s="201" t="n">
        <v>65.6533082107399</v>
      </c>
      <c r="I60" s="278" t="n">
        <v>40239</v>
      </c>
      <c r="J60" s="201" t="n">
        <v>23.7481050721936</v>
      </c>
      <c r="K60" s="234" t="n">
        <v>76.2518949278064</v>
      </c>
    </row>
    <row r="61" customFormat="false" ht="12.75" hidden="false" customHeight="false" outlineLevel="0" collapsed="false">
      <c r="A61" s="238"/>
      <c r="B61" s="392"/>
      <c r="C61" s="258"/>
      <c r="D61" s="258"/>
      <c r="E61" s="258"/>
      <c r="F61" s="258"/>
      <c r="G61" s="200"/>
      <c r="H61" s="200"/>
      <c r="I61" s="258"/>
      <c r="J61" s="200"/>
      <c r="K61" s="247"/>
    </row>
    <row r="62" customFormat="false" ht="14.25" hidden="false" customHeight="false" outlineLevel="0" collapsed="false">
      <c r="A62" s="325" t="s">
        <v>23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38"/>
      <c r="D64" s="238"/>
      <c r="E64" s="238"/>
      <c r="F64" s="238"/>
      <c r="G64" s="238"/>
      <c r="H64" s="238"/>
      <c r="I64" s="238"/>
      <c r="J64" s="238"/>
      <c r="K64" s="408"/>
    </row>
    <row r="65" customFormat="false" ht="12.75" hidden="false" customHeight="false" outlineLevel="0" collapsed="false">
      <c r="A65" s="280" t="s">
        <v>293</v>
      </c>
      <c r="B65" s="407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4750</v>
      </c>
      <c r="D66" s="278" t="n">
        <v>6541</v>
      </c>
      <c r="E66" s="278" t="n">
        <v>8209</v>
      </c>
      <c r="F66" s="278" t="n">
        <v>6338</v>
      </c>
      <c r="G66" s="201" t="n">
        <v>48.1382139476175</v>
      </c>
      <c r="H66" s="201" t="n">
        <v>51.8617860523825</v>
      </c>
      <c r="I66" s="278" t="n">
        <v>8412</v>
      </c>
      <c r="J66" s="201" t="n">
        <v>41.4883499762244</v>
      </c>
      <c r="K66" s="234" t="n">
        <v>58.5116500237756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7131</v>
      </c>
      <c r="D67" s="278" t="n">
        <v>8268</v>
      </c>
      <c r="E67" s="278" t="n">
        <v>8863</v>
      </c>
      <c r="F67" s="278" t="n">
        <v>10136</v>
      </c>
      <c r="G67" s="201" t="n">
        <v>52.870955011839</v>
      </c>
      <c r="H67" s="201" t="n">
        <v>47.129044988161</v>
      </c>
      <c r="I67" s="278" t="n">
        <v>6995</v>
      </c>
      <c r="J67" s="201" t="n">
        <v>41.5868477483917</v>
      </c>
      <c r="K67" s="234" t="n">
        <v>58.4131522516083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8818</v>
      </c>
      <c r="D68" s="278" t="n">
        <v>9517</v>
      </c>
      <c r="E68" s="278" t="n">
        <v>9301</v>
      </c>
      <c r="F68" s="278" t="n">
        <v>10691</v>
      </c>
      <c r="G68" s="201" t="n">
        <v>55.354971471331</v>
      </c>
      <c r="H68" s="201" t="n">
        <v>44.645028528669</v>
      </c>
      <c r="I68" s="278" t="n">
        <v>8127</v>
      </c>
      <c r="J68" s="201" t="n">
        <v>44.2844838193675</v>
      </c>
      <c r="K68" s="234" t="n">
        <v>55.7155161806325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407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2000</v>
      </c>
      <c r="D71" s="278" t="n">
        <v>1420</v>
      </c>
      <c r="E71" s="278" t="n">
        <v>580</v>
      </c>
      <c r="F71" s="278" t="n">
        <v>622</v>
      </c>
      <c r="G71" s="201" t="n">
        <v>67.3633440514469</v>
      </c>
      <c r="H71" s="201" t="n">
        <v>32.6366559485531</v>
      </c>
      <c r="I71" s="278" t="n">
        <v>1378</v>
      </c>
      <c r="J71" s="201" t="n">
        <v>72.6415094339623</v>
      </c>
      <c r="K71" s="234" t="n">
        <v>27.3584905660377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990</v>
      </c>
      <c r="D72" s="278" t="n">
        <v>1245</v>
      </c>
      <c r="E72" s="278" t="n">
        <v>745</v>
      </c>
      <c r="F72" s="278" t="n">
        <v>1013</v>
      </c>
      <c r="G72" s="201" t="n">
        <v>58.1441263573544</v>
      </c>
      <c r="H72" s="201" t="n">
        <v>41.8558736426456</v>
      </c>
      <c r="I72" s="278" t="n">
        <v>977</v>
      </c>
      <c r="J72" s="201" t="n">
        <v>67.1443193449335</v>
      </c>
      <c r="K72" s="234" t="n">
        <v>32.8556806550665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2161</v>
      </c>
      <c r="D73" s="278" t="n">
        <v>1291</v>
      </c>
      <c r="E73" s="278" t="n">
        <v>870</v>
      </c>
      <c r="F73" s="278" t="n">
        <v>1085</v>
      </c>
      <c r="G73" s="201" t="n">
        <v>54.4700460829493</v>
      </c>
      <c r="H73" s="201" t="n">
        <v>45.5299539170507</v>
      </c>
      <c r="I73" s="278" t="n">
        <v>1076</v>
      </c>
      <c r="J73" s="201" t="n">
        <v>65.0557620817844</v>
      </c>
      <c r="K73" s="234" t="n">
        <v>34.9442379182156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5884</v>
      </c>
      <c r="D75" s="278" t="n">
        <v>9344</v>
      </c>
      <c r="E75" s="278" t="n">
        <v>6540</v>
      </c>
      <c r="F75" s="278" t="n">
        <v>4807</v>
      </c>
      <c r="G75" s="201" t="n">
        <v>47.8884959434159</v>
      </c>
      <c r="H75" s="201" t="n">
        <v>52.1115040565841</v>
      </c>
      <c r="I75" s="278" t="n">
        <v>11077</v>
      </c>
      <c r="J75" s="201" t="n">
        <v>63.5731696307665</v>
      </c>
      <c r="K75" s="234" t="n">
        <v>36.4268303692336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7349</v>
      </c>
      <c r="D76" s="278" t="n">
        <v>10555</v>
      </c>
      <c r="E76" s="278" t="n">
        <v>6794</v>
      </c>
      <c r="F76" s="278" t="n">
        <v>14715</v>
      </c>
      <c r="G76" s="201" t="n">
        <v>61.6377845735644</v>
      </c>
      <c r="H76" s="201" t="n">
        <v>38.3622154264356</v>
      </c>
      <c r="I76" s="278" t="n">
        <v>2634</v>
      </c>
      <c r="J76" s="201" t="n">
        <v>56.378132118451</v>
      </c>
      <c r="K76" s="234" t="n">
        <v>43.621867881549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9193</v>
      </c>
      <c r="D77" s="278" t="n">
        <v>11913</v>
      </c>
      <c r="E77" s="278" t="n">
        <v>7280</v>
      </c>
      <c r="F77" s="278" t="n">
        <v>16471</v>
      </c>
      <c r="G77" s="201" t="n">
        <v>62.9591403072066</v>
      </c>
      <c r="H77" s="201" t="n">
        <v>37.0408596927934</v>
      </c>
      <c r="I77" s="278" t="n">
        <v>2722</v>
      </c>
      <c r="J77" s="201" t="n">
        <v>56.6862601028655</v>
      </c>
      <c r="K77" s="234" t="n">
        <v>43.3137398971345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42542</v>
      </c>
      <c r="D79" s="278" t="n">
        <v>9367</v>
      </c>
      <c r="E79" s="278" t="n">
        <v>33175</v>
      </c>
      <c r="F79" s="278" t="n">
        <v>10797</v>
      </c>
      <c r="G79" s="201" t="n">
        <v>20.7187181624525</v>
      </c>
      <c r="H79" s="201" t="n">
        <v>79.2812818375475</v>
      </c>
      <c r="I79" s="278" t="n">
        <v>31745</v>
      </c>
      <c r="J79" s="201" t="n">
        <v>22.4602299574736</v>
      </c>
      <c r="K79" s="234" t="n">
        <v>77.5397700425264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50110</v>
      </c>
      <c r="D80" s="278" t="n">
        <v>11786</v>
      </c>
      <c r="E80" s="278" t="n">
        <v>38324</v>
      </c>
      <c r="F80" s="278" t="n">
        <v>17031</v>
      </c>
      <c r="G80" s="201" t="n">
        <v>23.7801655804122</v>
      </c>
      <c r="H80" s="201" t="n">
        <v>76.2198344195878</v>
      </c>
      <c r="I80" s="278" t="n">
        <v>33079</v>
      </c>
      <c r="J80" s="201" t="n">
        <v>23.386438525953</v>
      </c>
      <c r="K80" s="234" t="n">
        <v>76.613561474047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56220</v>
      </c>
      <c r="D81" s="278" t="n">
        <v>13396</v>
      </c>
      <c r="E81" s="278" t="n">
        <v>42824</v>
      </c>
      <c r="F81" s="278" t="n">
        <v>18271</v>
      </c>
      <c r="G81" s="201" t="n">
        <v>24.1201904657654</v>
      </c>
      <c r="H81" s="201" t="n">
        <v>75.8798095342346</v>
      </c>
      <c r="I81" s="278" t="n">
        <v>37949</v>
      </c>
      <c r="J81" s="201" t="n">
        <v>23.6870536773037</v>
      </c>
      <c r="K81" s="234" t="n">
        <v>76.3129463226963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5182</v>
      </c>
      <c r="D83" s="278" t="n">
        <v>26673</v>
      </c>
      <c r="E83" s="278" t="n">
        <v>48509</v>
      </c>
      <c r="F83" s="278" t="n">
        <v>22567</v>
      </c>
      <c r="G83" s="201" t="n">
        <v>35.4943058448177</v>
      </c>
      <c r="H83" s="201" t="n">
        <v>64.5056941551823</v>
      </c>
      <c r="I83" s="278" t="n">
        <v>52615</v>
      </c>
      <c r="J83" s="201" t="n">
        <v>35.4708733250974</v>
      </c>
      <c r="K83" s="234" t="n">
        <v>64.5291266749026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6583</v>
      </c>
      <c r="D84" s="278" t="n">
        <v>31854</v>
      </c>
      <c r="E84" s="278" t="n">
        <v>54729</v>
      </c>
      <c r="F84" s="278" t="n">
        <v>42896</v>
      </c>
      <c r="G84" s="201" t="n">
        <v>44.4516971279373</v>
      </c>
      <c r="H84" s="201" t="n">
        <v>55.5483028720627</v>
      </c>
      <c r="I84" s="278" t="n">
        <v>43687</v>
      </c>
      <c r="J84" s="201" t="n">
        <v>29.267287751505</v>
      </c>
      <c r="K84" s="234" t="n">
        <v>70.73271224849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6394</v>
      </c>
      <c r="D85" s="278" t="n">
        <v>36117</v>
      </c>
      <c r="E85" s="278" t="n">
        <v>60277</v>
      </c>
      <c r="F85" s="278" t="n">
        <v>46519</v>
      </c>
      <c r="G85" s="201" t="n">
        <v>45.7576474128851</v>
      </c>
      <c r="H85" s="201" t="n">
        <v>54.2423525871149</v>
      </c>
      <c r="I85" s="278" t="n">
        <v>49875</v>
      </c>
      <c r="J85" s="201" t="n">
        <v>29.7363408521303</v>
      </c>
      <c r="K85" s="234" t="n">
        <v>70.2636591478697</v>
      </c>
    </row>
    <row r="86" customFormat="false" ht="12.75" hidden="false" customHeight="false" outlineLevel="0" collapsed="false">
      <c r="A86" s="253" t="s">
        <v>324</v>
      </c>
      <c r="B86" s="3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53"/>
      <c r="B88" s="3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11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392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89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392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392"/>
      <c r="C14" s="258"/>
      <c r="D14" s="258"/>
      <c r="E14" s="258"/>
      <c r="F14" s="278"/>
      <c r="G14" s="201"/>
      <c r="H14" s="201"/>
      <c r="I14" s="278"/>
      <c r="J14" s="201"/>
      <c r="K14" s="201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4794</v>
      </c>
      <c r="D16" s="278" t="n">
        <v>2958</v>
      </c>
      <c r="E16" s="278" t="n">
        <v>1836</v>
      </c>
      <c r="F16" s="278" t="n">
        <v>2524</v>
      </c>
      <c r="G16" s="201" t="n">
        <v>65.4516640253566</v>
      </c>
      <c r="H16" s="201" t="n">
        <v>34.5483359746434</v>
      </c>
      <c r="I16" s="278" t="n">
        <v>2270</v>
      </c>
      <c r="J16" s="201" t="n">
        <v>57.5330396475771</v>
      </c>
      <c r="K16" s="234" t="n">
        <v>42.4669603524229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6095</v>
      </c>
      <c r="D17" s="278" t="n">
        <v>3975</v>
      </c>
      <c r="E17" s="278" t="n">
        <v>2120</v>
      </c>
      <c r="F17" s="278" t="n">
        <v>3921</v>
      </c>
      <c r="G17" s="201" t="n">
        <v>68.1203774547309</v>
      </c>
      <c r="H17" s="201" t="n">
        <v>31.8796225452691</v>
      </c>
      <c r="I17" s="278" t="n">
        <v>2174</v>
      </c>
      <c r="J17" s="201" t="n">
        <v>59.9816007359706</v>
      </c>
      <c r="K17" s="234" t="n">
        <v>40.0183992640294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6958</v>
      </c>
      <c r="D18" s="278" t="n">
        <v>4604</v>
      </c>
      <c r="E18" s="278" t="n">
        <v>2354</v>
      </c>
      <c r="F18" s="278" t="n">
        <v>4395</v>
      </c>
      <c r="G18" s="201" t="n">
        <v>68.6689419795222</v>
      </c>
      <c r="H18" s="201" t="n">
        <v>31.3310580204778</v>
      </c>
      <c r="I18" s="278" t="n">
        <v>2563</v>
      </c>
      <c r="J18" s="201" t="n">
        <v>61.8806086617245</v>
      </c>
      <c r="K18" s="234" t="n">
        <v>38.11939133827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1052</v>
      </c>
      <c r="D21" s="278" t="n">
        <v>625</v>
      </c>
      <c r="E21" s="278" t="n">
        <v>427</v>
      </c>
      <c r="F21" s="278" t="n">
        <v>512</v>
      </c>
      <c r="G21" s="201" t="n">
        <v>57.421875</v>
      </c>
      <c r="H21" s="201" t="n">
        <v>42.578125</v>
      </c>
      <c r="I21" s="278" t="n">
        <v>540</v>
      </c>
      <c r="J21" s="201" t="n">
        <v>61.2962962962963</v>
      </c>
      <c r="K21" s="234" t="n">
        <v>38.7037037037037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1268</v>
      </c>
      <c r="D22" s="278" t="n">
        <v>517</v>
      </c>
      <c r="E22" s="278" t="n">
        <v>751</v>
      </c>
      <c r="F22" s="278" t="n">
        <v>736</v>
      </c>
      <c r="G22" s="201" t="n">
        <v>37.6358695652174</v>
      </c>
      <c r="H22" s="201" t="n">
        <v>62.3641304347826</v>
      </c>
      <c r="I22" s="278" t="n">
        <v>532</v>
      </c>
      <c r="J22" s="201" t="n">
        <v>45.1127819548872</v>
      </c>
      <c r="K22" s="234" t="n">
        <v>54.8872180451128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602</v>
      </c>
      <c r="D23" s="278" t="n">
        <v>588</v>
      </c>
      <c r="E23" s="278" t="n">
        <v>1014</v>
      </c>
      <c r="F23" s="278" t="n">
        <v>926</v>
      </c>
      <c r="G23" s="201" t="n">
        <v>34.4492440604752</v>
      </c>
      <c r="H23" s="201" t="n">
        <v>65.5507559395248</v>
      </c>
      <c r="I23" s="278" t="n">
        <v>676</v>
      </c>
      <c r="J23" s="201" t="n">
        <v>39.792899408284</v>
      </c>
      <c r="K23" s="234" t="n">
        <v>60.207100591716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3169</v>
      </c>
      <c r="D25" s="278" t="n">
        <v>394</v>
      </c>
      <c r="E25" s="278" t="n">
        <v>2775</v>
      </c>
      <c r="F25" s="278" t="n">
        <v>2051</v>
      </c>
      <c r="G25" s="201" t="n">
        <v>7.75231594344222</v>
      </c>
      <c r="H25" s="201" t="n">
        <v>92.2476840565578</v>
      </c>
      <c r="I25" s="278" t="n">
        <v>1118</v>
      </c>
      <c r="J25" s="201" t="n">
        <v>21.0196779964222</v>
      </c>
      <c r="K25" s="234" t="n">
        <v>78.9803220035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869</v>
      </c>
      <c r="D26" s="278" t="n">
        <v>259</v>
      </c>
      <c r="E26" s="278" t="n">
        <v>2610</v>
      </c>
      <c r="F26" s="278" t="n">
        <v>2608</v>
      </c>
      <c r="G26" s="201" t="n">
        <v>8.74233128834356</v>
      </c>
      <c r="H26" s="201" t="n">
        <v>91.2576687116564</v>
      </c>
      <c r="I26" s="278" t="n">
        <v>261</v>
      </c>
      <c r="J26" s="201" t="n">
        <v>11.8773946360153</v>
      </c>
      <c r="K26" s="234" t="n">
        <v>88.122605363984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3194</v>
      </c>
      <c r="D27" s="278" t="n">
        <v>307</v>
      </c>
      <c r="E27" s="278" t="n">
        <v>2887</v>
      </c>
      <c r="F27" s="278" t="n">
        <v>2897</v>
      </c>
      <c r="G27" s="201" t="n">
        <v>9.42354159475319</v>
      </c>
      <c r="H27" s="201" t="n">
        <v>90.5764584052468</v>
      </c>
      <c r="I27" s="278" t="n">
        <v>297</v>
      </c>
      <c r="J27" s="201" t="n">
        <v>11.4478114478114</v>
      </c>
      <c r="K27" s="234" t="n">
        <v>88.5521885521886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26496</v>
      </c>
      <c r="D29" s="278" t="n">
        <v>4038</v>
      </c>
      <c r="E29" s="278" t="n">
        <v>22458</v>
      </c>
      <c r="F29" s="278" t="n">
        <v>9734</v>
      </c>
      <c r="G29" s="201" t="n">
        <v>13.4990754057941</v>
      </c>
      <c r="H29" s="201" t="n">
        <v>86.5009245942059</v>
      </c>
      <c r="I29" s="278" t="n">
        <v>16762</v>
      </c>
      <c r="J29" s="201" t="n">
        <v>16.2510440281589</v>
      </c>
      <c r="K29" s="234" t="n">
        <v>83.7489559718411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0228</v>
      </c>
      <c r="D30" s="278" t="n">
        <v>4912</v>
      </c>
      <c r="E30" s="278" t="n">
        <v>25316</v>
      </c>
      <c r="F30" s="278" t="n">
        <v>13270</v>
      </c>
      <c r="G30" s="201" t="n">
        <v>15.9608138658629</v>
      </c>
      <c r="H30" s="201" t="n">
        <v>84.0391861341372</v>
      </c>
      <c r="I30" s="278" t="n">
        <v>16958</v>
      </c>
      <c r="J30" s="201" t="n">
        <v>16.4759995282463</v>
      </c>
      <c r="K30" s="234" t="n">
        <v>83.52400047175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32771</v>
      </c>
      <c r="D31" s="278" t="n">
        <v>5307</v>
      </c>
      <c r="E31" s="278" t="n">
        <v>27464</v>
      </c>
      <c r="F31" s="278" t="n">
        <v>14067</v>
      </c>
      <c r="G31" s="201" t="n">
        <v>15.9451197838914</v>
      </c>
      <c r="H31" s="201" t="n">
        <v>84.0548802161086</v>
      </c>
      <c r="I31" s="278" t="n">
        <v>18704</v>
      </c>
      <c r="J31" s="201" t="n">
        <v>16.3815226689478</v>
      </c>
      <c r="K31" s="234" t="n">
        <v>83.6184773310522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35511</v>
      </c>
      <c r="D33" s="278" t="n">
        <v>8015</v>
      </c>
      <c r="E33" s="278" t="n">
        <v>27496</v>
      </c>
      <c r="F33" s="278" t="n">
        <v>14821</v>
      </c>
      <c r="G33" s="201" t="n">
        <v>23.0686188516294</v>
      </c>
      <c r="H33" s="201" t="n">
        <v>76.9313811483706</v>
      </c>
      <c r="I33" s="278" t="n">
        <v>20690</v>
      </c>
      <c r="J33" s="201" t="n">
        <v>22.2136297728371</v>
      </c>
      <c r="K33" s="234" t="n">
        <v>77.7863702271629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40460</v>
      </c>
      <c r="D34" s="278" t="n">
        <v>9663</v>
      </c>
      <c r="E34" s="278" t="n">
        <v>30797</v>
      </c>
      <c r="F34" s="278" t="n">
        <v>20535</v>
      </c>
      <c r="G34" s="201" t="n">
        <v>25.7803749695642</v>
      </c>
      <c r="H34" s="201" t="n">
        <v>74.2196250304359</v>
      </c>
      <c r="I34" s="278" t="n">
        <v>19925</v>
      </c>
      <c r="J34" s="201" t="n">
        <v>21.9272271016311</v>
      </c>
      <c r="K34" s="234" t="n">
        <v>78.0727728983689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44525</v>
      </c>
      <c r="D35" s="278" t="n">
        <v>10806</v>
      </c>
      <c r="E35" s="278" t="n">
        <v>33719</v>
      </c>
      <c r="F35" s="278" t="n">
        <v>22285</v>
      </c>
      <c r="G35" s="201" t="n">
        <v>26.2643033430559</v>
      </c>
      <c r="H35" s="201" t="n">
        <v>73.7356966569441</v>
      </c>
      <c r="I35" s="278" t="n">
        <v>22240</v>
      </c>
      <c r="J35" s="201" t="n">
        <v>22.2706834532374</v>
      </c>
      <c r="K35" s="234" t="n">
        <v>77.7293165467626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2054</v>
      </c>
      <c r="D41" s="278" t="n">
        <v>5988</v>
      </c>
      <c r="E41" s="278" t="n">
        <v>6066</v>
      </c>
      <c r="F41" s="278" t="n">
        <v>5140</v>
      </c>
      <c r="G41" s="201" t="n">
        <v>59.3579766536965</v>
      </c>
      <c r="H41" s="201" t="n">
        <v>40.6420233463035</v>
      </c>
      <c r="I41" s="278" t="n">
        <v>6914</v>
      </c>
      <c r="J41" s="201" t="n">
        <v>42.4790280590107</v>
      </c>
      <c r="K41" s="234" t="n">
        <v>57.52097194098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4751</v>
      </c>
      <c r="D42" s="278" t="n">
        <v>7588</v>
      </c>
      <c r="E42" s="278" t="n">
        <v>7163</v>
      </c>
      <c r="F42" s="278" t="n">
        <v>8469</v>
      </c>
      <c r="G42" s="201" t="n">
        <v>58.3067658519306</v>
      </c>
      <c r="H42" s="201" t="n">
        <v>41.6932341480694</v>
      </c>
      <c r="I42" s="278" t="n">
        <v>6282</v>
      </c>
      <c r="J42" s="201" t="n">
        <v>42.184017828717</v>
      </c>
      <c r="K42" s="234" t="n">
        <v>57.815982171283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5320</v>
      </c>
      <c r="D43" s="278" t="n">
        <v>7755</v>
      </c>
      <c r="E43" s="278" t="n">
        <v>7565</v>
      </c>
      <c r="F43" s="278" t="n">
        <v>8626</v>
      </c>
      <c r="G43" s="201" t="n">
        <v>57.0484581497797</v>
      </c>
      <c r="H43" s="201" t="n">
        <v>42.9515418502203</v>
      </c>
      <c r="I43" s="278" t="n">
        <v>6694</v>
      </c>
      <c r="J43" s="201" t="n">
        <v>42.3364206752316</v>
      </c>
      <c r="K43" s="234" t="n">
        <v>57.6635793247685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29</v>
      </c>
      <c r="D46" s="278" t="n">
        <v>537</v>
      </c>
      <c r="E46" s="278" t="n">
        <v>592</v>
      </c>
      <c r="F46" s="278" t="n">
        <v>365</v>
      </c>
      <c r="G46" s="201" t="n">
        <v>41.9178082191781</v>
      </c>
      <c r="H46" s="201" t="n">
        <v>58.0821917808219</v>
      </c>
      <c r="I46" s="278" t="n">
        <v>764</v>
      </c>
      <c r="J46" s="201" t="n">
        <v>50.261780104712</v>
      </c>
      <c r="K46" s="234" t="n">
        <v>49.738219895288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336</v>
      </c>
      <c r="D47" s="278" t="n">
        <v>611</v>
      </c>
      <c r="E47" s="278" t="n">
        <v>725</v>
      </c>
      <c r="F47" s="278" t="n">
        <v>761</v>
      </c>
      <c r="G47" s="201" t="n">
        <v>39.4218134034166</v>
      </c>
      <c r="H47" s="201" t="n">
        <v>60.5781865965834</v>
      </c>
      <c r="I47" s="278" t="n">
        <v>575</v>
      </c>
      <c r="J47" s="201" t="n">
        <v>54.0869565217391</v>
      </c>
      <c r="K47" s="234" t="n">
        <v>45.9130434782609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03</v>
      </c>
      <c r="D48" s="278" t="n">
        <v>728</v>
      </c>
      <c r="E48" s="278" t="n">
        <v>875</v>
      </c>
      <c r="F48" s="278" t="n">
        <v>866</v>
      </c>
      <c r="G48" s="201" t="n">
        <v>39.0300230946882</v>
      </c>
      <c r="H48" s="201" t="n">
        <v>60.9699769053118</v>
      </c>
      <c r="I48" s="278" t="n">
        <v>737</v>
      </c>
      <c r="J48" s="201" t="n">
        <v>52.9172320217096</v>
      </c>
      <c r="K48" s="234" t="n">
        <v>47.0827679782904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724</v>
      </c>
      <c r="D50" s="278" t="n">
        <v>820</v>
      </c>
      <c r="E50" s="278" t="n">
        <v>1904</v>
      </c>
      <c r="F50" s="278" t="n">
        <v>805</v>
      </c>
      <c r="G50" s="201" t="n">
        <v>27.7018633540373</v>
      </c>
      <c r="H50" s="201" t="n">
        <v>72.2981366459627</v>
      </c>
      <c r="I50" s="278" t="n">
        <v>1919</v>
      </c>
      <c r="J50" s="201" t="n">
        <v>31.1099531005732</v>
      </c>
      <c r="K50" s="234" t="n">
        <v>68.8900468994268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839</v>
      </c>
      <c r="D51" s="278" t="n">
        <v>928</v>
      </c>
      <c r="E51" s="278" t="n">
        <v>1911</v>
      </c>
      <c r="F51" s="278" t="n">
        <v>1696</v>
      </c>
      <c r="G51" s="201" t="n">
        <v>32.1933962264151</v>
      </c>
      <c r="H51" s="201" t="n">
        <v>67.8066037735849</v>
      </c>
      <c r="I51" s="278" t="n">
        <v>1143</v>
      </c>
      <c r="J51" s="201" t="n">
        <v>33.4208223972004</v>
      </c>
      <c r="K51" s="234" t="n">
        <v>66.57917760279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980</v>
      </c>
      <c r="D52" s="278" t="n">
        <v>948</v>
      </c>
      <c r="E52" s="278" t="n">
        <v>2032</v>
      </c>
      <c r="F52" s="278" t="n">
        <v>1816</v>
      </c>
      <c r="G52" s="201" t="n">
        <v>29.5154185022026</v>
      </c>
      <c r="H52" s="201" t="n">
        <v>70.4845814977974</v>
      </c>
      <c r="I52" s="278" t="n">
        <v>1164</v>
      </c>
      <c r="J52" s="201" t="n">
        <v>35.3951890034364</v>
      </c>
      <c r="K52" s="234" t="n">
        <v>64.6048109965636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8843</v>
      </c>
      <c r="D54" s="278" t="n">
        <v>1649</v>
      </c>
      <c r="E54" s="278" t="n">
        <v>7194</v>
      </c>
      <c r="F54" s="278" t="n">
        <v>2233</v>
      </c>
      <c r="G54" s="201" t="n">
        <v>16.345723242275</v>
      </c>
      <c r="H54" s="201" t="n">
        <v>83.654276757725</v>
      </c>
      <c r="I54" s="278" t="n">
        <v>6610</v>
      </c>
      <c r="J54" s="201" t="n">
        <v>19.4251134644478</v>
      </c>
      <c r="K54" s="234" t="n">
        <v>80.5748865355522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0481</v>
      </c>
      <c r="D55" s="278" t="n">
        <v>2128</v>
      </c>
      <c r="E55" s="278" t="n">
        <v>8353</v>
      </c>
      <c r="F55" s="278" t="n">
        <v>2718</v>
      </c>
      <c r="G55" s="201" t="n">
        <v>27.1523178807947</v>
      </c>
      <c r="H55" s="201" t="n">
        <v>72.8476821192053</v>
      </c>
      <c r="I55" s="278" t="n">
        <v>7763</v>
      </c>
      <c r="J55" s="201" t="n">
        <v>17.9054489243849</v>
      </c>
      <c r="K55" s="234" t="n">
        <v>82.0945510756151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1101</v>
      </c>
      <c r="D56" s="278" t="n">
        <v>2211</v>
      </c>
      <c r="E56" s="278" t="n">
        <v>8890</v>
      </c>
      <c r="F56" s="278" t="n">
        <v>3834</v>
      </c>
      <c r="G56" s="201" t="n">
        <v>19.8748043818466</v>
      </c>
      <c r="H56" s="201" t="n">
        <v>80.1251956181534</v>
      </c>
      <c r="I56" s="278" t="n">
        <v>7267</v>
      </c>
      <c r="J56" s="201" t="n">
        <v>19.939452318701</v>
      </c>
      <c r="K56" s="234" t="n">
        <v>80.060547681299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4750</v>
      </c>
      <c r="D58" s="278" t="n">
        <v>8994</v>
      </c>
      <c r="E58" s="278" t="n">
        <v>15756</v>
      </c>
      <c r="F58" s="278" t="n">
        <v>8543</v>
      </c>
      <c r="G58" s="201" t="n">
        <v>44.3872176050568</v>
      </c>
      <c r="H58" s="201" t="n">
        <v>55.6127823949432</v>
      </c>
      <c r="I58" s="278" t="n">
        <v>16207</v>
      </c>
      <c r="J58" s="201" t="n">
        <v>32.0972419324983</v>
      </c>
      <c r="K58" s="234" t="n">
        <v>67.9027580675017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29407</v>
      </c>
      <c r="D59" s="278" t="n">
        <v>11255</v>
      </c>
      <c r="E59" s="278" t="n">
        <v>18152</v>
      </c>
      <c r="F59" s="278" t="n">
        <v>13644</v>
      </c>
      <c r="G59" s="201" t="n">
        <v>47.8012313104661</v>
      </c>
      <c r="H59" s="201" t="n">
        <v>52.1987686895339</v>
      </c>
      <c r="I59" s="278" t="n">
        <v>15763</v>
      </c>
      <c r="J59" s="201" t="n">
        <v>30.0260102772315</v>
      </c>
      <c r="K59" s="234" t="n">
        <v>69.9739897227685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1005</v>
      </c>
      <c r="D60" s="278" t="n">
        <v>11642</v>
      </c>
      <c r="E60" s="278" t="n">
        <v>19363</v>
      </c>
      <c r="F60" s="278" t="n">
        <v>15143</v>
      </c>
      <c r="G60" s="201" t="n">
        <v>43.3005349006141</v>
      </c>
      <c r="H60" s="201" t="n">
        <v>56.6994650993859</v>
      </c>
      <c r="I60" s="278" t="n">
        <v>15862</v>
      </c>
      <c r="J60" s="201" t="n">
        <v>32.0577480771656</v>
      </c>
      <c r="K60" s="234" t="n">
        <v>67.9422519228345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3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195</v>
      </c>
      <c r="D66" s="278" t="n">
        <v>842</v>
      </c>
      <c r="E66" s="278" t="n">
        <v>353</v>
      </c>
      <c r="F66" s="278" t="n">
        <v>626</v>
      </c>
      <c r="G66" s="201" t="n">
        <v>78.594249201278</v>
      </c>
      <c r="H66" s="201" t="n">
        <v>21.405750798722</v>
      </c>
      <c r="I66" s="278" t="n">
        <v>569</v>
      </c>
      <c r="J66" s="201" t="n">
        <v>61.5114235500879</v>
      </c>
      <c r="K66" s="234" t="n">
        <v>38.4885764499121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73</v>
      </c>
      <c r="D67" s="278" t="n">
        <v>714</v>
      </c>
      <c r="E67" s="278" t="n">
        <v>359</v>
      </c>
      <c r="F67" s="278" t="n">
        <v>751</v>
      </c>
      <c r="G67" s="201" t="n">
        <v>69.6404793608522</v>
      </c>
      <c r="H67" s="201" t="n">
        <v>30.3595206391478</v>
      </c>
      <c r="I67" s="278" t="n">
        <v>322</v>
      </c>
      <c r="J67" s="201" t="n">
        <v>59.3167701863354</v>
      </c>
      <c r="K67" s="234" t="n">
        <v>40.6832298136646</v>
      </c>
    </row>
    <row r="68" customFormat="false" ht="12.75" hidden="false" customHeight="false" outlineLevel="0" collapsed="false">
      <c r="A68" s="330" t="s">
        <v>329</v>
      </c>
      <c r="B68" s="311" t="n">
        <v>2002</v>
      </c>
      <c r="C68" s="278" t="n">
        <v>1234</v>
      </c>
      <c r="D68" s="278" t="n">
        <v>747</v>
      </c>
      <c r="E68" s="278" t="n">
        <v>487</v>
      </c>
      <c r="F68" s="278" t="n">
        <v>861</v>
      </c>
      <c r="G68" s="201" t="n">
        <v>63.5307781649245</v>
      </c>
      <c r="H68" s="201" t="n">
        <v>36.4692218350755</v>
      </c>
      <c r="I68" s="278" t="n">
        <v>373</v>
      </c>
      <c r="J68" s="201" t="n">
        <v>53.6193029490617</v>
      </c>
      <c r="K68" s="234" t="n">
        <v>46.3806970509383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379</v>
      </c>
      <c r="D71" s="278" t="n">
        <v>270</v>
      </c>
      <c r="E71" s="278" t="n">
        <v>109</v>
      </c>
      <c r="F71" s="278" t="n">
        <v>183</v>
      </c>
      <c r="G71" s="201" t="n">
        <v>79.2349726775956</v>
      </c>
      <c r="H71" s="201" t="n">
        <v>20.7650273224044</v>
      </c>
      <c r="I71" s="278" t="n">
        <v>196</v>
      </c>
      <c r="J71" s="201" t="n">
        <v>63.7755102040816</v>
      </c>
      <c r="K71" s="234" t="n">
        <v>36.2244897959184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391</v>
      </c>
      <c r="D72" s="278" t="n">
        <v>212</v>
      </c>
      <c r="E72" s="278" t="n">
        <v>179</v>
      </c>
      <c r="F72" s="278" t="n">
        <v>249</v>
      </c>
      <c r="G72" s="201" t="n">
        <v>49.3975903614458</v>
      </c>
      <c r="H72" s="201" t="n">
        <v>50.6024096385542</v>
      </c>
      <c r="I72" s="278" t="n">
        <v>142</v>
      </c>
      <c r="J72" s="201" t="n">
        <v>62.6760563380282</v>
      </c>
      <c r="K72" s="234" t="n">
        <v>37.3239436619718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445</v>
      </c>
      <c r="D73" s="278" t="n">
        <v>197</v>
      </c>
      <c r="E73" s="278" t="n">
        <v>248</v>
      </c>
      <c r="F73" s="278" t="n">
        <v>299</v>
      </c>
      <c r="G73" s="201" t="n">
        <v>38.7959866220736</v>
      </c>
      <c r="H73" s="201" t="n">
        <v>61.2040133779264</v>
      </c>
      <c r="I73" s="278" t="n">
        <v>146</v>
      </c>
      <c r="J73" s="201" t="n">
        <v>55.4794520547945</v>
      </c>
      <c r="K73" s="234" t="n">
        <v>44.5205479452055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551</v>
      </c>
      <c r="D75" s="278" t="n">
        <v>104</v>
      </c>
      <c r="E75" s="278" t="n">
        <v>447</v>
      </c>
      <c r="F75" s="278" t="n">
        <v>236</v>
      </c>
      <c r="G75" s="201" t="n">
        <v>13.5593220338983</v>
      </c>
      <c r="H75" s="201" t="n">
        <v>86.4406779661017</v>
      </c>
      <c r="I75" s="278" t="n">
        <v>315</v>
      </c>
      <c r="J75" s="201" t="n">
        <v>22.8571428571429</v>
      </c>
      <c r="K75" s="234" t="n">
        <v>77.142857142857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355</v>
      </c>
      <c r="D76" s="278" t="n">
        <v>63</v>
      </c>
      <c r="E76" s="278" t="n">
        <v>292</v>
      </c>
      <c r="F76" s="278" t="n">
        <v>296</v>
      </c>
      <c r="G76" s="201" t="n">
        <v>15.5405405405405</v>
      </c>
      <c r="H76" s="201" t="n">
        <v>84.4594594594595</v>
      </c>
      <c r="I76" s="278" t="n">
        <v>59</v>
      </c>
      <c r="J76" s="201" t="n">
        <v>28.8135593220339</v>
      </c>
      <c r="K76" s="234" t="n">
        <v>71.1864406779661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365</v>
      </c>
      <c r="D77" s="278" t="n">
        <v>85</v>
      </c>
      <c r="E77" s="278" t="n">
        <v>280</v>
      </c>
      <c r="F77" s="278" t="n">
        <v>329</v>
      </c>
      <c r="G77" s="201" t="n">
        <v>21.8844984802432</v>
      </c>
      <c r="H77" s="201" t="n">
        <v>78.1155015197568</v>
      </c>
      <c r="I77" s="278" t="n">
        <v>36</v>
      </c>
      <c r="J77" s="201" t="n">
        <v>36.1111111111111</v>
      </c>
      <c r="K77" s="234" t="n">
        <v>63.8888888888889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5781</v>
      </c>
      <c r="D79" s="278" t="n">
        <v>1134</v>
      </c>
      <c r="E79" s="278" t="n">
        <v>4647</v>
      </c>
      <c r="F79" s="278" t="n">
        <v>2291</v>
      </c>
      <c r="G79" s="201" t="n">
        <v>19.5547795722392</v>
      </c>
      <c r="H79" s="201" t="n">
        <v>80.4452204277608</v>
      </c>
      <c r="I79" s="278" t="n">
        <v>3490</v>
      </c>
      <c r="J79" s="201" t="n">
        <v>19.6561604584527</v>
      </c>
      <c r="K79" s="234" t="n">
        <v>80.343839541547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6774</v>
      </c>
      <c r="D80" s="278" t="n">
        <v>1320</v>
      </c>
      <c r="E80" s="278" t="n">
        <v>5454</v>
      </c>
      <c r="F80" s="278" t="n">
        <v>3235</v>
      </c>
      <c r="G80" s="201" t="n">
        <v>19.1653786707883</v>
      </c>
      <c r="H80" s="201" t="n">
        <v>80.8346213292117</v>
      </c>
      <c r="I80" s="278" t="n">
        <v>3539</v>
      </c>
      <c r="J80" s="201" t="n">
        <v>19.7795987567109</v>
      </c>
      <c r="K80" s="234" t="n">
        <v>80.2204012432891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7844</v>
      </c>
      <c r="D81" s="278" t="n">
        <v>1551</v>
      </c>
      <c r="E81" s="278" t="n">
        <v>6293</v>
      </c>
      <c r="F81" s="278" t="n">
        <v>3728</v>
      </c>
      <c r="G81" s="201" t="n">
        <v>18.6963519313305</v>
      </c>
      <c r="H81" s="201" t="n">
        <v>81.3036480686695</v>
      </c>
      <c r="I81" s="278" t="n">
        <v>4116</v>
      </c>
      <c r="J81" s="201" t="n">
        <v>20.7482993197279</v>
      </c>
      <c r="K81" s="234" t="n">
        <v>79.2517006802721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7906</v>
      </c>
      <c r="D83" s="278" t="n">
        <v>2350</v>
      </c>
      <c r="E83" s="278" t="n">
        <v>5556</v>
      </c>
      <c r="F83" s="278" t="n">
        <v>3336</v>
      </c>
      <c r="G83" s="201" t="n">
        <v>33.4832134292566</v>
      </c>
      <c r="H83" s="201" t="n">
        <v>66.5167865707434</v>
      </c>
      <c r="I83" s="278" t="n">
        <v>4570</v>
      </c>
      <c r="J83" s="201" t="n">
        <v>26.980306345733</v>
      </c>
      <c r="K83" s="234" t="n">
        <v>73.019693654267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8593</v>
      </c>
      <c r="D84" s="278" t="n">
        <v>2309</v>
      </c>
      <c r="E84" s="278" t="n">
        <v>6284</v>
      </c>
      <c r="F84" s="278" t="n">
        <v>4531</v>
      </c>
      <c r="G84" s="201" t="n">
        <v>28.9560803354668</v>
      </c>
      <c r="H84" s="201" t="n">
        <v>71.0439196645332</v>
      </c>
      <c r="I84" s="278" t="n">
        <v>4062</v>
      </c>
      <c r="J84" s="201" t="n">
        <v>24.5445593303791</v>
      </c>
      <c r="K84" s="234" t="n">
        <v>75.4554406696209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9888</v>
      </c>
      <c r="D85" s="278" t="n">
        <v>2580</v>
      </c>
      <c r="E85" s="278" t="n">
        <v>7308</v>
      </c>
      <c r="F85" s="278" t="n">
        <v>5217</v>
      </c>
      <c r="G85" s="201" t="n">
        <v>27.4487253210657</v>
      </c>
      <c r="H85" s="201" t="n">
        <v>72.5512746789343</v>
      </c>
      <c r="I85" s="278" t="n">
        <v>4671</v>
      </c>
      <c r="J85" s="201" t="n">
        <v>24.5771783344038</v>
      </c>
      <c r="K85" s="234" t="n">
        <v>75.4228216655962</v>
      </c>
    </row>
    <row r="86" customFormat="false" ht="12.75" hidden="false" customHeight="false" outlineLevel="0" collapsed="false">
      <c r="A86" s="253" t="s">
        <v>250</v>
      </c>
      <c r="B86" s="392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392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392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392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0: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3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409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549</v>
      </c>
      <c r="D16" s="278" t="n">
        <v>769</v>
      </c>
      <c r="E16" s="278" t="n">
        <v>780</v>
      </c>
      <c r="F16" s="278" t="n">
        <v>821</v>
      </c>
      <c r="G16" s="201" t="n">
        <v>57.7344701583435</v>
      </c>
      <c r="H16" s="201" t="n">
        <v>42.2655298416565</v>
      </c>
      <c r="I16" s="278" t="n">
        <v>728</v>
      </c>
      <c r="J16" s="201" t="n">
        <v>40.521978021978</v>
      </c>
      <c r="K16" s="234" t="n">
        <v>59.478021978022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931</v>
      </c>
      <c r="D17" s="278" t="n">
        <v>921</v>
      </c>
      <c r="E17" s="278" t="n">
        <v>1010</v>
      </c>
      <c r="F17" s="278" t="n">
        <v>1189</v>
      </c>
      <c r="G17" s="201" t="n">
        <v>54.7518923465097</v>
      </c>
      <c r="H17" s="201" t="n">
        <v>45.2481076534903</v>
      </c>
      <c r="I17" s="278" t="n">
        <v>742</v>
      </c>
      <c r="J17" s="201" t="n">
        <v>36.3881401617251</v>
      </c>
      <c r="K17" s="234" t="n">
        <v>63.6118598382749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2526</v>
      </c>
      <c r="D18" s="278" t="n">
        <v>1178</v>
      </c>
      <c r="E18" s="278" t="n">
        <v>1348</v>
      </c>
      <c r="F18" s="278" t="n">
        <v>1460</v>
      </c>
      <c r="G18" s="201" t="n">
        <v>53.6986301369863</v>
      </c>
      <c r="H18" s="201" t="n">
        <v>46.3013698630137</v>
      </c>
      <c r="I18" s="278" t="n">
        <v>1066</v>
      </c>
      <c r="J18" s="201" t="n">
        <v>36.9606003752345</v>
      </c>
      <c r="K18" s="234" t="n">
        <v>63.0393996247655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25</v>
      </c>
      <c r="D21" s="278" t="n">
        <v>181</v>
      </c>
      <c r="E21" s="278" t="n">
        <v>44</v>
      </c>
      <c r="F21" s="278" t="n">
        <v>101</v>
      </c>
      <c r="G21" s="201" t="n">
        <v>81.1881188118812</v>
      </c>
      <c r="H21" s="201" t="n">
        <v>18.8118811881188</v>
      </c>
      <c r="I21" s="278" t="n">
        <v>124</v>
      </c>
      <c r="J21" s="201" t="n">
        <v>79.8387096774194</v>
      </c>
      <c r="K21" s="234" t="n">
        <v>20.1612903225806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293</v>
      </c>
      <c r="D22" s="278" t="n">
        <v>133</v>
      </c>
      <c r="E22" s="278" t="n">
        <v>160</v>
      </c>
      <c r="F22" s="278" t="n">
        <v>151</v>
      </c>
      <c r="G22" s="201" t="n">
        <v>41.0596026490066</v>
      </c>
      <c r="H22" s="201" t="n">
        <v>58.9403973509934</v>
      </c>
      <c r="I22" s="278" t="n">
        <v>142</v>
      </c>
      <c r="J22" s="201" t="n">
        <v>50</v>
      </c>
      <c r="K22" s="234" t="n">
        <v>50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382</v>
      </c>
      <c r="D23" s="278" t="n">
        <v>183</v>
      </c>
      <c r="E23" s="278" t="n">
        <v>199</v>
      </c>
      <c r="F23" s="278" t="n">
        <v>218</v>
      </c>
      <c r="G23" s="201" t="n">
        <v>44.954128440367</v>
      </c>
      <c r="H23" s="201" t="n">
        <v>55.045871559633</v>
      </c>
      <c r="I23" s="278" t="n">
        <v>164</v>
      </c>
      <c r="J23" s="201" t="n">
        <v>51.8292682926829</v>
      </c>
      <c r="K23" s="234" t="n">
        <v>48.1707317073171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52</v>
      </c>
      <c r="D25" s="278" t="n">
        <v>120</v>
      </c>
      <c r="E25" s="278" t="n">
        <v>432</v>
      </c>
      <c r="F25" s="278" t="n">
        <v>219</v>
      </c>
      <c r="G25" s="201" t="n">
        <v>21.0045662100457</v>
      </c>
      <c r="H25" s="201" t="n">
        <v>78.9954337899543</v>
      </c>
      <c r="I25" s="278" t="n">
        <v>333</v>
      </c>
      <c r="J25" s="201" t="n">
        <v>22.2222222222222</v>
      </c>
      <c r="K25" s="234" t="n">
        <v>77.7777777777778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99</v>
      </c>
      <c r="D26" s="278" t="n">
        <v>139</v>
      </c>
      <c r="E26" s="278" t="n">
        <v>460</v>
      </c>
      <c r="F26" s="278" t="n">
        <v>449</v>
      </c>
      <c r="G26" s="201" t="n">
        <v>19.8218262806236</v>
      </c>
      <c r="H26" s="201" t="n">
        <v>80.1781737193764</v>
      </c>
      <c r="I26" s="278" t="n">
        <v>150</v>
      </c>
      <c r="J26" s="201" t="n">
        <v>33.3333333333333</v>
      </c>
      <c r="K26" s="234" t="n">
        <v>66.6666666666667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687</v>
      </c>
      <c r="D27" s="278" t="n">
        <v>160</v>
      </c>
      <c r="E27" s="278" t="n">
        <v>527</v>
      </c>
      <c r="F27" s="278" t="n">
        <v>506</v>
      </c>
      <c r="G27" s="201" t="n">
        <v>17.5889328063241</v>
      </c>
      <c r="H27" s="201" t="n">
        <v>82.4110671936759</v>
      </c>
      <c r="I27" s="278" t="n">
        <v>181</v>
      </c>
      <c r="J27" s="201" t="n">
        <v>39.2265193370166</v>
      </c>
      <c r="K27" s="234" t="n">
        <v>60.7734806629834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9740</v>
      </c>
      <c r="D29" s="278" t="n">
        <v>1802</v>
      </c>
      <c r="E29" s="278" t="n">
        <v>7938</v>
      </c>
      <c r="F29" s="278" t="n">
        <v>3717</v>
      </c>
      <c r="G29" s="201" t="n">
        <v>18.2943233790691</v>
      </c>
      <c r="H29" s="201" t="n">
        <v>81.7056766209309</v>
      </c>
      <c r="I29" s="278" t="n">
        <v>6023</v>
      </c>
      <c r="J29" s="201" t="n">
        <v>18.6285904034534</v>
      </c>
      <c r="K29" s="234" t="n">
        <v>81.3714095965466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11270</v>
      </c>
      <c r="D30" s="278" t="n">
        <v>2192</v>
      </c>
      <c r="E30" s="278" t="n">
        <v>9078</v>
      </c>
      <c r="F30" s="278" t="n">
        <v>3029</v>
      </c>
      <c r="G30" s="201" t="n">
        <v>34.6649059095411</v>
      </c>
      <c r="H30" s="201" t="n">
        <v>65.3350940904589</v>
      </c>
      <c r="I30" s="278" t="n">
        <v>8241</v>
      </c>
      <c r="J30" s="201" t="n">
        <v>13.8575415604902</v>
      </c>
      <c r="K30" s="234" t="n">
        <v>86.142458439509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2666</v>
      </c>
      <c r="D31" s="278" t="n">
        <v>2517</v>
      </c>
      <c r="E31" s="278" t="n">
        <v>10149</v>
      </c>
      <c r="F31" s="278" t="n">
        <v>5044</v>
      </c>
      <c r="G31" s="201" t="n">
        <v>22.7795400475813</v>
      </c>
      <c r="H31" s="201" t="n">
        <v>77.2204599524187</v>
      </c>
      <c r="I31" s="278" t="n">
        <v>7622</v>
      </c>
      <c r="J31" s="201" t="n">
        <v>17.9480451325112</v>
      </c>
      <c r="K31" s="234" t="n">
        <v>82.051954867488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2066</v>
      </c>
      <c r="D33" s="278" t="n">
        <v>2872</v>
      </c>
      <c r="E33" s="278" t="n">
        <v>9194</v>
      </c>
      <c r="F33" s="278" t="n">
        <v>4858</v>
      </c>
      <c r="G33" s="201" t="n">
        <v>26.3894606834088</v>
      </c>
      <c r="H33" s="201" t="n">
        <v>73.6105393165912</v>
      </c>
      <c r="I33" s="278" t="n">
        <v>7208</v>
      </c>
      <c r="J33" s="201" t="n">
        <v>22.0588235294118</v>
      </c>
      <c r="K33" s="234" t="n">
        <v>77.9411764705882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14093</v>
      </c>
      <c r="D34" s="278" t="n">
        <v>3385</v>
      </c>
      <c r="E34" s="278" t="n">
        <v>10708</v>
      </c>
      <c r="F34" s="278" t="n">
        <v>4818</v>
      </c>
      <c r="G34" s="201" t="n">
        <v>38.4391863843919</v>
      </c>
      <c r="H34" s="201" t="n">
        <v>61.5608136156081</v>
      </c>
      <c r="I34" s="278" t="n">
        <v>9275</v>
      </c>
      <c r="J34" s="201" t="n">
        <v>16.5283018867925</v>
      </c>
      <c r="K34" s="234" t="n">
        <v>83.4716981132076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16262</v>
      </c>
      <c r="D35" s="278" t="n">
        <v>4038</v>
      </c>
      <c r="E35" s="278" t="n">
        <v>12224</v>
      </c>
      <c r="F35" s="278" t="n">
        <v>7228</v>
      </c>
      <c r="G35" s="201" t="n">
        <v>29.3303818483675</v>
      </c>
      <c r="H35" s="201" t="n">
        <v>70.6696181516325</v>
      </c>
      <c r="I35" s="278" t="n">
        <v>9034</v>
      </c>
      <c r="J35" s="201" t="n">
        <v>21.2309054682311</v>
      </c>
      <c r="K35" s="234" t="n">
        <v>78.7690945317689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3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410" t="s">
        <v>0</v>
      </c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4144</v>
      </c>
      <c r="D41" s="278" t="n">
        <v>1827</v>
      </c>
      <c r="E41" s="278" t="n">
        <v>2317</v>
      </c>
      <c r="F41" s="278" t="n">
        <v>1868</v>
      </c>
      <c r="G41" s="201" t="n">
        <v>45.2355460385439</v>
      </c>
      <c r="H41" s="201" t="n">
        <v>54.7644539614561</v>
      </c>
      <c r="I41" s="278" t="n">
        <v>2276</v>
      </c>
      <c r="J41" s="201" t="n">
        <v>43.1458699472759</v>
      </c>
      <c r="K41" s="234" t="n">
        <v>56.8541300527241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4996</v>
      </c>
      <c r="D42" s="278" t="n">
        <v>2399</v>
      </c>
      <c r="E42" s="278" t="n">
        <v>2597</v>
      </c>
      <c r="F42" s="278" t="n">
        <v>2858</v>
      </c>
      <c r="G42" s="201" t="n">
        <v>51.4345696291113</v>
      </c>
      <c r="H42" s="201" t="n">
        <v>48.5654303708887</v>
      </c>
      <c r="I42" s="278" t="n">
        <v>2138</v>
      </c>
      <c r="J42" s="201" t="n">
        <v>43.4518241347053</v>
      </c>
      <c r="K42" s="234" t="n">
        <v>56.5481758652947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5529</v>
      </c>
      <c r="D43" s="278" t="n">
        <v>2665</v>
      </c>
      <c r="E43" s="278" t="n">
        <v>2864</v>
      </c>
      <c r="F43" s="278" t="n">
        <v>3058</v>
      </c>
      <c r="G43" s="201" t="n">
        <v>50.6540222367561</v>
      </c>
      <c r="H43" s="201" t="n">
        <v>49.345977763244</v>
      </c>
      <c r="I43" s="278" t="n">
        <v>2471</v>
      </c>
      <c r="J43" s="201" t="n">
        <v>45.1639012545528</v>
      </c>
      <c r="K43" s="234" t="n">
        <v>54.83609874544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78</v>
      </c>
      <c r="D46" s="278" t="n">
        <v>850</v>
      </c>
      <c r="E46" s="278" t="n">
        <v>328</v>
      </c>
      <c r="F46" s="278" t="n">
        <v>448</v>
      </c>
      <c r="G46" s="201" t="n">
        <v>71.4285714285714</v>
      </c>
      <c r="H46" s="201" t="n">
        <v>28.5714285714286</v>
      </c>
      <c r="I46" s="278" t="n">
        <v>730</v>
      </c>
      <c r="J46" s="201" t="n">
        <v>72.6027397260274</v>
      </c>
      <c r="K46" s="234" t="n">
        <v>27.3972602739726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529</v>
      </c>
      <c r="D47" s="278" t="n">
        <v>960</v>
      </c>
      <c r="E47" s="278" t="n">
        <v>569</v>
      </c>
      <c r="F47" s="278" t="n">
        <v>784</v>
      </c>
      <c r="G47" s="201" t="n">
        <v>60.2040816326531</v>
      </c>
      <c r="H47" s="201" t="n">
        <v>39.7959183673469</v>
      </c>
      <c r="I47" s="278" t="n">
        <v>745</v>
      </c>
      <c r="J47" s="201" t="n">
        <v>65.503355704698</v>
      </c>
      <c r="K47" s="234" t="n">
        <v>34.496644295302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2035</v>
      </c>
      <c r="D48" s="278" t="n">
        <v>1200</v>
      </c>
      <c r="E48" s="278" t="n">
        <v>835</v>
      </c>
      <c r="F48" s="278" t="n">
        <v>996</v>
      </c>
      <c r="G48" s="201" t="n">
        <v>56.2248995983936</v>
      </c>
      <c r="H48" s="201" t="n">
        <v>43.7751004016064</v>
      </c>
      <c r="I48" s="278" t="n">
        <v>1039</v>
      </c>
      <c r="J48" s="201" t="n">
        <v>61.5976900866217</v>
      </c>
      <c r="K48" s="234" t="n">
        <v>38.4023099133783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079</v>
      </c>
      <c r="D50" s="278" t="n">
        <v>618</v>
      </c>
      <c r="E50" s="278" t="n">
        <v>1461</v>
      </c>
      <c r="F50" s="278" t="n">
        <v>695</v>
      </c>
      <c r="G50" s="201" t="n">
        <v>25.8992805755396</v>
      </c>
      <c r="H50" s="201" t="n">
        <v>74.1007194244604</v>
      </c>
      <c r="I50" s="278" t="n">
        <v>1384</v>
      </c>
      <c r="J50" s="201" t="n">
        <v>31.6473988439306</v>
      </c>
      <c r="K50" s="234" t="n">
        <v>68.3526011560694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227</v>
      </c>
      <c r="D51" s="278" t="n">
        <v>746</v>
      </c>
      <c r="E51" s="278" t="n">
        <v>1481</v>
      </c>
      <c r="F51" s="278" t="n">
        <v>1678</v>
      </c>
      <c r="G51" s="201" t="n">
        <v>31.7640047675805</v>
      </c>
      <c r="H51" s="201" t="n">
        <v>68.2359952324195</v>
      </c>
      <c r="I51" s="278" t="n">
        <v>549</v>
      </c>
      <c r="J51" s="201" t="n">
        <v>38.7978142076503</v>
      </c>
      <c r="K51" s="234" t="n">
        <v>61.202185792349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365</v>
      </c>
      <c r="D52" s="278" t="n">
        <v>871</v>
      </c>
      <c r="E52" s="278" t="n">
        <v>1494</v>
      </c>
      <c r="F52" s="278" t="n">
        <v>1838</v>
      </c>
      <c r="G52" s="201" t="n">
        <v>34.766050054407</v>
      </c>
      <c r="H52" s="201" t="n">
        <v>65.233949945593</v>
      </c>
      <c r="I52" s="278" t="n">
        <v>527</v>
      </c>
      <c r="J52" s="201" t="n">
        <v>44.022770398482</v>
      </c>
      <c r="K52" s="234" t="n">
        <v>55.977229601518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21088</v>
      </c>
      <c r="D54" s="278" t="n">
        <v>4230</v>
      </c>
      <c r="E54" s="278" t="n">
        <v>16858</v>
      </c>
      <c r="F54" s="278" t="n">
        <v>7045</v>
      </c>
      <c r="G54" s="201" t="n">
        <v>20.3406671398155</v>
      </c>
      <c r="H54" s="201" t="n">
        <v>79.6593328601845</v>
      </c>
      <c r="I54" s="278" t="n">
        <v>14043</v>
      </c>
      <c r="J54" s="201" t="n">
        <v>19.917396567685</v>
      </c>
      <c r="K54" s="234" t="n">
        <v>80.082603432315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24170</v>
      </c>
      <c r="D55" s="278" t="n">
        <v>5431</v>
      </c>
      <c r="E55" s="278" t="n">
        <v>18739</v>
      </c>
      <c r="F55" s="278" t="n">
        <v>6912</v>
      </c>
      <c r="G55" s="201" t="n">
        <v>33.7384259259259</v>
      </c>
      <c r="H55" s="201" t="n">
        <v>66.2615740740741</v>
      </c>
      <c r="I55" s="278" t="n">
        <v>17258</v>
      </c>
      <c r="J55" s="201" t="n">
        <v>17.9568895584656</v>
      </c>
      <c r="K55" s="234" t="n">
        <v>82.0431104415344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27023</v>
      </c>
      <c r="D56" s="278" t="n">
        <v>6450</v>
      </c>
      <c r="E56" s="278" t="n">
        <v>20573</v>
      </c>
      <c r="F56" s="278" t="n">
        <v>9870</v>
      </c>
      <c r="G56" s="201" t="n">
        <v>26.7274569402229</v>
      </c>
      <c r="H56" s="201" t="n">
        <v>73.2725430597771</v>
      </c>
      <c r="I56" s="278" t="n">
        <v>17153</v>
      </c>
      <c r="J56" s="201" t="n">
        <v>22.2235177519967</v>
      </c>
      <c r="K56" s="234" t="n">
        <v>77.7764822480033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8490</v>
      </c>
      <c r="D58" s="278" t="n">
        <v>7526</v>
      </c>
      <c r="E58" s="278" t="n">
        <v>20964</v>
      </c>
      <c r="F58" s="278" t="n">
        <v>10057</v>
      </c>
      <c r="G58" s="201" t="n">
        <v>27.6324947797554</v>
      </c>
      <c r="H58" s="201" t="n">
        <v>72.3675052202446</v>
      </c>
      <c r="I58" s="278" t="n">
        <v>18433</v>
      </c>
      <c r="J58" s="201" t="n">
        <v>25.7527260890794</v>
      </c>
      <c r="K58" s="234" t="n">
        <v>74.2472739109206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32923</v>
      </c>
      <c r="D59" s="278" t="n">
        <v>9537</v>
      </c>
      <c r="E59" s="278" t="n">
        <v>23386</v>
      </c>
      <c r="F59" s="278" t="n">
        <v>12233</v>
      </c>
      <c r="G59" s="201" t="n">
        <v>39.3035232567645</v>
      </c>
      <c r="H59" s="201" t="n">
        <v>60.6964767432355</v>
      </c>
      <c r="I59" s="278" t="n">
        <v>20690</v>
      </c>
      <c r="J59" s="201" t="n">
        <v>22.8564523924601</v>
      </c>
      <c r="K59" s="234" t="n">
        <v>77.1435476075399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36952</v>
      </c>
      <c r="D60" s="278" t="n">
        <v>11186</v>
      </c>
      <c r="E60" s="278" t="n">
        <v>25766</v>
      </c>
      <c r="F60" s="278" t="n">
        <v>15762</v>
      </c>
      <c r="G60" s="201" t="n">
        <v>34.1707905088187</v>
      </c>
      <c r="H60" s="201" t="n">
        <v>65.8292094911813</v>
      </c>
      <c r="I60" s="278" t="n">
        <v>21190</v>
      </c>
      <c r="J60" s="201" t="n">
        <v>27.3714016045304</v>
      </c>
      <c r="K60" s="234" t="n">
        <v>72.6285983954696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0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8937</v>
      </c>
      <c r="D66" s="278" t="n">
        <v>3144</v>
      </c>
      <c r="E66" s="278" t="n">
        <v>5793</v>
      </c>
      <c r="F66" s="278" t="n">
        <v>3572</v>
      </c>
      <c r="G66" s="201" t="n">
        <v>41.7133258678611</v>
      </c>
      <c r="H66" s="201" t="n">
        <v>58.2866741321389</v>
      </c>
      <c r="I66" s="278" t="n">
        <v>5365</v>
      </c>
      <c r="J66" s="201" t="n">
        <v>30.829450139795</v>
      </c>
      <c r="K66" s="234" t="n">
        <v>69.170549860205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0192</v>
      </c>
      <c r="D67" s="278" t="n">
        <v>3730</v>
      </c>
      <c r="E67" s="278" t="n">
        <v>6462</v>
      </c>
      <c r="F67" s="278" t="n">
        <v>5718</v>
      </c>
      <c r="G67" s="201" t="n">
        <v>42.0251836306401</v>
      </c>
      <c r="H67" s="201" t="n">
        <v>57.9748163693599</v>
      </c>
      <c r="I67" s="278" t="n">
        <v>4474</v>
      </c>
      <c r="J67" s="201" t="n">
        <v>29.6602592758158</v>
      </c>
      <c r="K67" s="234" t="n">
        <v>70.3397407241842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0900</v>
      </c>
      <c r="D68" s="278" t="n">
        <v>3819</v>
      </c>
      <c r="E68" s="278" t="n">
        <v>7081</v>
      </c>
      <c r="F68" s="278" t="n">
        <v>5874</v>
      </c>
      <c r="G68" s="201" t="n">
        <v>39.4620360912496</v>
      </c>
      <c r="H68" s="201" t="n">
        <v>60.5379639087504</v>
      </c>
      <c r="I68" s="278" t="n">
        <v>5026</v>
      </c>
      <c r="J68" s="201" t="n">
        <v>29.8647035415838</v>
      </c>
      <c r="K68" s="234" t="n">
        <v>70.1352964584162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946</v>
      </c>
      <c r="D71" s="278" t="n">
        <v>471</v>
      </c>
      <c r="E71" s="278" t="n">
        <v>475</v>
      </c>
      <c r="F71" s="278" t="n">
        <v>264</v>
      </c>
      <c r="G71" s="201" t="n">
        <v>46.969696969697</v>
      </c>
      <c r="H71" s="201" t="n">
        <v>53.030303030303</v>
      </c>
      <c r="I71" s="278" t="n">
        <v>682</v>
      </c>
      <c r="J71" s="201" t="n">
        <v>50.8797653958944</v>
      </c>
      <c r="K71" s="234" t="n">
        <v>49.1202346041056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237</v>
      </c>
      <c r="D72" s="278" t="n">
        <v>477</v>
      </c>
      <c r="E72" s="278" t="n">
        <v>760</v>
      </c>
      <c r="F72" s="278" t="n">
        <v>665</v>
      </c>
      <c r="G72" s="201" t="n">
        <v>36.390977443609</v>
      </c>
      <c r="H72" s="201" t="n">
        <v>63.609022556391</v>
      </c>
      <c r="I72" s="278" t="n">
        <v>572</v>
      </c>
      <c r="J72" s="201" t="n">
        <v>41.0839160839161</v>
      </c>
      <c r="K72" s="234" t="n">
        <v>58.916083916083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432</v>
      </c>
      <c r="D73" s="278" t="n">
        <v>508</v>
      </c>
      <c r="E73" s="278" t="n">
        <v>924</v>
      </c>
      <c r="F73" s="278" t="n">
        <v>731</v>
      </c>
      <c r="G73" s="201" t="n">
        <v>32.0109439124487</v>
      </c>
      <c r="H73" s="201" t="n">
        <v>67.9890560875513</v>
      </c>
      <c r="I73" s="278" t="n">
        <v>701</v>
      </c>
      <c r="J73" s="201" t="n">
        <v>39.0870185449358</v>
      </c>
      <c r="K73" s="234" t="n">
        <v>60.9129814550642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432</v>
      </c>
      <c r="D75" s="278" t="n">
        <v>68</v>
      </c>
      <c r="E75" s="278" t="n">
        <v>364</v>
      </c>
      <c r="F75" s="278" t="n">
        <v>155</v>
      </c>
      <c r="G75" s="201" t="n">
        <v>16.7741935483871</v>
      </c>
      <c r="H75" s="201" t="n">
        <v>83.2258064516129</v>
      </c>
      <c r="I75" s="278" t="n">
        <v>277</v>
      </c>
      <c r="J75" s="201" t="n">
        <v>15.1624548736462</v>
      </c>
      <c r="K75" s="234" t="n">
        <v>84.8375451263538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673</v>
      </c>
      <c r="D76" s="278" t="n">
        <v>134</v>
      </c>
      <c r="E76" s="278" t="n">
        <v>539</v>
      </c>
      <c r="F76" s="278" t="n">
        <v>449</v>
      </c>
      <c r="G76" s="201" t="n">
        <v>18.2628062360802</v>
      </c>
      <c r="H76" s="201" t="n">
        <v>81.7371937639198</v>
      </c>
      <c r="I76" s="278" t="n">
        <v>224</v>
      </c>
      <c r="J76" s="201" t="n">
        <v>23.2142857142857</v>
      </c>
      <c r="K76" s="234" t="n">
        <v>76.7857142857143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982</v>
      </c>
      <c r="D77" s="278" t="n">
        <v>218</v>
      </c>
      <c r="E77" s="278" t="n">
        <v>764</v>
      </c>
      <c r="F77" s="278" t="n">
        <v>638</v>
      </c>
      <c r="G77" s="201" t="n">
        <v>19.5924764890282</v>
      </c>
      <c r="H77" s="201" t="n">
        <v>80.4075235109718</v>
      </c>
      <c r="I77" s="278" t="n">
        <v>344</v>
      </c>
      <c r="J77" s="201" t="n">
        <v>27.0348837209302</v>
      </c>
      <c r="K77" s="234" t="n">
        <v>72.9651162790698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9646</v>
      </c>
      <c r="D79" s="278" t="n">
        <v>1348</v>
      </c>
      <c r="E79" s="278" t="n">
        <v>8298</v>
      </c>
      <c r="F79" s="278" t="n">
        <v>2138</v>
      </c>
      <c r="G79" s="201" t="n">
        <v>12.8624883068288</v>
      </c>
      <c r="H79" s="201" t="n">
        <v>87.1375116931712</v>
      </c>
      <c r="I79" s="278" t="n">
        <v>7508</v>
      </c>
      <c r="J79" s="201" t="n">
        <v>14.2914224826851</v>
      </c>
      <c r="K79" s="234" t="n">
        <v>85.7085775173149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1146</v>
      </c>
      <c r="D80" s="278" t="n">
        <v>1485</v>
      </c>
      <c r="E80" s="278" t="n">
        <v>9661</v>
      </c>
      <c r="F80" s="278" t="n">
        <v>2717</v>
      </c>
      <c r="G80" s="201" t="n">
        <v>16.5991902834008</v>
      </c>
      <c r="H80" s="201" t="n">
        <v>83.4008097165992</v>
      </c>
      <c r="I80" s="278" t="n">
        <v>8429</v>
      </c>
      <c r="J80" s="201" t="n">
        <v>12.2671728556175</v>
      </c>
      <c r="K80" s="234" t="n">
        <v>87.7328271443825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1671</v>
      </c>
      <c r="D81" s="278" t="n">
        <v>1351</v>
      </c>
      <c r="E81" s="278" t="n">
        <v>10320</v>
      </c>
      <c r="F81" s="278" t="n">
        <v>3681</v>
      </c>
      <c r="G81" s="201" t="n">
        <v>10.975278456941</v>
      </c>
      <c r="H81" s="201" t="n">
        <v>89.0247215430589</v>
      </c>
      <c r="I81" s="278" t="n">
        <v>7990</v>
      </c>
      <c r="J81" s="201" t="n">
        <v>11.8523153942428</v>
      </c>
      <c r="K81" s="234" t="n">
        <v>88.1476846057572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19962</v>
      </c>
      <c r="D83" s="278" t="n">
        <v>5031</v>
      </c>
      <c r="E83" s="278" t="n">
        <v>14931</v>
      </c>
      <c r="F83" s="278" t="n">
        <v>6129</v>
      </c>
      <c r="G83" s="201" t="n">
        <v>31.2449012889542</v>
      </c>
      <c r="H83" s="201" t="n">
        <v>68.7550987110459</v>
      </c>
      <c r="I83" s="278" t="n">
        <v>13833</v>
      </c>
      <c r="J83" s="201" t="n">
        <v>22.5258439962409</v>
      </c>
      <c r="K83" s="234" t="n">
        <v>77.474156003759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23250</v>
      </c>
      <c r="D84" s="278" t="n">
        <v>5827</v>
      </c>
      <c r="E84" s="278" t="n">
        <v>17423</v>
      </c>
      <c r="F84" s="278" t="n">
        <v>9551</v>
      </c>
      <c r="G84" s="201" t="n">
        <v>33.2844728300702</v>
      </c>
      <c r="H84" s="201" t="n">
        <v>66.7155271699299</v>
      </c>
      <c r="I84" s="278" t="n">
        <v>13699</v>
      </c>
      <c r="J84" s="201" t="n">
        <v>19.3298780932915</v>
      </c>
      <c r="K84" s="234" t="n">
        <v>80.6701219067085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24986</v>
      </c>
      <c r="D85" s="278" t="n">
        <v>5897</v>
      </c>
      <c r="E85" s="278" t="n">
        <v>19089</v>
      </c>
      <c r="F85" s="278" t="n">
        <v>10925</v>
      </c>
      <c r="G85" s="201" t="n">
        <v>28.2105263157895</v>
      </c>
      <c r="H85" s="201" t="n">
        <v>71.7894736842105</v>
      </c>
      <c r="I85" s="278" t="n">
        <v>14061</v>
      </c>
      <c r="J85" s="201" t="n">
        <v>20.0199132351895</v>
      </c>
      <c r="K85" s="234" t="n">
        <v>79.9800867648105</v>
      </c>
    </row>
    <row r="86" customFormat="false" ht="12.75" hidden="false" customHeight="false" outlineLevel="0" collapsed="false">
      <c r="A86" s="253" t="s">
        <v>324</v>
      </c>
      <c r="B86" s="411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411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411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409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  <c r="L7" s="218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  <c r="L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</row>
    <row r="12" customFormat="false" ht="14.25" hidden="false" customHeight="false" outlineLevel="0" collapsed="false">
      <c r="A12" s="325" t="s">
        <v>241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  <c r="L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10156</v>
      </c>
      <c r="D16" s="278" t="n">
        <v>3797</v>
      </c>
      <c r="E16" s="278" t="n">
        <v>6359</v>
      </c>
      <c r="F16" s="278" t="n">
        <v>4559</v>
      </c>
      <c r="G16" s="201" t="n">
        <v>40.2061855670103</v>
      </c>
      <c r="H16" s="201" t="n">
        <v>59.7938144329897</v>
      </c>
      <c r="I16" s="278" t="n">
        <v>5597</v>
      </c>
      <c r="J16" s="201" t="n">
        <v>35.0902269072718</v>
      </c>
      <c r="K16" s="234" t="n">
        <v>64.9097730927282</v>
      </c>
      <c r="L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11795</v>
      </c>
      <c r="D17" s="278" t="n">
        <v>4994</v>
      </c>
      <c r="E17" s="278" t="n">
        <v>6801</v>
      </c>
      <c r="F17" s="278" t="n">
        <v>6845</v>
      </c>
      <c r="G17" s="201" t="n">
        <v>46.208911614317</v>
      </c>
      <c r="H17" s="201" t="n">
        <v>53.791088385683</v>
      </c>
      <c r="I17" s="278" t="n">
        <v>4950</v>
      </c>
      <c r="J17" s="201" t="n">
        <v>36.989898989899</v>
      </c>
      <c r="K17" s="234" t="n">
        <v>63.010101010101</v>
      </c>
      <c r="L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13488</v>
      </c>
      <c r="D18" s="278" t="n">
        <v>5904</v>
      </c>
      <c r="E18" s="278" t="n">
        <v>7584</v>
      </c>
      <c r="F18" s="278" t="n">
        <v>7799</v>
      </c>
      <c r="G18" s="201" t="n">
        <v>47.2496473906911</v>
      </c>
      <c r="H18" s="201" t="n">
        <v>52.7503526093089</v>
      </c>
      <c r="I18" s="278" t="n">
        <v>5689</v>
      </c>
      <c r="J18" s="201" t="n">
        <v>39.0050975566884</v>
      </c>
      <c r="K18" s="234" t="n">
        <v>60.9949024433117</v>
      </c>
      <c r="L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2875</v>
      </c>
      <c r="D21" s="278" t="n">
        <v>2175</v>
      </c>
      <c r="E21" s="278" t="n">
        <v>700</v>
      </c>
      <c r="F21" s="278" t="n">
        <v>872</v>
      </c>
      <c r="G21" s="201" t="n">
        <v>71.1009174311927</v>
      </c>
      <c r="H21" s="201" t="n">
        <v>28.8990825688073</v>
      </c>
      <c r="I21" s="278" t="n">
        <v>2003</v>
      </c>
      <c r="J21" s="201" t="n">
        <v>77.6335496754868</v>
      </c>
      <c r="K21" s="234" t="n">
        <v>22.3664503245132</v>
      </c>
      <c r="L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3623</v>
      </c>
      <c r="D22" s="278" t="n">
        <v>2376</v>
      </c>
      <c r="E22" s="278" t="n">
        <v>1247</v>
      </c>
      <c r="F22" s="278" t="n">
        <v>1827</v>
      </c>
      <c r="G22" s="201" t="n">
        <v>60.5911330049261</v>
      </c>
      <c r="H22" s="201" t="n">
        <v>39.4088669950739</v>
      </c>
      <c r="I22" s="278" t="n">
        <v>1796</v>
      </c>
      <c r="J22" s="201" t="n">
        <v>70.6570155902004</v>
      </c>
      <c r="K22" s="234" t="n">
        <v>29.3429844097996</v>
      </c>
      <c r="L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4381</v>
      </c>
      <c r="D23" s="278" t="n">
        <v>2730</v>
      </c>
      <c r="E23" s="278" t="n">
        <v>1651</v>
      </c>
      <c r="F23" s="278" t="n">
        <v>2086</v>
      </c>
      <c r="G23" s="201" t="n">
        <v>57.8619367209971</v>
      </c>
      <c r="H23" s="201" t="n">
        <v>42.1380632790029</v>
      </c>
      <c r="I23" s="278" t="n">
        <v>2295</v>
      </c>
      <c r="J23" s="201" t="n">
        <v>66.3616557734205</v>
      </c>
      <c r="K23" s="234" t="n">
        <v>33.6383442265795</v>
      </c>
      <c r="L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5161</v>
      </c>
      <c r="D25" s="278" t="n">
        <v>2381</v>
      </c>
      <c r="E25" s="278" t="n">
        <v>2780</v>
      </c>
      <c r="F25" s="278" t="n">
        <v>1886</v>
      </c>
      <c r="G25" s="201" t="n">
        <v>41.9406150583245</v>
      </c>
      <c r="H25" s="201" t="n">
        <v>58.0593849416755</v>
      </c>
      <c r="I25" s="278" t="n">
        <v>3275</v>
      </c>
      <c r="J25" s="201" t="n">
        <v>48.5496183206107</v>
      </c>
      <c r="K25" s="234" t="n">
        <v>51.4503816793893</v>
      </c>
      <c r="L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5546</v>
      </c>
      <c r="D26" s="278" t="n">
        <v>2578</v>
      </c>
      <c r="E26" s="278" t="n">
        <v>2968</v>
      </c>
      <c r="F26" s="278" t="n">
        <v>3698</v>
      </c>
      <c r="G26" s="201" t="n">
        <v>44.4835045970795</v>
      </c>
      <c r="H26" s="201" t="n">
        <v>55.5164954029205</v>
      </c>
      <c r="I26" s="278" t="n">
        <v>1848</v>
      </c>
      <c r="J26" s="201" t="n">
        <v>50.487012987013</v>
      </c>
      <c r="K26" s="234" t="n">
        <v>49.512987012987</v>
      </c>
      <c r="L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5937</v>
      </c>
      <c r="D27" s="278" t="n">
        <v>2694</v>
      </c>
      <c r="E27" s="278" t="n">
        <v>3243</v>
      </c>
      <c r="F27" s="278" t="n">
        <v>3921</v>
      </c>
      <c r="G27" s="201" t="n">
        <v>42.2596276460087</v>
      </c>
      <c r="H27" s="201" t="n">
        <v>57.7403723539913</v>
      </c>
      <c r="I27" s="278" t="n">
        <v>2016</v>
      </c>
      <c r="J27" s="201" t="n">
        <v>51.4384920634921</v>
      </c>
      <c r="K27" s="234" t="n">
        <v>48.5615079365079</v>
      </c>
      <c r="L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3594</v>
      </c>
      <c r="D29" s="278" t="n">
        <v>4549</v>
      </c>
      <c r="E29" s="278" t="n">
        <v>29045</v>
      </c>
      <c r="F29" s="278" t="n">
        <v>10074</v>
      </c>
      <c r="G29" s="201" t="n">
        <v>12.9938455429819</v>
      </c>
      <c r="H29" s="201" t="n">
        <v>87.0061544570181</v>
      </c>
      <c r="I29" s="278" t="n">
        <v>23520</v>
      </c>
      <c r="J29" s="201" t="n">
        <v>13.7755102040816</v>
      </c>
      <c r="K29" s="234" t="n">
        <v>86.2244897959184</v>
      </c>
      <c r="L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39061</v>
      </c>
      <c r="D30" s="278" t="n">
        <v>5664</v>
      </c>
      <c r="E30" s="278" t="n">
        <v>33397</v>
      </c>
      <c r="F30" s="278" t="n">
        <v>9543</v>
      </c>
      <c r="G30" s="201" t="n">
        <v>22.6763072409096</v>
      </c>
      <c r="H30" s="201" t="n">
        <v>77.3236927590904</v>
      </c>
      <c r="I30" s="278" t="n">
        <v>29518</v>
      </c>
      <c r="J30" s="201" t="n">
        <v>11.8571718951148</v>
      </c>
      <c r="K30" s="234" t="n">
        <v>88.1428281048852</v>
      </c>
      <c r="L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43305</v>
      </c>
      <c r="D31" s="278" t="n">
        <v>6283</v>
      </c>
      <c r="E31" s="278" t="n">
        <v>37022</v>
      </c>
      <c r="F31" s="278" t="n">
        <v>14736</v>
      </c>
      <c r="G31" s="201" t="n">
        <v>15.9134093376764</v>
      </c>
      <c r="H31" s="201" t="n">
        <v>84.0865906623236</v>
      </c>
      <c r="I31" s="278" t="n">
        <v>28569</v>
      </c>
      <c r="J31" s="201" t="n">
        <v>13.7841716545906</v>
      </c>
      <c r="K31" s="234" t="n">
        <v>86.2158283454094</v>
      </c>
      <c r="L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1786</v>
      </c>
      <c r="D33" s="278" t="n">
        <v>12902</v>
      </c>
      <c r="E33" s="278" t="n">
        <v>38884</v>
      </c>
      <c r="F33" s="278" t="n">
        <v>17391</v>
      </c>
      <c r="G33" s="201" t="n">
        <v>26.1802081536427</v>
      </c>
      <c r="H33" s="201" t="n">
        <v>73.8197918463573</v>
      </c>
      <c r="I33" s="278" t="n">
        <v>34395</v>
      </c>
      <c r="J33" s="201" t="n">
        <v>24.2738770170083</v>
      </c>
      <c r="K33" s="234" t="n">
        <v>75.7261229829917</v>
      </c>
      <c r="L33" s="218"/>
    </row>
    <row r="34" customFormat="false" ht="12.75" hidden="false" customHeight="false" outlineLevel="0" collapsed="false">
      <c r="A34" s="333"/>
      <c r="B34" s="311" t="n">
        <v>2001</v>
      </c>
      <c r="C34" s="278" t="n">
        <v>60025</v>
      </c>
      <c r="D34" s="278" t="n">
        <v>15612</v>
      </c>
      <c r="E34" s="278" t="n">
        <v>44413</v>
      </c>
      <c r="F34" s="278" t="n">
        <v>21913</v>
      </c>
      <c r="G34" s="201" t="n">
        <v>36.8685255327888</v>
      </c>
      <c r="H34" s="201" t="n">
        <v>63.1314744672113</v>
      </c>
      <c r="I34" s="278" t="n">
        <v>38112</v>
      </c>
      <c r="J34" s="201" t="n">
        <v>19.7654282115869</v>
      </c>
      <c r="K34" s="234" t="n">
        <v>80.2345717884131</v>
      </c>
      <c r="L34" s="218"/>
    </row>
    <row r="35" customFormat="false" ht="12.75" hidden="false" customHeight="false" outlineLevel="0" collapsed="false">
      <c r="A35" s="280"/>
      <c r="B35" s="311" t="n">
        <v>2002</v>
      </c>
      <c r="C35" s="278" t="n">
        <v>67111</v>
      </c>
      <c r="D35" s="278" t="n">
        <v>17611</v>
      </c>
      <c r="E35" s="278" t="n">
        <v>49500</v>
      </c>
      <c r="F35" s="278" t="n">
        <v>28542</v>
      </c>
      <c r="G35" s="201" t="n">
        <v>31.1610959288067</v>
      </c>
      <c r="H35" s="201" t="n">
        <v>68.8389040711933</v>
      </c>
      <c r="I35" s="278" t="n">
        <v>38569</v>
      </c>
      <c r="J35" s="201" t="n">
        <v>22.6010526588711</v>
      </c>
      <c r="K35" s="234" t="n">
        <v>77.3989473411289</v>
      </c>
      <c r="L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</row>
    <row r="37" customFormat="false" ht="14.25" hidden="false" customHeight="false" outlineLevel="0" collapsed="false">
      <c r="A37" s="325" t="s">
        <v>242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</row>
    <row r="39" customFormat="false" ht="12.75" hidden="false" customHeight="false" outlineLevel="0" collapsed="false">
      <c r="A39" s="280" t="s">
        <v>292</v>
      </c>
      <c r="B39" s="392"/>
      <c r="C39" s="258"/>
      <c r="D39" s="258"/>
      <c r="E39" s="258"/>
      <c r="F39" s="258"/>
      <c r="G39" s="200"/>
      <c r="H39" s="200"/>
      <c r="I39" s="258"/>
      <c r="J39" s="200"/>
      <c r="K39" s="247"/>
      <c r="L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9212</v>
      </c>
      <c r="D41" s="278" t="n">
        <v>10034</v>
      </c>
      <c r="E41" s="278" t="n">
        <v>9178</v>
      </c>
      <c r="F41" s="278" t="n">
        <v>9222</v>
      </c>
      <c r="G41" s="201" t="n">
        <v>53.9470830622425</v>
      </c>
      <c r="H41" s="201" t="n">
        <v>46.0529169377575</v>
      </c>
      <c r="I41" s="278" t="n">
        <v>9990</v>
      </c>
      <c r="J41" s="201" t="n">
        <v>50.6406406406406</v>
      </c>
      <c r="K41" s="234" t="n">
        <v>49.3593593593594</v>
      </c>
      <c r="L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3254</v>
      </c>
      <c r="D42" s="278" t="n">
        <v>13186</v>
      </c>
      <c r="E42" s="278" t="n">
        <v>10068</v>
      </c>
      <c r="F42" s="278" t="n">
        <v>15488</v>
      </c>
      <c r="G42" s="201" t="n">
        <v>58.4969008264463</v>
      </c>
      <c r="H42" s="201" t="n">
        <v>41.5030991735537</v>
      </c>
      <c r="I42" s="278" t="n">
        <v>7766</v>
      </c>
      <c r="J42" s="201" t="n">
        <v>53.1290239505537</v>
      </c>
      <c r="K42" s="234" t="n">
        <v>46.8709760494463</v>
      </c>
      <c r="L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6761</v>
      </c>
      <c r="D43" s="278" t="n">
        <v>15688</v>
      </c>
      <c r="E43" s="278" t="n">
        <v>11073</v>
      </c>
      <c r="F43" s="278" t="n">
        <v>17959</v>
      </c>
      <c r="G43" s="201" t="n">
        <v>57.7871819143605</v>
      </c>
      <c r="H43" s="201" t="n">
        <v>42.2128180856395</v>
      </c>
      <c r="I43" s="278" t="n">
        <v>8802</v>
      </c>
      <c r="J43" s="201" t="n">
        <v>60.3271983640082</v>
      </c>
      <c r="K43" s="234" t="n">
        <v>39.6728016359918</v>
      </c>
      <c r="L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3423</v>
      </c>
      <c r="D46" s="278" t="n">
        <v>2670</v>
      </c>
      <c r="E46" s="278" t="n">
        <v>753</v>
      </c>
      <c r="F46" s="278" t="n">
        <v>1426</v>
      </c>
      <c r="G46" s="201" t="n">
        <v>77.5596072931276</v>
      </c>
      <c r="H46" s="201" t="n">
        <v>22.4403927068724</v>
      </c>
      <c r="I46" s="278" t="n">
        <v>1997</v>
      </c>
      <c r="J46" s="201" t="n">
        <v>78.3174762143215</v>
      </c>
      <c r="K46" s="234" t="n">
        <v>21.6825237856785</v>
      </c>
      <c r="L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4583</v>
      </c>
      <c r="D47" s="278" t="n">
        <v>3129</v>
      </c>
      <c r="E47" s="278" t="n">
        <v>1454</v>
      </c>
      <c r="F47" s="278" t="n">
        <v>2882</v>
      </c>
      <c r="G47" s="201" t="n">
        <v>64.5385149201943</v>
      </c>
      <c r="H47" s="201" t="n">
        <v>35.4614850798057</v>
      </c>
      <c r="I47" s="278" t="n">
        <v>1701</v>
      </c>
      <c r="J47" s="201" t="n">
        <v>74.6031746031746</v>
      </c>
      <c r="K47" s="234" t="n">
        <v>25.3968253968254</v>
      </c>
      <c r="L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6112</v>
      </c>
      <c r="D48" s="278" t="n">
        <v>3938</v>
      </c>
      <c r="E48" s="278" t="n">
        <v>2174</v>
      </c>
      <c r="F48" s="278" t="n">
        <v>3876</v>
      </c>
      <c r="G48" s="201" t="n">
        <v>59.2879256965944</v>
      </c>
      <c r="H48" s="201" t="n">
        <v>40.7120743034056</v>
      </c>
      <c r="I48" s="278" t="n">
        <v>2236</v>
      </c>
      <c r="J48" s="201" t="n">
        <v>73.345259391771</v>
      </c>
      <c r="K48" s="234" t="n">
        <v>26.654740608229</v>
      </c>
      <c r="L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8125</v>
      </c>
      <c r="D50" s="278" t="n">
        <v>2668</v>
      </c>
      <c r="E50" s="278" t="n">
        <v>5457</v>
      </c>
      <c r="F50" s="278" t="n">
        <v>2486</v>
      </c>
      <c r="G50" s="201" t="n">
        <v>19.1874497184232</v>
      </c>
      <c r="H50" s="201" t="n">
        <v>80.8125502815768</v>
      </c>
      <c r="I50" s="278" t="n">
        <v>5639</v>
      </c>
      <c r="J50" s="201" t="n">
        <v>38.854406809718</v>
      </c>
      <c r="K50" s="234" t="n">
        <v>61.145593190282</v>
      </c>
      <c r="L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8844</v>
      </c>
      <c r="D51" s="278" t="n">
        <v>3092</v>
      </c>
      <c r="E51" s="278" t="n">
        <v>5752</v>
      </c>
      <c r="F51" s="278" t="n">
        <v>7854</v>
      </c>
      <c r="G51" s="201" t="n">
        <v>34.2627960275019</v>
      </c>
      <c r="H51" s="201" t="n">
        <v>65.7372039724981</v>
      </c>
      <c r="I51" s="278" t="n">
        <v>990</v>
      </c>
      <c r="J51" s="201" t="n">
        <v>40.5050505050505</v>
      </c>
      <c r="K51" s="234" t="n">
        <v>59.4949494949495</v>
      </c>
      <c r="L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9913</v>
      </c>
      <c r="D52" s="278" t="n">
        <v>3492</v>
      </c>
      <c r="E52" s="278" t="n">
        <v>6421</v>
      </c>
      <c r="F52" s="278" t="n">
        <v>9121</v>
      </c>
      <c r="G52" s="201" t="n">
        <v>33.7901545883127</v>
      </c>
      <c r="H52" s="201" t="n">
        <v>66.2098454116873</v>
      </c>
      <c r="I52" s="278" t="n">
        <v>792</v>
      </c>
      <c r="J52" s="201" t="n">
        <v>51.7676767676768</v>
      </c>
      <c r="K52" s="234" t="n">
        <v>48.2323232323232</v>
      </c>
      <c r="L52" s="218"/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  <c r="L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71310</v>
      </c>
      <c r="D54" s="278" t="n">
        <v>17310</v>
      </c>
      <c r="E54" s="278" t="n">
        <v>54000</v>
      </c>
      <c r="F54" s="278" t="n">
        <v>23141</v>
      </c>
      <c r="G54" s="201" t="n">
        <v>23.0370338360486</v>
      </c>
      <c r="H54" s="201" t="n">
        <v>76.9629661639514</v>
      </c>
      <c r="I54" s="278" t="n">
        <v>48169</v>
      </c>
      <c r="J54" s="201" t="n">
        <v>24.8686914820735</v>
      </c>
      <c r="K54" s="234" t="n">
        <v>75.1313085179265</v>
      </c>
      <c r="L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81967</v>
      </c>
      <c r="D55" s="278" t="n">
        <v>21512</v>
      </c>
      <c r="E55" s="278" t="n">
        <v>60455</v>
      </c>
      <c r="F55" s="278" t="n">
        <v>41350</v>
      </c>
      <c r="G55" s="201" t="n">
        <v>23.944377267231</v>
      </c>
      <c r="H55" s="201" t="n">
        <v>76.0556227327691</v>
      </c>
      <c r="I55" s="278" t="n">
        <v>40617</v>
      </c>
      <c r="J55" s="201" t="n">
        <v>28.586552428786</v>
      </c>
      <c r="K55" s="234" t="n">
        <v>71.413447571214</v>
      </c>
      <c r="L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90674</v>
      </c>
      <c r="D56" s="278" t="n">
        <v>24250</v>
      </c>
      <c r="E56" s="278" t="n">
        <v>66424</v>
      </c>
      <c r="F56" s="278" t="n">
        <v>46007</v>
      </c>
      <c r="G56" s="201" t="n">
        <v>23.9767861412394</v>
      </c>
      <c r="H56" s="201" t="n">
        <v>76.0232138587606</v>
      </c>
      <c r="I56" s="278" t="n">
        <v>44667</v>
      </c>
      <c r="J56" s="201" t="n">
        <v>29.594555264513</v>
      </c>
      <c r="K56" s="234" t="n">
        <v>70.405444735487</v>
      </c>
      <c r="L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102070</v>
      </c>
      <c r="D58" s="278" t="n">
        <v>32682</v>
      </c>
      <c r="E58" s="278" t="n">
        <v>69388</v>
      </c>
      <c r="F58" s="278" t="n">
        <v>36275</v>
      </c>
      <c r="G58" s="201" t="n">
        <v>32.7746381805651</v>
      </c>
      <c r="H58" s="201" t="n">
        <v>67.2253618194349</v>
      </c>
      <c r="I58" s="278" t="n">
        <v>65795</v>
      </c>
      <c r="J58" s="201" t="n">
        <v>31.6027053727487</v>
      </c>
      <c r="K58" s="234" t="n">
        <v>68.3972946272513</v>
      </c>
      <c r="L58" s="218"/>
    </row>
    <row r="59" customFormat="false" ht="12.75" hidden="false" customHeight="false" outlineLevel="0" collapsed="false">
      <c r="A59" s="333"/>
      <c r="B59" s="311" t="n">
        <v>2001</v>
      </c>
      <c r="C59" s="278" t="n">
        <v>118649</v>
      </c>
      <c r="D59" s="278" t="n">
        <v>40919</v>
      </c>
      <c r="E59" s="278" t="n">
        <v>77730</v>
      </c>
      <c r="F59" s="278" t="n">
        <v>67574</v>
      </c>
      <c r="G59" s="201" t="n">
        <v>34.7944475685915</v>
      </c>
      <c r="H59" s="201" t="n">
        <v>65.2055524314085</v>
      </c>
      <c r="I59" s="278" t="n">
        <v>51075</v>
      </c>
      <c r="J59" s="201" t="n">
        <v>34.0812530592266</v>
      </c>
      <c r="K59" s="234" t="n">
        <v>65.9187469407734</v>
      </c>
      <c r="L59" s="218"/>
    </row>
    <row r="60" customFormat="false" ht="12.75" hidden="false" customHeight="false" outlineLevel="0" collapsed="false">
      <c r="A60" s="280"/>
      <c r="B60" s="311" t="n">
        <v>2002</v>
      </c>
      <c r="C60" s="278" t="n">
        <v>133461</v>
      </c>
      <c r="D60" s="278" t="n">
        <v>47368</v>
      </c>
      <c r="E60" s="278" t="n">
        <v>86093</v>
      </c>
      <c r="F60" s="278" t="n">
        <v>76964</v>
      </c>
      <c r="G60" s="201" t="n">
        <v>34.807182578868</v>
      </c>
      <c r="H60" s="201" t="n">
        <v>65.192817421132</v>
      </c>
      <c r="I60" s="278" t="n">
        <v>56497</v>
      </c>
      <c r="J60" s="201" t="n">
        <v>36.424942917323</v>
      </c>
      <c r="K60" s="234" t="n">
        <v>63.575057082677</v>
      </c>
      <c r="L60" s="218"/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</row>
    <row r="62" customFormat="false" ht="14.25" hidden="false" customHeight="false" outlineLevel="0" collapsed="false">
      <c r="A62" s="325" t="s">
        <v>243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  <c r="L62" s="218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  <c r="L63" s="218"/>
    </row>
    <row r="64" customFormat="false" ht="12.75" hidden="false" customHeight="false" outlineLevel="0" collapsed="false">
      <c r="A64" s="280" t="s">
        <v>292</v>
      </c>
      <c r="B64" s="238"/>
      <c r="C64" s="258"/>
      <c r="D64" s="258"/>
      <c r="E64" s="258"/>
      <c r="F64" s="258"/>
      <c r="G64" s="200"/>
      <c r="H64" s="200"/>
      <c r="I64" s="258"/>
      <c r="J64" s="200"/>
      <c r="K64" s="247"/>
      <c r="L64" s="218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  <c r="L65" s="218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4373</v>
      </c>
      <c r="D66" s="278" t="n">
        <v>1875</v>
      </c>
      <c r="E66" s="278" t="n">
        <v>2498</v>
      </c>
      <c r="F66" s="278" t="n">
        <v>1943</v>
      </c>
      <c r="G66" s="201" t="n">
        <v>44.7761194029851</v>
      </c>
      <c r="H66" s="201" t="n">
        <v>55.2238805970149</v>
      </c>
      <c r="I66" s="278" t="n">
        <v>2430</v>
      </c>
      <c r="J66" s="201" t="n">
        <v>41.358024691358</v>
      </c>
      <c r="K66" s="234" t="n">
        <v>58.641975308642</v>
      </c>
      <c r="L66" s="218"/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5021</v>
      </c>
      <c r="D67" s="278" t="n">
        <v>2342</v>
      </c>
      <c r="E67" s="278" t="n">
        <v>2679</v>
      </c>
      <c r="F67" s="278" t="n">
        <v>2949</v>
      </c>
      <c r="G67" s="201" t="n">
        <v>50.8646998982706</v>
      </c>
      <c r="H67" s="201" t="n">
        <v>49.1353001017294</v>
      </c>
      <c r="I67" s="278" t="n">
        <v>2072</v>
      </c>
      <c r="J67" s="201" t="n">
        <v>40.6370656370656</v>
      </c>
      <c r="K67" s="234" t="n">
        <v>59.3629343629344</v>
      </c>
      <c r="L67" s="218"/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5589</v>
      </c>
      <c r="D68" s="278" t="n">
        <v>2729</v>
      </c>
      <c r="E68" s="278" t="n">
        <v>2860</v>
      </c>
      <c r="F68" s="278" t="n">
        <v>3164</v>
      </c>
      <c r="G68" s="201" t="n">
        <v>52.8445006321113</v>
      </c>
      <c r="H68" s="201" t="n">
        <v>47.1554993678888</v>
      </c>
      <c r="I68" s="278" t="n">
        <v>2425</v>
      </c>
      <c r="J68" s="201" t="n">
        <v>43.5876288659794</v>
      </c>
      <c r="K68" s="234" t="n">
        <v>56.4123711340206</v>
      </c>
      <c r="L68" s="218"/>
    </row>
    <row r="69" customFormat="false" ht="12.75" hidden="false" customHeight="false" outlineLevel="0" collapsed="false">
      <c r="A69" s="280"/>
      <c r="B69" s="392"/>
      <c r="C69" s="258"/>
      <c r="D69" s="258"/>
      <c r="E69" s="258"/>
      <c r="F69" s="258"/>
      <c r="G69" s="200"/>
      <c r="H69" s="200"/>
      <c r="I69" s="258"/>
      <c r="J69" s="200"/>
      <c r="K69" s="247"/>
      <c r="L69" s="218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  <c r="L70" s="218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239</v>
      </c>
      <c r="D71" s="278" t="n">
        <v>945</v>
      </c>
      <c r="E71" s="278" t="n">
        <v>294</v>
      </c>
      <c r="F71" s="278" t="n">
        <v>449</v>
      </c>
      <c r="G71" s="201" t="n">
        <v>73.0512249443207</v>
      </c>
      <c r="H71" s="201" t="n">
        <v>26.9487750556793</v>
      </c>
      <c r="I71" s="278" t="n">
        <v>790</v>
      </c>
      <c r="J71" s="201" t="n">
        <v>78.1012658227848</v>
      </c>
      <c r="K71" s="234" t="n">
        <v>21.8987341772152</v>
      </c>
      <c r="L71" s="218"/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587</v>
      </c>
      <c r="D72" s="278" t="n">
        <v>1119</v>
      </c>
      <c r="E72" s="278" t="n">
        <v>468</v>
      </c>
      <c r="F72" s="278" t="n">
        <v>815</v>
      </c>
      <c r="G72" s="201" t="n">
        <v>68.4662576687117</v>
      </c>
      <c r="H72" s="201" t="n">
        <v>31.5337423312883</v>
      </c>
      <c r="I72" s="278" t="n">
        <v>772</v>
      </c>
      <c r="J72" s="201" t="n">
        <v>72.6683937823834</v>
      </c>
      <c r="K72" s="234" t="n">
        <v>27.3316062176166</v>
      </c>
      <c r="L72" s="218"/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898</v>
      </c>
      <c r="D73" s="278" t="n">
        <v>1304</v>
      </c>
      <c r="E73" s="278" t="n">
        <v>594</v>
      </c>
      <c r="F73" s="278" t="n">
        <v>930</v>
      </c>
      <c r="G73" s="201" t="n">
        <v>67.5268817204301</v>
      </c>
      <c r="H73" s="201" t="n">
        <v>32.4731182795699</v>
      </c>
      <c r="I73" s="278" t="n">
        <v>968</v>
      </c>
      <c r="J73" s="201" t="n">
        <v>69.8347107438017</v>
      </c>
      <c r="K73" s="234" t="n">
        <v>30.1652892561983</v>
      </c>
      <c r="L73" s="218"/>
    </row>
    <row r="74" customFormat="false" ht="12.75" hidden="false" customHeight="false" outlineLevel="0" collapsed="false">
      <c r="A74" s="280"/>
      <c r="B74" s="392"/>
      <c r="C74" s="258"/>
      <c r="D74" s="258"/>
      <c r="E74" s="258"/>
      <c r="F74" s="258"/>
      <c r="G74" s="200"/>
      <c r="H74" s="200"/>
      <c r="I74" s="258"/>
      <c r="J74" s="200"/>
      <c r="K74" s="247"/>
      <c r="L74" s="218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1304</v>
      </c>
      <c r="D75" s="278" t="n">
        <v>517</v>
      </c>
      <c r="E75" s="278" t="n">
        <v>787</v>
      </c>
      <c r="F75" s="278" t="n">
        <v>567</v>
      </c>
      <c r="G75" s="201" t="n">
        <v>32.6278659611993</v>
      </c>
      <c r="H75" s="201" t="n">
        <v>67.3721340388007</v>
      </c>
      <c r="I75" s="278" t="n">
        <v>737</v>
      </c>
      <c r="J75" s="201" t="n">
        <v>45.0474898236092</v>
      </c>
      <c r="K75" s="234" t="n">
        <v>54.9525101763908</v>
      </c>
      <c r="L75" s="218"/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1422</v>
      </c>
      <c r="D76" s="278" t="n">
        <v>587</v>
      </c>
      <c r="E76" s="278" t="n">
        <v>835</v>
      </c>
      <c r="F76" s="278" t="n">
        <v>1159</v>
      </c>
      <c r="G76" s="201" t="n">
        <v>41.0698878343399</v>
      </c>
      <c r="H76" s="201" t="n">
        <v>58.9301121656601</v>
      </c>
      <c r="I76" s="278" t="n">
        <v>263</v>
      </c>
      <c r="J76" s="201" t="n">
        <v>42.2053231939164</v>
      </c>
      <c r="K76" s="234" t="n">
        <v>57.7946768060836</v>
      </c>
      <c r="L76" s="218"/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1605</v>
      </c>
      <c r="D77" s="278" t="n">
        <v>664</v>
      </c>
      <c r="E77" s="278" t="n">
        <v>941</v>
      </c>
      <c r="F77" s="278" t="n">
        <v>1297</v>
      </c>
      <c r="G77" s="201" t="n">
        <v>41.3261372397841</v>
      </c>
      <c r="H77" s="201" t="n">
        <v>58.6738627602159</v>
      </c>
      <c r="I77" s="278" t="n">
        <v>308</v>
      </c>
      <c r="J77" s="201" t="n">
        <v>41.5584415584416</v>
      </c>
      <c r="K77" s="234" t="n">
        <v>58.4415584415584</v>
      </c>
      <c r="L77" s="218"/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  <c r="L78" s="218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4318</v>
      </c>
      <c r="D79" s="278" t="n">
        <v>2570</v>
      </c>
      <c r="E79" s="278" t="n">
        <v>11748</v>
      </c>
      <c r="F79" s="278" t="n">
        <v>4044</v>
      </c>
      <c r="G79" s="201" t="n">
        <v>15.8011869436202</v>
      </c>
      <c r="H79" s="201" t="n">
        <v>84.1988130563798</v>
      </c>
      <c r="I79" s="278" t="n">
        <v>10274</v>
      </c>
      <c r="J79" s="201" t="n">
        <v>18.7950165466225</v>
      </c>
      <c r="K79" s="234" t="n">
        <v>81.2049834533775</v>
      </c>
      <c r="L79" s="218"/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6819</v>
      </c>
      <c r="D80" s="278" t="n">
        <v>3286</v>
      </c>
      <c r="E80" s="278" t="n">
        <v>13533</v>
      </c>
      <c r="F80" s="278" t="n">
        <v>4250</v>
      </c>
      <c r="G80" s="201" t="n">
        <v>28.9176470588235</v>
      </c>
      <c r="H80" s="201" t="n">
        <v>71.0823529411765</v>
      </c>
      <c r="I80" s="278" t="n">
        <v>12569</v>
      </c>
      <c r="J80" s="201" t="n">
        <v>16.3656615482536</v>
      </c>
      <c r="K80" s="234" t="n">
        <v>83.6343384517464</v>
      </c>
      <c r="L80" s="218"/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9402</v>
      </c>
      <c r="D81" s="278" t="n">
        <v>3870</v>
      </c>
      <c r="E81" s="278" t="n">
        <v>15532</v>
      </c>
      <c r="F81" s="278" t="n">
        <v>6387</v>
      </c>
      <c r="G81" s="201" t="n">
        <v>22.5771097541882</v>
      </c>
      <c r="H81" s="201" t="n">
        <v>77.4228902458118</v>
      </c>
      <c r="I81" s="278" t="n">
        <v>13015</v>
      </c>
      <c r="J81" s="201" t="n">
        <v>18.6553976181329</v>
      </c>
      <c r="K81" s="234" t="n">
        <v>81.3446023818671</v>
      </c>
      <c r="L81" s="218"/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  <c r="L82" s="218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1234</v>
      </c>
      <c r="D83" s="278" t="n">
        <v>5907</v>
      </c>
      <c r="E83" s="278" t="n">
        <v>15327</v>
      </c>
      <c r="F83" s="278" t="n">
        <v>7003</v>
      </c>
      <c r="G83" s="201" t="n">
        <v>28.8733399971441</v>
      </c>
      <c r="H83" s="201" t="n">
        <v>71.1266600028559</v>
      </c>
      <c r="I83" s="278" t="n">
        <v>14231</v>
      </c>
      <c r="J83" s="201" t="n">
        <v>27.2995573044761</v>
      </c>
      <c r="K83" s="234" t="n">
        <v>72.7004426955239</v>
      </c>
      <c r="L83" s="218"/>
    </row>
    <row r="84" customFormat="false" ht="12.75" hidden="false" customHeight="false" outlineLevel="0" collapsed="false">
      <c r="A84" s="333"/>
      <c r="B84" s="311" t="n">
        <v>2001</v>
      </c>
      <c r="C84" s="278" t="n">
        <v>24849</v>
      </c>
      <c r="D84" s="278" t="n">
        <v>7334</v>
      </c>
      <c r="E84" s="278" t="n">
        <v>17515</v>
      </c>
      <c r="F84" s="278" t="n">
        <v>9173</v>
      </c>
      <c r="G84" s="201" t="n">
        <v>41.0225662269705</v>
      </c>
      <c r="H84" s="201" t="n">
        <v>58.9774337730295</v>
      </c>
      <c r="I84" s="278" t="n">
        <v>15676</v>
      </c>
      <c r="J84" s="201" t="n">
        <v>22.7800459300842</v>
      </c>
      <c r="K84" s="234" t="n">
        <v>77.2199540699158</v>
      </c>
      <c r="L84" s="218"/>
    </row>
    <row r="85" customFormat="false" ht="12.75" hidden="false" customHeight="false" outlineLevel="0" collapsed="false">
      <c r="A85" s="280"/>
      <c r="B85" s="311" t="n">
        <v>2002</v>
      </c>
      <c r="C85" s="278" t="n">
        <v>28494</v>
      </c>
      <c r="D85" s="278" t="n">
        <v>8567</v>
      </c>
      <c r="E85" s="278" t="n">
        <v>19927</v>
      </c>
      <c r="F85" s="278" t="n">
        <v>11778</v>
      </c>
      <c r="G85" s="201" t="n">
        <v>36.3219561895059</v>
      </c>
      <c r="H85" s="201" t="n">
        <v>63.6780438104941</v>
      </c>
      <c r="I85" s="278" t="n">
        <v>16716</v>
      </c>
      <c r="J85" s="201" t="n">
        <v>25.6580521655899</v>
      </c>
      <c r="K85" s="234" t="n">
        <v>74.3419478344102</v>
      </c>
      <c r="L85" s="218"/>
    </row>
    <row r="86" customFormat="false" ht="12.75" hidden="false" customHeight="false" outlineLevel="0" collapsed="false">
      <c r="A86" s="253" t="s">
        <v>324</v>
      </c>
      <c r="B86" s="401"/>
      <c r="C86" s="278"/>
      <c r="D86" s="278"/>
      <c r="E86" s="278"/>
      <c r="F86" s="278"/>
      <c r="G86" s="201"/>
      <c r="H86" s="201"/>
      <c r="I86" s="278"/>
      <c r="J86" s="201"/>
      <c r="K86" s="201"/>
      <c r="L86" s="218"/>
    </row>
    <row r="87" customFormat="false" ht="12.75" hidden="false" customHeight="false" outlineLevel="0" collapsed="false">
      <c r="A87" s="253" t="s">
        <v>328</v>
      </c>
      <c r="B87" s="238"/>
      <c r="C87" s="258"/>
      <c r="D87" s="258"/>
      <c r="E87" s="258"/>
      <c r="F87" s="258"/>
      <c r="G87" s="200"/>
      <c r="H87" s="200"/>
      <c r="I87" s="258"/>
      <c r="J87" s="200"/>
      <c r="K87" s="200"/>
      <c r="L87" s="218"/>
    </row>
    <row r="88" customFormat="false" ht="12.75" hidden="false" customHeight="false" outlineLevel="0" collapsed="false">
      <c r="A88" s="238"/>
      <c r="B88" s="238"/>
      <c r="C88" s="258"/>
      <c r="D88" s="258"/>
      <c r="E88" s="258"/>
      <c r="F88" s="258"/>
      <c r="G88" s="200"/>
      <c r="H88" s="200"/>
      <c r="I88" s="258"/>
      <c r="J88" s="200"/>
      <c r="K88" s="200"/>
      <c r="L88" s="218"/>
    </row>
    <row r="89" customFormat="false" ht="12.75" hidden="false" customHeight="false" outlineLevel="0" collapsed="false">
      <c r="A89" s="238"/>
      <c r="B89" s="238"/>
      <c r="C89" s="258"/>
      <c r="D89" s="258"/>
      <c r="E89" s="258"/>
      <c r="F89" s="258"/>
      <c r="G89" s="200"/>
      <c r="H89" s="200"/>
      <c r="I89" s="258"/>
      <c r="J89" s="200"/>
      <c r="K89" s="200"/>
      <c r="L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</row>
    <row r="7" customFormat="false" ht="12.75" hidden="false" customHeight="false" outlineLevel="0" collapsed="false">
      <c r="A7" s="264"/>
      <c r="B7" s="354" t="s">
        <v>255</v>
      </c>
      <c r="C7" s="355"/>
      <c r="D7" s="269" t="s">
        <v>313</v>
      </c>
      <c r="E7" s="269"/>
      <c r="F7" s="355"/>
      <c r="G7" s="194" t="s">
        <v>313</v>
      </c>
      <c r="H7" s="194"/>
      <c r="I7" s="355"/>
      <c r="J7" s="356" t="s">
        <v>313</v>
      </c>
      <c r="K7" s="356"/>
    </row>
    <row r="8" customFormat="false" ht="12.75" hidden="false" customHeight="false" outlineLevel="0" collapsed="false">
      <c r="A8" s="264"/>
      <c r="B8" s="354" t="s">
        <v>256</v>
      </c>
      <c r="C8" s="337" t="s">
        <v>191</v>
      </c>
      <c r="D8" s="338" t="s">
        <v>314</v>
      </c>
      <c r="E8" s="337" t="s">
        <v>315</v>
      </c>
      <c r="F8" s="337" t="s">
        <v>316</v>
      </c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</row>
    <row r="9" customFormat="false" ht="12.75" hidden="false" customHeight="false" outlineLevel="0" collapsed="false">
      <c r="A9" s="264"/>
      <c r="B9" s="353"/>
      <c r="C9" s="358"/>
      <c r="D9" s="404" t="s">
        <v>317</v>
      </c>
      <c r="E9" s="404"/>
      <c r="F9" s="358"/>
      <c r="G9" s="405" t="s">
        <v>317</v>
      </c>
      <c r="H9" s="405"/>
      <c r="I9" s="358"/>
      <c r="J9" s="406" t="s">
        <v>317</v>
      </c>
      <c r="K9" s="406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</row>
    <row r="12" customFormat="false" ht="14.25" hidden="false" customHeight="false" outlineLevel="0" collapsed="false">
      <c r="A12" s="325" t="s">
        <v>244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</row>
    <row r="13" customFormat="false" ht="12.75" hidden="false" customHeight="false" outlineLevel="0" collapsed="false">
      <c r="A13" s="238"/>
      <c r="B13" s="238"/>
      <c r="C13" s="258"/>
      <c r="D13" s="258"/>
      <c r="E13" s="258"/>
      <c r="F13" s="258"/>
      <c r="G13" s="201"/>
      <c r="H13" s="201"/>
      <c r="I13" s="278"/>
      <c r="J13" s="201"/>
      <c r="K13" s="200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676</v>
      </c>
      <c r="D16" s="278" t="n">
        <v>239</v>
      </c>
      <c r="E16" s="278" t="n">
        <v>437</v>
      </c>
      <c r="F16" s="278" t="n">
        <v>298</v>
      </c>
      <c r="G16" s="201" t="n">
        <v>36.241610738255</v>
      </c>
      <c r="H16" s="201" t="n">
        <v>63.758389261745</v>
      </c>
      <c r="I16" s="278" t="n">
        <v>378</v>
      </c>
      <c r="J16" s="201" t="n">
        <v>34.6560846560847</v>
      </c>
      <c r="K16" s="234" t="n">
        <v>65.3439153439153</v>
      </c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738</v>
      </c>
      <c r="D17" s="278" t="n">
        <v>279</v>
      </c>
      <c r="E17" s="278" t="n">
        <v>459</v>
      </c>
      <c r="F17" s="278" t="n">
        <v>422</v>
      </c>
      <c r="G17" s="201" t="n">
        <v>40.7582938388626</v>
      </c>
      <c r="H17" s="201" t="n">
        <v>59.2417061611374</v>
      </c>
      <c r="I17" s="278" t="n">
        <v>316</v>
      </c>
      <c r="J17" s="201" t="n">
        <v>33.8607594936709</v>
      </c>
      <c r="K17" s="234" t="n">
        <v>66.1392405063291</v>
      </c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826</v>
      </c>
      <c r="D18" s="278" t="n">
        <v>330</v>
      </c>
      <c r="E18" s="278" t="n">
        <v>496</v>
      </c>
      <c r="F18" s="278" t="n">
        <v>467</v>
      </c>
      <c r="G18" s="201" t="n">
        <v>44.5396145610278</v>
      </c>
      <c r="H18" s="201" t="n">
        <v>55.4603854389722</v>
      </c>
      <c r="I18" s="278" t="n">
        <v>359</v>
      </c>
      <c r="J18" s="201" t="n">
        <v>33.983286908078</v>
      </c>
      <c r="K18" s="234" t="n">
        <v>66.016713091922</v>
      </c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374</v>
      </c>
      <c r="D21" s="278" t="n">
        <v>303</v>
      </c>
      <c r="E21" s="278" t="n">
        <v>71</v>
      </c>
      <c r="F21" s="278" t="n">
        <v>164</v>
      </c>
      <c r="G21" s="201" t="n">
        <v>82.3170731707317</v>
      </c>
      <c r="H21" s="201" t="n">
        <v>17.6829268292683</v>
      </c>
      <c r="I21" s="278" t="n">
        <v>210</v>
      </c>
      <c r="J21" s="201" t="n">
        <v>80</v>
      </c>
      <c r="K21" s="234" t="n">
        <v>20</v>
      </c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418</v>
      </c>
      <c r="D22" s="278" t="n">
        <v>296</v>
      </c>
      <c r="E22" s="278" t="n">
        <v>122</v>
      </c>
      <c r="F22" s="278" t="n">
        <v>248</v>
      </c>
      <c r="G22" s="201" t="n">
        <v>72.9838709677419</v>
      </c>
      <c r="H22" s="201" t="n">
        <v>27.0161290322581</v>
      </c>
      <c r="I22" s="278" t="n">
        <v>170</v>
      </c>
      <c r="J22" s="201" t="n">
        <v>67.6470588235294</v>
      </c>
      <c r="K22" s="234" t="n">
        <v>32.3529411764706</v>
      </c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525</v>
      </c>
      <c r="D23" s="278" t="n">
        <v>363</v>
      </c>
      <c r="E23" s="278" t="n">
        <v>162</v>
      </c>
      <c r="F23" s="278" t="n">
        <v>302</v>
      </c>
      <c r="G23" s="201" t="n">
        <v>69.5364238410596</v>
      </c>
      <c r="H23" s="201" t="n">
        <v>30.4635761589404</v>
      </c>
      <c r="I23" s="278" t="n">
        <v>223</v>
      </c>
      <c r="J23" s="201" t="n">
        <v>68.609865470852</v>
      </c>
      <c r="K23" s="234" t="n">
        <v>31.390134529148</v>
      </c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200</v>
      </c>
      <c r="D25" s="278" t="n">
        <v>76</v>
      </c>
      <c r="E25" s="278" t="n">
        <v>124</v>
      </c>
      <c r="F25" s="278" t="n">
        <v>69</v>
      </c>
      <c r="G25" s="201" t="n">
        <v>33.3333333333333</v>
      </c>
      <c r="H25" s="201" t="n">
        <v>66.6666666666667</v>
      </c>
      <c r="I25" s="278" t="n">
        <v>131</v>
      </c>
      <c r="J25" s="201" t="n">
        <v>40.4580152671756</v>
      </c>
      <c r="K25" s="234" t="n">
        <v>59.5419847328244</v>
      </c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227</v>
      </c>
      <c r="D26" s="278" t="n">
        <v>92</v>
      </c>
      <c r="E26" s="278" t="n">
        <v>135</v>
      </c>
      <c r="F26" s="278" t="n">
        <v>197</v>
      </c>
      <c r="G26" s="201" t="n">
        <v>41.1167512690355</v>
      </c>
      <c r="H26" s="201" t="n">
        <v>58.8832487309645</v>
      </c>
      <c r="I26" s="278" t="n">
        <v>30</v>
      </c>
      <c r="J26" s="201" t="n">
        <v>36.6666666666667</v>
      </c>
      <c r="K26" s="234" t="n">
        <v>63.3333333333333</v>
      </c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236</v>
      </c>
      <c r="D27" s="278" t="n">
        <v>84</v>
      </c>
      <c r="E27" s="278" t="n">
        <v>152</v>
      </c>
      <c r="F27" s="278" t="n">
        <v>203</v>
      </c>
      <c r="G27" s="201" t="n">
        <v>36.9458128078818</v>
      </c>
      <c r="H27" s="201" t="n">
        <v>63.0541871921182</v>
      </c>
      <c r="I27" s="278" t="n">
        <v>33</v>
      </c>
      <c r="J27" s="201" t="n">
        <v>27.2727272727273</v>
      </c>
      <c r="K27" s="234" t="n">
        <v>72.7272727272727</v>
      </c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3996</v>
      </c>
      <c r="D29" s="278" t="n">
        <v>989</v>
      </c>
      <c r="E29" s="278" t="n">
        <v>3007</v>
      </c>
      <c r="F29" s="278" t="n">
        <v>1158</v>
      </c>
      <c r="G29" s="201" t="n">
        <v>24.3523316062176</v>
      </c>
      <c r="H29" s="201" t="n">
        <v>75.6476683937824</v>
      </c>
      <c r="I29" s="278" t="n">
        <v>2838</v>
      </c>
      <c r="J29" s="201" t="n">
        <v>24.9119097956307</v>
      </c>
      <c r="K29" s="234" t="n">
        <v>75.0880902043693</v>
      </c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4644</v>
      </c>
      <c r="D30" s="278" t="n">
        <v>1247</v>
      </c>
      <c r="E30" s="278" t="n">
        <v>3397</v>
      </c>
      <c r="F30" s="278" t="n">
        <v>1268</v>
      </c>
      <c r="G30" s="201" t="n">
        <v>37.8548895899054</v>
      </c>
      <c r="H30" s="201" t="n">
        <v>62.1451104100946</v>
      </c>
      <c r="I30" s="278" t="n">
        <v>3376</v>
      </c>
      <c r="J30" s="201" t="n">
        <v>22.7191943127962</v>
      </c>
      <c r="K30" s="234" t="n">
        <v>77.2808056872038</v>
      </c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5434</v>
      </c>
      <c r="D31" s="278" t="n">
        <v>1355</v>
      </c>
      <c r="E31" s="278" t="n">
        <v>4079</v>
      </c>
      <c r="F31" s="278" t="n">
        <v>1778</v>
      </c>
      <c r="G31" s="201" t="n">
        <v>27.8402699662542</v>
      </c>
      <c r="H31" s="201" t="n">
        <v>72.1597300337458</v>
      </c>
      <c r="I31" s="278" t="n">
        <v>3656</v>
      </c>
      <c r="J31" s="201" t="n">
        <v>23.5229759299781</v>
      </c>
      <c r="K31" s="234" t="n">
        <v>76.4770240700219</v>
      </c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5247</v>
      </c>
      <c r="D33" s="278" t="n">
        <v>1608</v>
      </c>
      <c r="E33" s="278" t="n">
        <v>3639</v>
      </c>
      <c r="F33" s="278" t="n">
        <v>1690</v>
      </c>
      <c r="G33" s="201" t="n">
        <v>32.4852071005917</v>
      </c>
      <c r="H33" s="201" t="n">
        <v>67.5147928994083</v>
      </c>
      <c r="I33" s="278" t="n">
        <v>3557</v>
      </c>
      <c r="J33" s="201" t="n">
        <v>29.7722800112454</v>
      </c>
      <c r="K33" s="234" t="n">
        <v>70.2277199887546</v>
      </c>
    </row>
    <row r="34" customFormat="false" ht="12.75" hidden="false" customHeight="false" outlineLevel="0" collapsed="false">
      <c r="A34" s="333"/>
      <c r="B34" s="311" t="n">
        <v>2001</v>
      </c>
      <c r="C34" s="278" t="n">
        <v>6028</v>
      </c>
      <c r="D34" s="278" t="n">
        <v>1915</v>
      </c>
      <c r="E34" s="278" t="n">
        <v>4113</v>
      </c>
      <c r="F34" s="278" t="n">
        <v>2136</v>
      </c>
      <c r="G34" s="201" t="n">
        <v>42.8370786516854</v>
      </c>
      <c r="H34" s="201" t="n">
        <v>57.1629213483146</v>
      </c>
      <c r="I34" s="278" t="n">
        <v>3892</v>
      </c>
      <c r="J34" s="201" t="n">
        <v>25.693730729702</v>
      </c>
      <c r="K34" s="234" t="n">
        <v>74.3062692702981</v>
      </c>
    </row>
    <row r="35" customFormat="false" ht="12.75" hidden="false" customHeight="false" outlineLevel="0" collapsed="false">
      <c r="A35" s="280"/>
      <c r="B35" s="311" t="n">
        <v>2002</v>
      </c>
      <c r="C35" s="278" t="n">
        <v>7021</v>
      </c>
      <c r="D35" s="278" t="n">
        <v>2132</v>
      </c>
      <c r="E35" s="278" t="n">
        <v>4889</v>
      </c>
      <c r="F35" s="278" t="n">
        <v>2750</v>
      </c>
      <c r="G35" s="201" t="n">
        <v>35.9272727272727</v>
      </c>
      <c r="H35" s="201" t="n">
        <v>64.0727272727273</v>
      </c>
      <c r="I35" s="278" t="n">
        <v>4271</v>
      </c>
      <c r="J35" s="201" t="n">
        <v>26.7852961835636</v>
      </c>
      <c r="K35" s="234" t="n">
        <v>73.2147038164364</v>
      </c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</row>
    <row r="37" customFormat="false" ht="14.25" hidden="false" customHeight="false" outlineLevel="0" collapsed="false">
      <c r="A37" s="325" t="s">
        <v>245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16698</v>
      </c>
      <c r="D41" s="278" t="n">
        <v>7922</v>
      </c>
      <c r="E41" s="278" t="n">
        <v>8776</v>
      </c>
      <c r="F41" s="278" t="n">
        <v>6679</v>
      </c>
      <c r="G41" s="201" t="n">
        <v>54.633927234616</v>
      </c>
      <c r="H41" s="201" t="n">
        <v>45.366072765384</v>
      </c>
      <c r="I41" s="278" t="n">
        <v>10019</v>
      </c>
      <c r="J41" s="201" t="n">
        <v>42.6489669627707</v>
      </c>
      <c r="K41" s="234" t="n">
        <v>57.3510330372293</v>
      </c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20974</v>
      </c>
      <c r="D42" s="278" t="n">
        <v>10426</v>
      </c>
      <c r="E42" s="278" t="n">
        <v>10548</v>
      </c>
      <c r="F42" s="278" t="n">
        <v>11927</v>
      </c>
      <c r="G42" s="201" t="n">
        <v>54.4311226628658</v>
      </c>
      <c r="H42" s="201" t="n">
        <v>45.5688773371342</v>
      </c>
      <c r="I42" s="278" t="n">
        <v>9047</v>
      </c>
      <c r="J42" s="201" t="n">
        <v>43.4840278545374</v>
      </c>
      <c r="K42" s="234" t="n">
        <v>56.5159721454626</v>
      </c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23141</v>
      </c>
      <c r="D43" s="278" t="n">
        <v>11448</v>
      </c>
      <c r="E43" s="278" t="n">
        <v>11693</v>
      </c>
      <c r="F43" s="278" t="n">
        <v>12774</v>
      </c>
      <c r="G43" s="201" t="n">
        <v>54.4230468138406</v>
      </c>
      <c r="H43" s="201" t="n">
        <v>45.5769531861594</v>
      </c>
      <c r="I43" s="278" t="n">
        <v>10367</v>
      </c>
      <c r="J43" s="201" t="n">
        <v>43.368380437928</v>
      </c>
      <c r="K43" s="234" t="n">
        <v>56.631619562072</v>
      </c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2217</v>
      </c>
      <c r="D46" s="278" t="n">
        <v>1417</v>
      </c>
      <c r="E46" s="278" t="n">
        <v>800</v>
      </c>
      <c r="F46" s="278" t="n">
        <v>700</v>
      </c>
      <c r="G46" s="201" t="n">
        <v>61.4285714285714</v>
      </c>
      <c r="H46" s="201" t="n">
        <v>38.5714285714286</v>
      </c>
      <c r="I46" s="278" t="n">
        <v>1517</v>
      </c>
      <c r="J46" s="201" t="n">
        <v>65.062623599209</v>
      </c>
      <c r="K46" s="234" t="n">
        <v>34.937376400791</v>
      </c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2630</v>
      </c>
      <c r="D47" s="278" t="n">
        <v>1408</v>
      </c>
      <c r="E47" s="278" t="n">
        <v>1222</v>
      </c>
      <c r="F47" s="278" t="n">
        <v>1456</v>
      </c>
      <c r="G47" s="201" t="n">
        <v>49.7252747252747</v>
      </c>
      <c r="H47" s="201" t="n">
        <v>50.2747252747253</v>
      </c>
      <c r="I47" s="278" t="n">
        <v>1174</v>
      </c>
      <c r="J47" s="201" t="n">
        <v>58.2623509369676</v>
      </c>
      <c r="K47" s="234" t="n">
        <v>41.7376490630324</v>
      </c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3046</v>
      </c>
      <c r="D48" s="278" t="n">
        <v>1495</v>
      </c>
      <c r="E48" s="278" t="n">
        <v>1551</v>
      </c>
      <c r="F48" s="278" t="n">
        <v>1619</v>
      </c>
      <c r="G48" s="201" t="n">
        <v>43.9777640518839</v>
      </c>
      <c r="H48" s="201" t="n">
        <v>56.0222359481161</v>
      </c>
      <c r="I48" s="278" t="n">
        <v>1427</v>
      </c>
      <c r="J48" s="201" t="n">
        <v>54.8703573931324</v>
      </c>
      <c r="K48" s="234" t="n">
        <v>45.1296426068676</v>
      </c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3590</v>
      </c>
      <c r="D50" s="278" t="n">
        <v>1042</v>
      </c>
      <c r="E50" s="278" t="n">
        <v>2548</v>
      </c>
      <c r="F50" s="278" t="n">
        <v>1186</v>
      </c>
      <c r="G50" s="201" t="n">
        <v>27.8246205733558</v>
      </c>
      <c r="H50" s="201" t="n">
        <v>72.1753794266442</v>
      </c>
      <c r="I50" s="278" t="n">
        <v>2404</v>
      </c>
      <c r="J50" s="201" t="n">
        <v>29.6173044925125</v>
      </c>
      <c r="K50" s="234" t="n">
        <v>70.3826955074875</v>
      </c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4076</v>
      </c>
      <c r="D51" s="278" t="n">
        <v>1199</v>
      </c>
      <c r="E51" s="278" t="n">
        <v>2877</v>
      </c>
      <c r="F51" s="278" t="n">
        <v>2785</v>
      </c>
      <c r="G51" s="201" t="n">
        <v>27.8635547576302</v>
      </c>
      <c r="H51" s="201" t="n">
        <v>72.1364452423699</v>
      </c>
      <c r="I51" s="278" t="n">
        <v>1291</v>
      </c>
      <c r="J51" s="201" t="n">
        <v>32.7652982184353</v>
      </c>
      <c r="K51" s="234" t="n">
        <v>67.2347017815647</v>
      </c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4758</v>
      </c>
      <c r="D52" s="278" t="n">
        <v>1425</v>
      </c>
      <c r="E52" s="278" t="n">
        <v>3333</v>
      </c>
      <c r="F52" s="278" t="n">
        <v>3249</v>
      </c>
      <c r="G52" s="201" t="n">
        <v>26.7159125884888</v>
      </c>
      <c r="H52" s="201" t="n">
        <v>73.2840874115112</v>
      </c>
      <c r="I52" s="278" t="n">
        <v>1509</v>
      </c>
      <c r="J52" s="201" t="n">
        <v>36.9118621603711</v>
      </c>
      <c r="K52" s="234" t="n">
        <v>63.0881378396289</v>
      </c>
    </row>
    <row r="53" customFormat="false" ht="12.75" hidden="false" customHeight="false" outlineLevel="0" collapsed="false">
      <c r="A53" s="280"/>
      <c r="B53" s="392"/>
      <c r="C53" s="278"/>
      <c r="D53" s="278"/>
      <c r="E53" s="278"/>
      <c r="F53" s="278"/>
      <c r="G53" s="201"/>
      <c r="H53" s="201"/>
      <c r="I53" s="278"/>
      <c r="J53" s="201"/>
      <c r="K53" s="234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32129</v>
      </c>
      <c r="D54" s="278" t="n">
        <v>6214</v>
      </c>
      <c r="E54" s="278" t="n">
        <v>25915</v>
      </c>
      <c r="F54" s="278" t="n">
        <v>7107</v>
      </c>
      <c r="G54" s="201" t="n">
        <v>18.0526241733502</v>
      </c>
      <c r="H54" s="201" t="n">
        <v>81.9473758266498</v>
      </c>
      <c r="I54" s="278" t="n">
        <v>25022</v>
      </c>
      <c r="J54" s="201" t="n">
        <v>19.7066581408361</v>
      </c>
      <c r="K54" s="234" t="n">
        <v>80.2933418591639</v>
      </c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38402</v>
      </c>
      <c r="D55" s="278" t="n">
        <v>7623</v>
      </c>
      <c r="E55" s="278" t="n">
        <v>30779</v>
      </c>
      <c r="F55" s="278" t="n">
        <v>9429</v>
      </c>
      <c r="G55" s="201" t="n">
        <v>24.8170537702832</v>
      </c>
      <c r="H55" s="201" t="n">
        <v>75.1829462297168</v>
      </c>
      <c r="I55" s="278" t="n">
        <v>28973</v>
      </c>
      <c r="J55" s="201" t="n">
        <v>18.2342180650951</v>
      </c>
      <c r="K55" s="234" t="n">
        <v>81.7657819349049</v>
      </c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41447</v>
      </c>
      <c r="D56" s="278" t="n">
        <v>7742</v>
      </c>
      <c r="E56" s="278" t="n">
        <v>33705</v>
      </c>
      <c r="F56" s="278" t="n">
        <v>12763</v>
      </c>
      <c r="G56" s="201" t="n">
        <v>18.8983781242655</v>
      </c>
      <c r="H56" s="201" t="n">
        <v>81.1016218757345</v>
      </c>
      <c r="I56" s="278" t="n">
        <v>28684</v>
      </c>
      <c r="J56" s="201" t="n">
        <v>18.5817877562404</v>
      </c>
      <c r="K56" s="234" t="n">
        <v>81.4182122437596</v>
      </c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54634</v>
      </c>
      <c r="D58" s="278" t="n">
        <v>16595</v>
      </c>
      <c r="E58" s="278" t="n">
        <v>38039</v>
      </c>
      <c r="F58" s="278" t="n">
        <v>15672</v>
      </c>
      <c r="G58" s="201" t="n">
        <v>36.31955079122</v>
      </c>
      <c r="H58" s="201" t="n">
        <v>63.68044920878</v>
      </c>
      <c r="I58" s="278" t="n">
        <v>38962</v>
      </c>
      <c r="J58" s="201" t="n">
        <v>27.9836764026487</v>
      </c>
      <c r="K58" s="234" t="n">
        <v>72.0163235973513</v>
      </c>
    </row>
    <row r="59" customFormat="false" ht="12.75" hidden="false" customHeight="false" outlineLevel="0" collapsed="false">
      <c r="A59" s="333"/>
      <c r="B59" s="311" t="n">
        <v>2001</v>
      </c>
      <c r="C59" s="278" t="n">
        <v>66083</v>
      </c>
      <c r="D59" s="278" t="n">
        <v>20656</v>
      </c>
      <c r="E59" s="278" t="n">
        <v>45427</v>
      </c>
      <c r="F59" s="278" t="n">
        <v>25597</v>
      </c>
      <c r="G59" s="201" t="n">
        <v>40.3641051685744</v>
      </c>
      <c r="H59" s="201" t="n">
        <v>59.6358948314256</v>
      </c>
      <c r="I59" s="278" t="n">
        <v>40486</v>
      </c>
      <c r="J59" s="201" t="n">
        <v>25.5001728992738</v>
      </c>
      <c r="K59" s="234" t="n">
        <v>74.4998271007262</v>
      </c>
    </row>
    <row r="60" customFormat="false" ht="12.75" hidden="false" customHeight="false" outlineLevel="0" collapsed="false">
      <c r="A60" s="280"/>
      <c r="B60" s="311" t="n">
        <v>2002</v>
      </c>
      <c r="C60" s="278" t="n">
        <v>72393</v>
      </c>
      <c r="D60" s="278" t="n">
        <v>22110</v>
      </c>
      <c r="E60" s="278" t="n">
        <v>50283</v>
      </c>
      <c r="F60" s="278" t="n">
        <v>30406</v>
      </c>
      <c r="G60" s="201" t="n">
        <v>35.99289613892</v>
      </c>
      <c r="H60" s="201" t="n">
        <v>64.0071038610801</v>
      </c>
      <c r="I60" s="278" t="n">
        <v>41987</v>
      </c>
      <c r="J60" s="201" t="n">
        <v>26.5939457451116</v>
      </c>
      <c r="K60" s="234" t="n">
        <v>73.4060542548884</v>
      </c>
    </row>
    <row r="61" customFormat="false" ht="12.75" hidden="false" customHeight="false" outlineLevel="0" collapsed="false">
      <c r="A61" s="238"/>
      <c r="B61" s="311"/>
      <c r="C61" s="278"/>
      <c r="D61" s="278"/>
      <c r="E61" s="278"/>
      <c r="F61" s="278"/>
      <c r="G61" s="201"/>
      <c r="H61" s="201"/>
      <c r="I61" s="278"/>
      <c r="J61" s="201"/>
      <c r="K61" s="234"/>
    </row>
    <row r="62" customFormat="false" ht="14.25" hidden="false" customHeight="false" outlineLevel="0" collapsed="false">
      <c r="A62" s="325" t="s">
        <v>246</v>
      </c>
      <c r="B62" s="325"/>
      <c r="C62" s="325"/>
      <c r="D62" s="325"/>
      <c r="E62" s="325"/>
      <c r="F62" s="325"/>
      <c r="G62" s="325"/>
      <c r="H62" s="325"/>
      <c r="I62" s="325"/>
      <c r="J62" s="325"/>
      <c r="K62" s="245"/>
    </row>
    <row r="63" customFormat="false" ht="12.75" hidden="false" customHeight="false" outlineLevel="0" collapsed="false">
      <c r="A63" s="238"/>
      <c r="B63" s="392"/>
      <c r="C63" s="278"/>
      <c r="D63" s="278"/>
      <c r="E63" s="278"/>
      <c r="F63" s="278"/>
      <c r="G63" s="201"/>
      <c r="H63" s="201"/>
      <c r="I63" s="278"/>
      <c r="J63" s="201"/>
      <c r="K63" s="234"/>
    </row>
    <row r="64" customFormat="false" ht="12.75" hidden="false" customHeight="false" outlineLevel="0" collapsed="false">
      <c r="A64" s="280" t="s">
        <v>292</v>
      </c>
      <c r="B64" s="238"/>
      <c r="C64" s="278"/>
      <c r="D64" s="278"/>
      <c r="E64" s="278"/>
      <c r="F64" s="278"/>
      <c r="G64" s="201"/>
      <c r="H64" s="201"/>
      <c r="I64" s="278"/>
      <c r="J64" s="201"/>
      <c r="K64" s="234"/>
    </row>
    <row r="65" customFormat="false" ht="12.75" hidden="false" customHeight="false" outlineLevel="0" collapsed="false">
      <c r="A65" s="280" t="s">
        <v>293</v>
      </c>
      <c r="B65" s="311"/>
      <c r="C65" s="278"/>
      <c r="D65" s="278"/>
      <c r="E65" s="278"/>
      <c r="F65" s="278"/>
      <c r="G65" s="201"/>
      <c r="H65" s="201"/>
      <c r="I65" s="278"/>
      <c r="J65" s="201"/>
      <c r="K65" s="234"/>
    </row>
    <row r="66" customFormat="false" ht="12.75" hidden="false" customHeight="false" outlineLevel="0" collapsed="false">
      <c r="A66" s="280" t="s">
        <v>294</v>
      </c>
      <c r="B66" s="311" t="n">
        <v>2000</v>
      </c>
      <c r="C66" s="278" t="n">
        <v>12567</v>
      </c>
      <c r="D66" s="278" t="n">
        <v>7897</v>
      </c>
      <c r="E66" s="278" t="n">
        <v>4670</v>
      </c>
      <c r="F66" s="278" t="n">
        <v>6049</v>
      </c>
      <c r="G66" s="201" t="n">
        <v>69.0527359894197</v>
      </c>
      <c r="H66" s="201" t="n">
        <v>30.9472640105803</v>
      </c>
      <c r="I66" s="278" t="n">
        <v>6518</v>
      </c>
      <c r="J66" s="201" t="n">
        <v>57.0727216937711</v>
      </c>
      <c r="K66" s="234" t="n">
        <v>42.9272783062289</v>
      </c>
    </row>
    <row r="67" customFormat="false" ht="12.75" hidden="false" customHeight="false" outlineLevel="0" collapsed="false">
      <c r="A67" s="280" t="s">
        <v>295</v>
      </c>
      <c r="B67" s="311" t="n">
        <v>2001</v>
      </c>
      <c r="C67" s="278" t="n">
        <v>12892</v>
      </c>
      <c r="D67" s="278" t="n">
        <v>7913</v>
      </c>
      <c r="E67" s="278" t="n">
        <v>4979</v>
      </c>
      <c r="F67" s="278" t="n">
        <v>8004</v>
      </c>
      <c r="G67" s="201" t="n">
        <v>66.0294852573713</v>
      </c>
      <c r="H67" s="201" t="n">
        <v>33.9705147426287</v>
      </c>
      <c r="I67" s="278" t="n">
        <v>4888</v>
      </c>
      <c r="J67" s="201" t="n">
        <v>53.7643207855974</v>
      </c>
      <c r="K67" s="234" t="n">
        <v>46.2356792144026</v>
      </c>
    </row>
    <row r="68" customFormat="false" ht="12.75" hidden="false" customHeight="false" outlineLevel="0" collapsed="false">
      <c r="A68" s="330" t="s">
        <v>296</v>
      </c>
      <c r="B68" s="311" t="n">
        <v>2002</v>
      </c>
      <c r="C68" s="278" t="n">
        <v>12596</v>
      </c>
      <c r="D68" s="278" t="n">
        <v>7246</v>
      </c>
      <c r="E68" s="278" t="n">
        <v>5350</v>
      </c>
      <c r="F68" s="278" t="n">
        <v>7514</v>
      </c>
      <c r="G68" s="201" t="n">
        <v>62.1240351344158</v>
      </c>
      <c r="H68" s="201" t="n">
        <v>37.8759648655842</v>
      </c>
      <c r="I68" s="278" t="n">
        <v>5082</v>
      </c>
      <c r="J68" s="201" t="n">
        <v>50.7280598189689</v>
      </c>
      <c r="K68" s="234" t="n">
        <v>49.2719401810311</v>
      </c>
    </row>
    <row r="69" customFormat="false" ht="12.75" hidden="false" customHeight="false" outlineLevel="0" collapsed="false">
      <c r="A69" s="280"/>
      <c r="B69" s="392"/>
      <c r="C69" s="278"/>
      <c r="D69" s="278"/>
      <c r="E69" s="278"/>
      <c r="F69" s="278"/>
      <c r="G69" s="201"/>
      <c r="H69" s="201"/>
      <c r="I69" s="278"/>
      <c r="J69" s="201"/>
      <c r="K69" s="234"/>
    </row>
    <row r="70" customFormat="false" ht="12.75" hidden="false" customHeight="false" outlineLevel="0" collapsed="false">
      <c r="A70" s="280" t="s">
        <v>297</v>
      </c>
      <c r="B70" s="311"/>
      <c r="C70" s="278"/>
      <c r="D70" s="278"/>
      <c r="E70" s="278"/>
      <c r="F70" s="278"/>
      <c r="G70" s="201"/>
      <c r="H70" s="201"/>
      <c r="I70" s="278"/>
      <c r="J70" s="201"/>
      <c r="K70" s="234"/>
    </row>
    <row r="71" customFormat="false" ht="12.75" hidden="false" customHeight="false" outlineLevel="0" collapsed="false">
      <c r="A71" s="280" t="s">
        <v>298</v>
      </c>
      <c r="B71" s="311" t="n">
        <v>2000</v>
      </c>
      <c r="C71" s="278" t="n">
        <v>1089</v>
      </c>
      <c r="D71" s="278" t="n">
        <v>711</v>
      </c>
      <c r="E71" s="278" t="n">
        <v>378</v>
      </c>
      <c r="F71" s="278" t="n">
        <v>334</v>
      </c>
      <c r="G71" s="201" t="n">
        <v>58.9820359281437</v>
      </c>
      <c r="H71" s="201" t="n">
        <v>41.0179640718563</v>
      </c>
      <c r="I71" s="278" t="n">
        <v>755</v>
      </c>
      <c r="J71" s="201" t="n">
        <v>68.0794701986755</v>
      </c>
      <c r="K71" s="234" t="n">
        <v>31.9205298013245</v>
      </c>
    </row>
    <row r="72" customFormat="false" ht="12.75" hidden="false" customHeight="false" outlineLevel="0" collapsed="false">
      <c r="A72" s="280" t="s">
        <v>299</v>
      </c>
      <c r="B72" s="311" t="n">
        <v>2001</v>
      </c>
      <c r="C72" s="278" t="n">
        <v>1434</v>
      </c>
      <c r="D72" s="278" t="n">
        <v>798</v>
      </c>
      <c r="E72" s="278" t="n">
        <v>636</v>
      </c>
      <c r="F72" s="278" t="n">
        <v>800</v>
      </c>
      <c r="G72" s="201" t="n">
        <v>53.5</v>
      </c>
      <c r="H72" s="201" t="n">
        <v>46.5</v>
      </c>
      <c r="I72" s="278" t="n">
        <v>634</v>
      </c>
      <c r="J72" s="201" t="n">
        <v>58.3596214511041</v>
      </c>
      <c r="K72" s="234" t="n">
        <v>41.6403785488959</v>
      </c>
    </row>
    <row r="73" customFormat="false" ht="12.75" hidden="false" customHeight="false" outlineLevel="0" collapsed="false">
      <c r="A73" s="330" t="s">
        <v>300</v>
      </c>
      <c r="B73" s="311" t="n">
        <v>2002</v>
      </c>
      <c r="C73" s="278" t="n">
        <v>1714</v>
      </c>
      <c r="D73" s="278" t="n">
        <v>924</v>
      </c>
      <c r="E73" s="278" t="n">
        <v>790</v>
      </c>
      <c r="F73" s="278" t="n">
        <v>929</v>
      </c>
      <c r="G73" s="201" t="n">
        <v>50.3767491926803</v>
      </c>
      <c r="H73" s="201" t="n">
        <v>49.6232508073197</v>
      </c>
      <c r="I73" s="278" t="n">
        <v>785</v>
      </c>
      <c r="J73" s="201" t="n">
        <v>58.0891719745223</v>
      </c>
      <c r="K73" s="234" t="n">
        <v>41.9108280254777</v>
      </c>
    </row>
    <row r="74" customFormat="false" ht="12.75" hidden="false" customHeight="false" outlineLevel="0" collapsed="false">
      <c r="A74" s="280"/>
      <c r="B74" s="392"/>
      <c r="C74" s="278"/>
      <c r="D74" s="278"/>
      <c r="E74" s="278"/>
      <c r="F74" s="278"/>
      <c r="G74" s="201"/>
      <c r="H74" s="201"/>
      <c r="I74" s="278"/>
      <c r="J74" s="201"/>
      <c r="K74" s="234"/>
    </row>
    <row r="75" customFormat="false" ht="12.75" hidden="false" customHeight="false" outlineLevel="0" collapsed="false">
      <c r="A75" s="280" t="s">
        <v>301</v>
      </c>
      <c r="B75" s="311" t="n">
        <v>2000</v>
      </c>
      <c r="C75" s="278" t="n">
        <v>2057</v>
      </c>
      <c r="D75" s="278" t="n">
        <v>639</v>
      </c>
      <c r="E75" s="278" t="n">
        <v>1418</v>
      </c>
      <c r="F75" s="278" t="n">
        <v>698</v>
      </c>
      <c r="G75" s="201" t="n">
        <v>27.2206303724928</v>
      </c>
      <c r="H75" s="201" t="n">
        <v>72.7793696275072</v>
      </c>
      <c r="I75" s="278" t="n">
        <v>1359</v>
      </c>
      <c r="J75" s="201" t="n">
        <v>33.0389992641648</v>
      </c>
      <c r="K75" s="234" t="n">
        <v>66.9610007358352</v>
      </c>
    </row>
    <row r="76" customFormat="false" ht="12.75" hidden="false" customHeight="false" outlineLevel="0" collapsed="false">
      <c r="A76" s="280" t="s">
        <v>302</v>
      </c>
      <c r="B76" s="311" t="n">
        <v>2001</v>
      </c>
      <c r="C76" s="278" t="n">
        <v>2151</v>
      </c>
      <c r="D76" s="278" t="n">
        <v>664</v>
      </c>
      <c r="E76" s="278" t="n">
        <v>1487</v>
      </c>
      <c r="F76" s="278" t="n">
        <v>1436</v>
      </c>
      <c r="G76" s="201" t="n">
        <v>30.9192200557103</v>
      </c>
      <c r="H76" s="201" t="n">
        <v>69.0807799442897</v>
      </c>
      <c r="I76" s="278" t="n">
        <v>715</v>
      </c>
      <c r="J76" s="201" t="n">
        <v>30.7692307692308</v>
      </c>
      <c r="K76" s="234" t="n">
        <v>69.2307692307692</v>
      </c>
    </row>
    <row r="77" customFormat="false" ht="12.75" hidden="false" customHeight="false" outlineLevel="0" collapsed="false">
      <c r="A77" s="330" t="s">
        <v>303</v>
      </c>
      <c r="B77" s="311" t="n">
        <v>2002</v>
      </c>
      <c r="C77" s="278" t="n">
        <v>2331</v>
      </c>
      <c r="D77" s="278" t="n">
        <v>739</v>
      </c>
      <c r="E77" s="278" t="n">
        <v>1592</v>
      </c>
      <c r="F77" s="278" t="n">
        <v>1576</v>
      </c>
      <c r="G77" s="201" t="n">
        <v>30.2664974619289</v>
      </c>
      <c r="H77" s="201" t="n">
        <v>69.7335025380711</v>
      </c>
      <c r="I77" s="278" t="n">
        <v>755</v>
      </c>
      <c r="J77" s="201" t="n">
        <v>34.7019867549669</v>
      </c>
      <c r="K77" s="234" t="n">
        <v>65.2980132450331</v>
      </c>
    </row>
    <row r="78" customFormat="false" ht="12.75" hidden="false" customHeight="false" outlineLevel="0" collapsed="false">
      <c r="A78" s="280"/>
      <c r="B78" s="392"/>
      <c r="C78" s="278"/>
      <c r="D78" s="278"/>
      <c r="E78" s="278"/>
      <c r="F78" s="278"/>
      <c r="G78" s="201"/>
      <c r="H78" s="201"/>
      <c r="I78" s="278"/>
      <c r="J78" s="201"/>
      <c r="K78" s="234"/>
    </row>
    <row r="79" customFormat="false" ht="12.75" hidden="false" customHeight="false" outlineLevel="0" collapsed="false">
      <c r="A79" s="280" t="s">
        <v>304</v>
      </c>
      <c r="B79" s="311" t="n">
        <v>2000</v>
      </c>
      <c r="C79" s="278" t="n">
        <v>12397</v>
      </c>
      <c r="D79" s="278" t="n">
        <v>2573</v>
      </c>
      <c r="E79" s="278" t="n">
        <v>9824</v>
      </c>
      <c r="F79" s="278" t="n">
        <v>2858</v>
      </c>
      <c r="G79" s="201" t="n">
        <v>18.5444366689993</v>
      </c>
      <c r="H79" s="201" t="n">
        <v>81.4555633310007</v>
      </c>
      <c r="I79" s="278" t="n">
        <v>9539</v>
      </c>
      <c r="J79" s="201" t="n">
        <v>21.4173393437467</v>
      </c>
      <c r="K79" s="234" t="n">
        <v>78.5826606562533</v>
      </c>
    </row>
    <row r="80" customFormat="false" ht="12.75" hidden="false" customHeight="false" outlineLevel="0" collapsed="false">
      <c r="A80" s="280" t="s">
        <v>305</v>
      </c>
      <c r="B80" s="311" t="n">
        <v>2001</v>
      </c>
      <c r="C80" s="278" t="n">
        <v>14700</v>
      </c>
      <c r="D80" s="278" t="n">
        <v>2945</v>
      </c>
      <c r="E80" s="278" t="n">
        <v>11755</v>
      </c>
      <c r="F80" s="278" t="n">
        <v>3705</v>
      </c>
      <c r="G80" s="201" t="n">
        <v>26.2348178137652</v>
      </c>
      <c r="H80" s="201" t="n">
        <v>73.7651821862348</v>
      </c>
      <c r="I80" s="278" t="n">
        <v>10995</v>
      </c>
      <c r="J80" s="201" t="n">
        <v>17.9445202364711</v>
      </c>
      <c r="K80" s="234" t="n">
        <v>82.0554797635289</v>
      </c>
    </row>
    <row r="81" customFormat="false" ht="12.75" hidden="false" customHeight="false" outlineLevel="0" collapsed="false">
      <c r="A81" s="330" t="s">
        <v>306</v>
      </c>
      <c r="B81" s="311" t="n">
        <v>2002</v>
      </c>
      <c r="C81" s="278" t="n">
        <v>15913</v>
      </c>
      <c r="D81" s="278" t="n">
        <v>2900</v>
      </c>
      <c r="E81" s="278" t="n">
        <v>13013</v>
      </c>
      <c r="F81" s="278" t="n">
        <v>5272</v>
      </c>
      <c r="G81" s="201" t="n">
        <v>18.361153262519</v>
      </c>
      <c r="H81" s="201" t="n">
        <v>81.638846737481</v>
      </c>
      <c r="I81" s="278" t="n">
        <v>10641</v>
      </c>
      <c r="J81" s="201" t="n">
        <v>18.1561883281646</v>
      </c>
      <c r="K81" s="234" t="n">
        <v>81.8438116718354</v>
      </c>
    </row>
    <row r="82" customFormat="false" ht="12.75" hidden="false" customHeight="false" outlineLevel="0" collapsed="false">
      <c r="A82" s="280"/>
      <c r="B82" s="392"/>
      <c r="C82" s="278"/>
      <c r="D82" s="278"/>
      <c r="E82" s="278"/>
      <c r="F82" s="278"/>
      <c r="G82" s="201"/>
      <c r="H82" s="201"/>
      <c r="I82" s="278"/>
      <c r="J82" s="201"/>
      <c r="K82" s="234"/>
    </row>
    <row r="83" customFormat="false" ht="12.75" hidden="false" customHeight="false" outlineLevel="0" collapsed="false">
      <c r="A83" s="297" t="s">
        <v>327</v>
      </c>
      <c r="B83" s="311" t="n">
        <v>2000</v>
      </c>
      <c r="C83" s="278" t="n">
        <v>28110</v>
      </c>
      <c r="D83" s="278" t="n">
        <v>11820</v>
      </c>
      <c r="E83" s="278" t="n">
        <v>16290</v>
      </c>
      <c r="F83" s="278" t="n">
        <v>9939</v>
      </c>
      <c r="G83" s="201" t="n">
        <v>51.2526411107757</v>
      </c>
      <c r="H83" s="201" t="n">
        <v>48.7473588892243</v>
      </c>
      <c r="I83" s="278" t="n">
        <v>18171</v>
      </c>
      <c r="J83" s="201" t="n">
        <v>37.0150239392439</v>
      </c>
      <c r="K83" s="234" t="n">
        <v>62.9849760607561</v>
      </c>
    </row>
    <row r="84" customFormat="false" ht="12.75" hidden="false" customHeight="false" outlineLevel="0" collapsed="false">
      <c r="A84" s="333"/>
      <c r="B84" s="311" t="n">
        <v>2001</v>
      </c>
      <c r="C84" s="278" t="n">
        <v>31178</v>
      </c>
      <c r="D84" s="278" t="n">
        <v>12320</v>
      </c>
      <c r="E84" s="278" t="n">
        <v>18858</v>
      </c>
      <c r="F84" s="278" t="n">
        <v>13946</v>
      </c>
      <c r="G84" s="201" t="n">
        <v>51.1186003155027</v>
      </c>
      <c r="H84" s="201" t="n">
        <v>48.8813996844973</v>
      </c>
      <c r="I84" s="278" t="n">
        <v>17232</v>
      </c>
      <c r="J84" s="201" t="n">
        <v>30.1241875580316</v>
      </c>
      <c r="K84" s="234" t="n">
        <v>69.8758124419684</v>
      </c>
    </row>
    <row r="85" customFormat="false" ht="12.75" hidden="false" customHeight="false" outlineLevel="0" collapsed="false">
      <c r="A85" s="280"/>
      <c r="B85" s="311" t="n">
        <v>2002</v>
      </c>
      <c r="C85" s="278" t="n">
        <v>32555</v>
      </c>
      <c r="D85" s="278" t="n">
        <v>11809</v>
      </c>
      <c r="E85" s="278" t="n">
        <v>20746</v>
      </c>
      <c r="F85" s="278" t="n">
        <v>15292</v>
      </c>
      <c r="G85" s="201" t="n">
        <v>43.0355741564217</v>
      </c>
      <c r="H85" s="201" t="n">
        <v>56.9644258435783</v>
      </c>
      <c r="I85" s="278" t="n">
        <v>17263</v>
      </c>
      <c r="J85" s="201" t="n">
        <v>30.2844233331402</v>
      </c>
      <c r="K85" s="234" t="n">
        <v>69.7155766668598</v>
      </c>
    </row>
    <row r="86" customFormat="false" ht="12.75" hidden="false" customHeight="false" outlineLevel="0" collapsed="false">
      <c r="A86" s="253" t="s">
        <v>324</v>
      </c>
      <c r="B86" s="238"/>
      <c r="C86" s="278"/>
      <c r="D86" s="278"/>
      <c r="E86" s="278"/>
      <c r="F86" s="278"/>
      <c r="G86" s="201"/>
      <c r="H86" s="201"/>
      <c r="I86" s="278"/>
      <c r="J86" s="201"/>
      <c r="K86" s="201"/>
    </row>
    <row r="87" customFormat="false" ht="12.75" hidden="false" customHeight="false" outlineLevel="0" collapsed="false">
      <c r="A87" s="253" t="s">
        <v>328</v>
      </c>
      <c r="B87" s="238"/>
      <c r="C87" s="278"/>
      <c r="D87" s="278"/>
      <c r="E87" s="278"/>
      <c r="F87" s="278"/>
      <c r="G87" s="201"/>
      <c r="H87" s="201"/>
      <c r="I87" s="278"/>
      <c r="J87" s="201"/>
      <c r="K87" s="201"/>
    </row>
    <row r="88" customFormat="false" ht="12.75" hidden="false" customHeight="false" outlineLevel="0" collapsed="false">
      <c r="A88" s="238"/>
      <c r="B88" s="238"/>
      <c r="C88" s="278"/>
      <c r="D88" s="278"/>
      <c r="E88" s="278"/>
      <c r="F88" s="278"/>
      <c r="G88" s="201"/>
      <c r="H88" s="201"/>
      <c r="I88" s="278"/>
      <c r="J88" s="201"/>
      <c r="K88" s="201"/>
    </row>
    <row r="89" customFormat="false" ht="12.75" hidden="false" customHeight="false" outlineLevel="0" collapsed="false">
      <c r="A89" s="238"/>
      <c r="B89" s="238"/>
      <c r="C89" s="278"/>
      <c r="D89" s="278"/>
      <c r="E89" s="278"/>
      <c r="F89" s="278"/>
      <c r="G89" s="201"/>
      <c r="H89" s="201"/>
      <c r="I89" s="278"/>
      <c r="J89" s="201"/>
      <c r="K89" s="201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  <mergeCell ref="A62:J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320" width="38.41"/>
    <col collapsed="false" customWidth="true" hidden="false" outlineLevel="0" max="2" min="2" style="321" width="9.85"/>
    <col collapsed="false" customWidth="true" hidden="false" outlineLevel="0" max="4" min="3" style="322" width="9.85"/>
    <col collapsed="false" customWidth="true" hidden="false" outlineLevel="0" max="5" min="5" style="322" width="13.28"/>
    <col collapsed="false" customWidth="true" hidden="false" outlineLevel="0" max="6" min="6" style="322" width="9.85"/>
    <col collapsed="false" customWidth="true" hidden="false" outlineLevel="0" max="7" min="7" style="323" width="9.85"/>
    <col collapsed="false" customWidth="true" hidden="false" outlineLevel="0" max="8" min="8" style="322" width="13.28"/>
    <col collapsed="false" customWidth="true" hidden="false" outlineLevel="0" max="9" min="9" style="323" width="9.85"/>
    <col collapsed="false" customWidth="true" hidden="false" outlineLevel="0" max="10" min="10" style="322" width="9.85"/>
    <col collapsed="false" customWidth="true" hidden="false" outlineLevel="0" max="11" min="11" style="320" width="13.28"/>
    <col collapsed="false" customWidth="false" hidden="false" outlineLevel="0" max="257" min="12" style="320" width="10.99"/>
  </cols>
  <sheetData>
    <row r="1" customFormat="false" ht="12.75" hidden="false" customHeight="false" outlineLevel="0" collapsed="false">
      <c r="A1" s="178" t="s">
        <v>182</v>
      </c>
    </row>
    <row r="2" customFormat="false" ht="14.25" hidden="false" customHeight="false" outlineLevel="0" collapsed="false">
      <c r="A2" s="403" t="s">
        <v>32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218"/>
      <c r="M2" s="218"/>
      <c r="N2" s="218"/>
    </row>
    <row r="3" customFormat="false" ht="14.25" hidden="false" customHeight="false" outlineLevel="0" collapsed="false">
      <c r="A3" s="325" t="s">
        <v>311</v>
      </c>
      <c r="B3" s="325"/>
      <c r="C3" s="325"/>
      <c r="D3" s="325"/>
      <c r="E3" s="325"/>
      <c r="F3" s="325"/>
      <c r="G3" s="325"/>
      <c r="H3" s="325"/>
      <c r="I3" s="325"/>
      <c r="J3" s="325"/>
      <c r="K3" s="325"/>
      <c r="L3" s="218"/>
      <c r="M3" s="218"/>
      <c r="N3" s="218"/>
    </row>
    <row r="4" customFormat="false" ht="12.75" hidden="false" customHeight="false" outlineLevel="0" collapsed="false">
      <c r="A4" s="259"/>
      <c r="B4" s="181"/>
      <c r="C4" s="260"/>
      <c r="D4" s="260"/>
      <c r="E4" s="260"/>
      <c r="F4" s="260"/>
      <c r="G4" s="182"/>
      <c r="H4" s="182"/>
      <c r="I4" s="260"/>
      <c r="J4" s="182"/>
      <c r="K4" s="182"/>
      <c r="L4" s="218"/>
      <c r="M4" s="218"/>
      <c r="N4" s="218"/>
    </row>
    <row r="5" customFormat="false" ht="12.75" hidden="false" customHeight="false" outlineLevel="0" collapsed="false">
      <c r="A5" s="264" t="s">
        <v>253</v>
      </c>
      <c r="B5" s="351"/>
      <c r="C5" s="269" t="s">
        <v>143</v>
      </c>
      <c r="D5" s="269"/>
      <c r="E5" s="269"/>
      <c r="F5" s="352" t="s">
        <v>312</v>
      </c>
      <c r="G5" s="352"/>
      <c r="H5" s="352"/>
      <c r="I5" s="352"/>
      <c r="J5" s="352"/>
      <c r="K5" s="352"/>
      <c r="L5" s="218"/>
      <c r="M5" s="218"/>
      <c r="N5" s="218"/>
    </row>
    <row r="6" customFormat="false" ht="12.75" hidden="false" customHeight="false" outlineLevel="0" collapsed="false">
      <c r="A6" s="264"/>
      <c r="B6" s="353"/>
      <c r="C6" s="269"/>
      <c r="D6" s="269"/>
      <c r="E6" s="269"/>
      <c r="F6" s="266" t="s">
        <v>193</v>
      </c>
      <c r="G6" s="266"/>
      <c r="H6" s="266"/>
      <c r="I6" s="352" t="s">
        <v>194</v>
      </c>
      <c r="J6" s="352"/>
      <c r="K6" s="352"/>
      <c r="L6" s="218"/>
      <c r="M6" s="218"/>
      <c r="N6" s="218"/>
    </row>
    <row r="7" customFormat="false" ht="12.75" hidden="false" customHeight="false" outlineLevel="0" collapsed="false">
      <c r="A7" s="264"/>
      <c r="B7" s="354" t="s">
        <v>255</v>
      </c>
      <c r="C7" s="269" t="s">
        <v>191</v>
      </c>
      <c r="D7" s="269" t="s">
        <v>313</v>
      </c>
      <c r="E7" s="269"/>
      <c r="F7" s="269" t="s">
        <v>316</v>
      </c>
      <c r="G7" s="194" t="s">
        <v>313</v>
      </c>
      <c r="H7" s="194"/>
      <c r="I7" s="355"/>
      <c r="J7" s="356" t="s">
        <v>313</v>
      </c>
      <c r="K7" s="356"/>
      <c r="L7" s="218"/>
      <c r="M7" s="218"/>
      <c r="N7" s="218"/>
    </row>
    <row r="8" customFormat="false" ht="12.75" hidden="false" customHeight="false" outlineLevel="0" collapsed="false">
      <c r="A8" s="264"/>
      <c r="B8" s="354" t="s">
        <v>256</v>
      </c>
      <c r="C8" s="269"/>
      <c r="D8" s="338" t="s">
        <v>314</v>
      </c>
      <c r="E8" s="337" t="s">
        <v>315</v>
      </c>
      <c r="F8" s="269"/>
      <c r="G8" s="337" t="s">
        <v>314</v>
      </c>
      <c r="H8" s="337" t="s">
        <v>315</v>
      </c>
      <c r="I8" s="337" t="s">
        <v>316</v>
      </c>
      <c r="J8" s="337" t="s">
        <v>314</v>
      </c>
      <c r="K8" s="357" t="s">
        <v>315</v>
      </c>
      <c r="L8" s="218"/>
      <c r="M8" s="218"/>
      <c r="N8" s="218"/>
    </row>
    <row r="9" customFormat="false" ht="12.75" hidden="false" customHeight="false" outlineLevel="0" collapsed="false">
      <c r="A9" s="264"/>
      <c r="B9" s="353"/>
      <c r="C9" s="269"/>
      <c r="D9" s="404" t="s">
        <v>317</v>
      </c>
      <c r="E9" s="404"/>
      <c r="F9" s="269"/>
      <c r="G9" s="405" t="s">
        <v>317</v>
      </c>
      <c r="H9" s="405"/>
      <c r="I9" s="358"/>
      <c r="J9" s="406" t="s">
        <v>317</v>
      </c>
      <c r="K9" s="406"/>
      <c r="L9" s="218"/>
      <c r="M9" s="218"/>
      <c r="N9" s="218"/>
    </row>
    <row r="10" customFormat="false" ht="12.75" hidden="false" customHeight="false" outlineLevel="0" collapsed="false">
      <c r="A10" s="264"/>
      <c r="B10" s="360" t="s">
        <v>0</v>
      </c>
      <c r="C10" s="266" t="s">
        <v>199</v>
      </c>
      <c r="D10" s="266"/>
      <c r="E10" s="266"/>
      <c r="F10" s="266"/>
      <c r="G10" s="195" t="s">
        <v>200</v>
      </c>
      <c r="H10" s="195"/>
      <c r="I10" s="275" t="s">
        <v>199</v>
      </c>
      <c r="J10" s="359" t="s">
        <v>200</v>
      </c>
      <c r="K10" s="359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58"/>
      <c r="D11" s="258"/>
      <c r="E11" s="258"/>
      <c r="F11" s="258"/>
      <c r="G11" s="200"/>
      <c r="H11" s="201"/>
      <c r="I11" s="258"/>
      <c r="J11" s="201"/>
      <c r="K11" s="200"/>
      <c r="L11" s="218"/>
      <c r="M11" s="218"/>
      <c r="N11" s="218"/>
    </row>
    <row r="12" customFormat="false" ht="14.25" hidden="false" customHeight="false" outlineLevel="0" collapsed="false">
      <c r="A12" s="325" t="s">
        <v>247</v>
      </c>
      <c r="B12" s="325"/>
      <c r="C12" s="325"/>
      <c r="D12" s="325"/>
      <c r="E12" s="325"/>
      <c r="F12" s="325"/>
      <c r="G12" s="325"/>
      <c r="H12" s="325"/>
      <c r="I12" s="325"/>
      <c r="J12" s="325"/>
      <c r="K12" s="325"/>
      <c r="L12" s="218"/>
      <c r="M12" s="218"/>
      <c r="N12" s="218"/>
    </row>
    <row r="13" customFormat="false" ht="12.75" hidden="false" customHeight="false" outlineLevel="0" collapsed="false">
      <c r="A13" s="238"/>
      <c r="B13" s="238"/>
      <c r="C13" s="278"/>
      <c r="D13" s="278"/>
      <c r="E13" s="278"/>
      <c r="F13" s="278"/>
      <c r="G13" s="201"/>
      <c r="H13" s="201"/>
      <c r="I13" s="278"/>
      <c r="J13" s="200"/>
      <c r="K13" s="201"/>
      <c r="L13" s="218"/>
      <c r="M13" s="218"/>
      <c r="N13" s="218"/>
    </row>
    <row r="14" customFormat="false" ht="12.75" hidden="false" customHeight="false" outlineLevel="0" collapsed="false">
      <c r="A14" s="280" t="s">
        <v>292</v>
      </c>
      <c r="B14" s="238"/>
      <c r="C14" s="258"/>
      <c r="D14" s="258"/>
      <c r="E14" s="258"/>
      <c r="F14" s="258"/>
      <c r="G14" s="200"/>
      <c r="H14" s="200"/>
      <c r="I14" s="258"/>
      <c r="J14" s="200"/>
      <c r="K14" s="200"/>
      <c r="L14" s="218"/>
      <c r="M14" s="218"/>
      <c r="N14" s="218"/>
    </row>
    <row r="15" customFormat="false" ht="12.75" hidden="false" customHeight="false" outlineLevel="0" collapsed="false">
      <c r="A15" s="280" t="s">
        <v>293</v>
      </c>
      <c r="B15" s="311"/>
      <c r="C15" s="278"/>
      <c r="D15" s="278"/>
      <c r="E15" s="278"/>
      <c r="F15" s="278"/>
      <c r="G15" s="201"/>
      <c r="H15" s="201"/>
      <c r="I15" s="278"/>
      <c r="J15" s="201"/>
      <c r="K15" s="201"/>
      <c r="L15" s="218"/>
      <c r="M15" s="218"/>
      <c r="N15" s="218"/>
    </row>
    <row r="16" customFormat="false" ht="12.75" hidden="false" customHeight="false" outlineLevel="0" collapsed="false">
      <c r="A16" s="280" t="s">
        <v>294</v>
      </c>
      <c r="B16" s="311" t="n">
        <v>2000</v>
      </c>
      <c r="C16" s="278" t="n">
        <v>3509</v>
      </c>
      <c r="D16" s="278" t="n">
        <v>1282</v>
      </c>
      <c r="E16" s="278" t="n">
        <v>2227</v>
      </c>
      <c r="F16" s="278" t="n">
        <v>1458</v>
      </c>
      <c r="G16" s="201" t="n">
        <v>40.1920438957476</v>
      </c>
      <c r="H16" s="201" t="n">
        <v>59.8079561042524</v>
      </c>
      <c r="I16" s="278" t="n">
        <v>2051</v>
      </c>
      <c r="J16" s="201" t="n">
        <v>33.9346660165773</v>
      </c>
      <c r="K16" s="234" t="n">
        <v>66.0653339834227</v>
      </c>
      <c r="L16" s="218"/>
      <c r="M16" s="218"/>
      <c r="N16" s="218"/>
    </row>
    <row r="17" customFormat="false" ht="12.75" hidden="false" customHeight="false" outlineLevel="0" collapsed="false">
      <c r="A17" s="280" t="s">
        <v>295</v>
      </c>
      <c r="B17" s="311" t="n">
        <v>2001</v>
      </c>
      <c r="C17" s="278" t="n">
        <v>4093</v>
      </c>
      <c r="D17" s="278" t="n">
        <v>1608</v>
      </c>
      <c r="E17" s="278" t="n">
        <v>2485</v>
      </c>
      <c r="F17" s="278" t="n">
        <v>2304</v>
      </c>
      <c r="G17" s="201" t="n">
        <v>44.3576388888889</v>
      </c>
      <c r="H17" s="201" t="n">
        <v>55.6423611111111</v>
      </c>
      <c r="I17" s="278" t="n">
        <v>1789</v>
      </c>
      <c r="J17" s="201" t="n">
        <v>32.7557294577977</v>
      </c>
      <c r="K17" s="234" t="n">
        <v>67.2442705422023</v>
      </c>
      <c r="L17" s="218"/>
      <c r="M17" s="218"/>
      <c r="N17" s="218"/>
    </row>
    <row r="18" customFormat="false" ht="12.75" hidden="false" customHeight="false" outlineLevel="0" collapsed="false">
      <c r="A18" s="330" t="s">
        <v>296</v>
      </c>
      <c r="B18" s="311" t="n">
        <v>2002</v>
      </c>
      <c r="C18" s="278" t="n">
        <v>4705</v>
      </c>
      <c r="D18" s="278" t="n">
        <v>1862</v>
      </c>
      <c r="E18" s="278" t="n">
        <v>2843</v>
      </c>
      <c r="F18" s="278" t="n">
        <v>2584</v>
      </c>
      <c r="G18" s="201" t="n">
        <v>44.3111455108359</v>
      </c>
      <c r="H18" s="201" t="n">
        <v>55.6888544891641</v>
      </c>
      <c r="I18" s="278" t="n">
        <v>2121</v>
      </c>
      <c r="J18" s="201" t="n">
        <v>33.8048090523338</v>
      </c>
      <c r="K18" s="234" t="n">
        <v>66.1951909476662</v>
      </c>
      <c r="L18" s="218"/>
      <c r="M18" s="218"/>
      <c r="N18" s="218"/>
    </row>
    <row r="19" customFormat="false" ht="12.75" hidden="false" customHeight="false" outlineLevel="0" collapsed="false">
      <c r="A19" s="280"/>
      <c r="B19" s="392"/>
      <c r="C19" s="278"/>
      <c r="D19" s="278"/>
      <c r="E19" s="278"/>
      <c r="F19" s="278"/>
      <c r="G19" s="201"/>
      <c r="H19" s="201"/>
      <c r="I19" s="278"/>
      <c r="J19" s="201"/>
      <c r="K19" s="234"/>
      <c r="L19" s="218"/>
      <c r="M19" s="218"/>
      <c r="N19" s="218"/>
    </row>
    <row r="20" customFormat="false" ht="12.75" hidden="false" customHeight="false" outlineLevel="0" collapsed="false">
      <c r="A20" s="280" t="s">
        <v>297</v>
      </c>
      <c r="B20" s="311"/>
      <c r="C20" s="278"/>
      <c r="D20" s="278"/>
      <c r="E20" s="278"/>
      <c r="F20" s="278"/>
      <c r="G20" s="201"/>
      <c r="H20" s="201"/>
      <c r="I20" s="278"/>
      <c r="J20" s="201"/>
      <c r="K20" s="234"/>
      <c r="L20" s="218"/>
      <c r="M20" s="218"/>
      <c r="N20" s="218"/>
    </row>
    <row r="21" customFormat="false" ht="12.75" hidden="false" customHeight="false" outlineLevel="0" collapsed="false">
      <c r="A21" s="280" t="s">
        <v>298</v>
      </c>
      <c r="B21" s="311" t="n">
        <v>2000</v>
      </c>
      <c r="C21" s="278" t="n">
        <v>725</v>
      </c>
      <c r="D21" s="278" t="n">
        <v>449</v>
      </c>
      <c r="E21" s="278" t="n">
        <v>276</v>
      </c>
      <c r="F21" s="278" t="n">
        <v>237</v>
      </c>
      <c r="G21" s="201" t="n">
        <v>59.915611814346</v>
      </c>
      <c r="H21" s="201" t="n">
        <v>40.084388185654</v>
      </c>
      <c r="I21" s="278" t="n">
        <v>488</v>
      </c>
      <c r="J21" s="201" t="n">
        <v>62.9098360655738</v>
      </c>
      <c r="K21" s="234" t="n">
        <v>37.0901639344262</v>
      </c>
      <c r="L21" s="218"/>
      <c r="M21" s="218"/>
      <c r="N21" s="218"/>
    </row>
    <row r="22" customFormat="false" ht="12.75" hidden="false" customHeight="false" outlineLevel="0" collapsed="false">
      <c r="A22" s="280" t="s">
        <v>299</v>
      </c>
      <c r="B22" s="311" t="n">
        <v>2001</v>
      </c>
      <c r="C22" s="278" t="n">
        <v>963</v>
      </c>
      <c r="D22" s="278" t="n">
        <v>483</v>
      </c>
      <c r="E22" s="278" t="n">
        <v>480</v>
      </c>
      <c r="F22" s="278" t="n">
        <v>480</v>
      </c>
      <c r="G22" s="201" t="n">
        <v>44.1666666666667</v>
      </c>
      <c r="H22" s="201" t="n">
        <v>55.8333333333333</v>
      </c>
      <c r="I22" s="278" t="n">
        <v>483</v>
      </c>
      <c r="J22" s="201" t="n">
        <v>56.1076604554865</v>
      </c>
      <c r="K22" s="234" t="n">
        <v>43.8923395445135</v>
      </c>
      <c r="L22" s="218"/>
      <c r="M22" s="218"/>
      <c r="N22" s="218"/>
    </row>
    <row r="23" customFormat="false" ht="12.75" hidden="false" customHeight="false" outlineLevel="0" collapsed="false">
      <c r="A23" s="330" t="s">
        <v>300</v>
      </c>
      <c r="B23" s="311" t="n">
        <v>2002</v>
      </c>
      <c r="C23" s="278" t="n">
        <v>1175</v>
      </c>
      <c r="D23" s="278" t="n">
        <v>510</v>
      </c>
      <c r="E23" s="278" t="n">
        <v>665</v>
      </c>
      <c r="F23" s="278" t="n">
        <v>560</v>
      </c>
      <c r="G23" s="201" t="n">
        <v>34.2857142857143</v>
      </c>
      <c r="H23" s="201" t="n">
        <v>65.7142857142857</v>
      </c>
      <c r="I23" s="278" t="n">
        <v>615</v>
      </c>
      <c r="J23" s="201" t="n">
        <v>51.7073170731707</v>
      </c>
      <c r="K23" s="234" t="n">
        <v>48.2926829268293</v>
      </c>
      <c r="L23" s="218"/>
      <c r="M23" s="218"/>
      <c r="N23" s="218"/>
    </row>
    <row r="24" customFormat="false" ht="12.75" hidden="false" customHeight="false" outlineLevel="0" collapsed="false">
      <c r="A24" s="280"/>
      <c r="B24" s="392"/>
      <c r="C24" s="278"/>
      <c r="D24" s="278"/>
      <c r="E24" s="278"/>
      <c r="F24" s="278"/>
      <c r="G24" s="201"/>
      <c r="H24" s="201"/>
      <c r="I24" s="278"/>
      <c r="J24" s="201"/>
      <c r="K24" s="234"/>
      <c r="L24" s="218"/>
      <c r="M24" s="218"/>
      <c r="N24" s="218"/>
    </row>
    <row r="25" customFormat="false" ht="12.75" hidden="false" customHeight="false" outlineLevel="0" collapsed="false">
      <c r="A25" s="280" t="s">
        <v>301</v>
      </c>
      <c r="B25" s="311" t="n">
        <v>2000</v>
      </c>
      <c r="C25" s="278" t="n">
        <v>649</v>
      </c>
      <c r="D25" s="278" t="n">
        <v>230</v>
      </c>
      <c r="E25" s="278" t="n">
        <v>419</v>
      </c>
      <c r="F25" s="278" t="n">
        <v>225</v>
      </c>
      <c r="G25" s="201" t="n">
        <v>22.2222222222222</v>
      </c>
      <c r="H25" s="201" t="n">
        <v>77.7777777777778</v>
      </c>
      <c r="I25" s="278" t="n">
        <v>424</v>
      </c>
      <c r="J25" s="201" t="n">
        <v>42.4528301886792</v>
      </c>
      <c r="K25" s="234" t="n">
        <v>57.5471698113208</v>
      </c>
      <c r="L25" s="218"/>
      <c r="M25" s="218"/>
      <c r="N25" s="218"/>
    </row>
    <row r="26" customFormat="false" ht="12.75" hidden="false" customHeight="false" outlineLevel="0" collapsed="false">
      <c r="A26" s="280" t="s">
        <v>302</v>
      </c>
      <c r="B26" s="311" t="n">
        <v>2001</v>
      </c>
      <c r="C26" s="278" t="n">
        <v>835</v>
      </c>
      <c r="D26" s="278" t="n">
        <v>276</v>
      </c>
      <c r="E26" s="278" t="n">
        <v>559</v>
      </c>
      <c r="F26" s="278" t="n">
        <v>566</v>
      </c>
      <c r="G26" s="201" t="n">
        <v>31.095406360424</v>
      </c>
      <c r="H26" s="201" t="n">
        <v>68.904593639576</v>
      </c>
      <c r="I26" s="278" t="n">
        <v>269</v>
      </c>
      <c r="J26" s="201" t="n">
        <v>37.1747211895911</v>
      </c>
      <c r="K26" s="234" t="n">
        <v>62.8252788104089</v>
      </c>
      <c r="L26" s="218"/>
      <c r="M26" s="218"/>
      <c r="N26" s="218"/>
    </row>
    <row r="27" customFormat="false" ht="12.75" hidden="false" customHeight="false" outlineLevel="0" collapsed="false">
      <c r="A27" s="330" t="s">
        <v>303</v>
      </c>
      <c r="B27" s="311" t="n">
        <v>2002</v>
      </c>
      <c r="C27" s="278" t="n">
        <v>1084</v>
      </c>
      <c r="D27" s="278" t="n">
        <v>343</v>
      </c>
      <c r="E27" s="278" t="n">
        <v>741</v>
      </c>
      <c r="F27" s="278" t="n">
        <v>804</v>
      </c>
      <c r="G27" s="201" t="n">
        <v>30.0995024875622</v>
      </c>
      <c r="H27" s="201" t="n">
        <v>69.9004975124378</v>
      </c>
      <c r="I27" s="278" t="n">
        <v>280</v>
      </c>
      <c r="J27" s="201" t="n">
        <v>36.0714285714286</v>
      </c>
      <c r="K27" s="234" t="n">
        <v>63.9285714285714</v>
      </c>
      <c r="L27" s="218"/>
      <c r="M27" s="218"/>
      <c r="N27" s="218"/>
    </row>
    <row r="28" customFormat="false" ht="12.75" hidden="false" customHeight="false" outlineLevel="0" collapsed="false">
      <c r="A28" s="280"/>
      <c r="B28" s="392"/>
      <c r="C28" s="278"/>
      <c r="D28" s="278"/>
      <c r="E28" s="278"/>
      <c r="F28" s="278"/>
      <c r="G28" s="201"/>
      <c r="H28" s="201"/>
      <c r="I28" s="278"/>
      <c r="J28" s="201"/>
      <c r="K28" s="234"/>
      <c r="L28" s="218"/>
      <c r="M28" s="218"/>
      <c r="N28" s="218"/>
    </row>
    <row r="29" customFormat="false" ht="12.75" hidden="false" customHeight="false" outlineLevel="0" collapsed="false">
      <c r="A29" s="280" t="s">
        <v>304</v>
      </c>
      <c r="B29" s="311" t="n">
        <v>2000</v>
      </c>
      <c r="C29" s="278" t="n">
        <v>8500</v>
      </c>
      <c r="D29" s="278" t="n">
        <v>1085</v>
      </c>
      <c r="E29" s="278" t="n">
        <v>7415</v>
      </c>
      <c r="F29" s="278" t="n">
        <v>2363</v>
      </c>
      <c r="G29" s="201" t="n">
        <v>13.4997884045705</v>
      </c>
      <c r="H29" s="201" t="n">
        <v>86.5002115954296</v>
      </c>
      <c r="I29" s="278" t="n">
        <v>6137</v>
      </c>
      <c r="J29" s="201" t="n">
        <v>12.4816685677041</v>
      </c>
      <c r="K29" s="234" t="n">
        <v>87.5183314322959</v>
      </c>
      <c r="L29" s="218"/>
      <c r="M29" s="218"/>
      <c r="N29" s="218"/>
    </row>
    <row r="30" customFormat="false" ht="12.75" hidden="false" customHeight="false" outlineLevel="0" collapsed="false">
      <c r="A30" s="280" t="s">
        <v>305</v>
      </c>
      <c r="B30" s="311" t="n">
        <v>2001</v>
      </c>
      <c r="C30" s="278" t="n">
        <v>9916</v>
      </c>
      <c r="D30" s="278" t="n">
        <v>1293</v>
      </c>
      <c r="E30" s="278" t="n">
        <v>8623</v>
      </c>
      <c r="F30" s="278" t="n">
        <v>2292</v>
      </c>
      <c r="G30" s="201" t="n">
        <v>22.1204188481675</v>
      </c>
      <c r="H30" s="201" t="n">
        <v>77.8795811518325</v>
      </c>
      <c r="I30" s="278" t="n">
        <v>7624</v>
      </c>
      <c r="J30" s="201" t="n">
        <v>10.3095487932844</v>
      </c>
      <c r="K30" s="234" t="n">
        <v>89.6904512067156</v>
      </c>
      <c r="L30" s="218"/>
      <c r="M30" s="218"/>
      <c r="N30" s="218"/>
    </row>
    <row r="31" customFormat="false" ht="12.75" hidden="false" customHeight="false" outlineLevel="0" collapsed="false">
      <c r="A31" s="330" t="s">
        <v>306</v>
      </c>
      <c r="B31" s="311" t="n">
        <v>2002</v>
      </c>
      <c r="C31" s="278" t="n">
        <v>11403</v>
      </c>
      <c r="D31" s="278" t="n">
        <v>1441</v>
      </c>
      <c r="E31" s="278" t="n">
        <v>9962</v>
      </c>
      <c r="F31" s="278" t="n">
        <v>3690</v>
      </c>
      <c r="G31" s="201" t="n">
        <v>15.3116531165312</v>
      </c>
      <c r="H31" s="201" t="n">
        <v>84.6883468834688</v>
      </c>
      <c r="I31" s="278" t="n">
        <v>7713</v>
      </c>
      <c r="J31" s="201" t="n">
        <v>11.3574484636328</v>
      </c>
      <c r="K31" s="234" t="n">
        <v>88.6425515363672</v>
      </c>
      <c r="L31" s="218"/>
      <c r="M31" s="218"/>
      <c r="N31" s="218"/>
    </row>
    <row r="32" customFormat="false" ht="12.75" hidden="false" customHeight="false" outlineLevel="0" collapsed="false">
      <c r="A32" s="280"/>
      <c r="B32" s="392"/>
      <c r="C32" s="278"/>
      <c r="D32" s="278"/>
      <c r="E32" s="278"/>
      <c r="F32" s="278"/>
      <c r="G32" s="201"/>
      <c r="H32" s="201"/>
      <c r="I32" s="278"/>
      <c r="J32" s="201"/>
      <c r="K32" s="234"/>
      <c r="L32" s="218"/>
      <c r="M32" s="218"/>
      <c r="N32" s="218"/>
    </row>
    <row r="33" customFormat="false" ht="12.75" hidden="false" customHeight="false" outlineLevel="0" collapsed="false">
      <c r="A33" s="297" t="s">
        <v>327</v>
      </c>
      <c r="B33" s="311" t="n">
        <v>2000</v>
      </c>
      <c r="C33" s="278" t="n">
        <v>13385</v>
      </c>
      <c r="D33" s="278" t="n">
        <v>3047</v>
      </c>
      <c r="E33" s="278" t="n">
        <v>10338</v>
      </c>
      <c r="F33" s="278" t="n">
        <v>4285</v>
      </c>
      <c r="G33" s="201" t="n">
        <v>25.6242707117853</v>
      </c>
      <c r="H33" s="201" t="n">
        <v>74.3757292882147</v>
      </c>
      <c r="I33" s="278" t="n">
        <v>9100</v>
      </c>
      <c r="J33" s="201" t="n">
        <v>21.4175824175824</v>
      </c>
      <c r="K33" s="234" t="n">
        <v>78.5824175824176</v>
      </c>
      <c r="L33" s="218"/>
      <c r="M33" s="218"/>
      <c r="N33" s="218"/>
    </row>
    <row r="34" customFormat="false" ht="12.75" hidden="false" customHeight="false" outlineLevel="0" collapsed="false">
      <c r="A34" s="333"/>
      <c r="B34" s="311" t="n">
        <v>2001</v>
      </c>
      <c r="C34" s="278" t="n">
        <v>15808</v>
      </c>
      <c r="D34" s="278" t="n">
        <v>3660</v>
      </c>
      <c r="E34" s="278" t="n">
        <v>12148</v>
      </c>
      <c r="F34" s="278" t="n">
        <v>5643</v>
      </c>
      <c r="G34" s="201" t="n">
        <v>33.9712918660287</v>
      </c>
      <c r="H34" s="201" t="n">
        <v>66.0287081339713</v>
      </c>
      <c r="I34" s="278" t="n">
        <v>10165</v>
      </c>
      <c r="J34" s="201" t="n">
        <v>17.1470732907034</v>
      </c>
      <c r="K34" s="234" t="n">
        <v>82.8529267092966</v>
      </c>
      <c r="L34" s="218"/>
      <c r="M34" s="218"/>
      <c r="N34" s="218"/>
    </row>
    <row r="35" customFormat="false" ht="12.75" hidden="false" customHeight="false" outlineLevel="0" collapsed="false">
      <c r="A35" s="280"/>
      <c r="B35" s="311" t="n">
        <v>2002</v>
      </c>
      <c r="C35" s="278" t="n">
        <v>18367</v>
      </c>
      <c r="D35" s="278" t="n">
        <v>4156</v>
      </c>
      <c r="E35" s="278" t="n">
        <v>14211</v>
      </c>
      <c r="F35" s="278" t="n">
        <v>7638</v>
      </c>
      <c r="G35" s="201" t="n">
        <v>28.0701754385965</v>
      </c>
      <c r="H35" s="201" t="n">
        <v>71.9298245614035</v>
      </c>
      <c r="I35" s="278" t="n">
        <v>10729</v>
      </c>
      <c r="J35" s="201" t="n">
        <v>18.7529126666045</v>
      </c>
      <c r="K35" s="234" t="n">
        <v>81.2470873333955</v>
      </c>
      <c r="L35" s="218"/>
      <c r="M35" s="218"/>
      <c r="N35" s="218"/>
    </row>
    <row r="36" customFormat="false" ht="12.75" hidden="false" customHeight="false" outlineLevel="0" collapsed="false">
      <c r="A36" s="238"/>
      <c r="B36" s="392"/>
      <c r="C36" s="278"/>
      <c r="D36" s="278"/>
      <c r="E36" s="278"/>
      <c r="F36" s="278"/>
      <c r="G36" s="201"/>
      <c r="H36" s="201"/>
      <c r="I36" s="278"/>
      <c r="J36" s="201"/>
      <c r="K36" s="234"/>
      <c r="L36" s="218"/>
      <c r="M36" s="218"/>
      <c r="N36" s="218"/>
    </row>
    <row r="37" customFormat="false" ht="14.25" hidden="false" customHeight="false" outlineLevel="0" collapsed="false">
      <c r="A37" s="325" t="s">
        <v>248</v>
      </c>
      <c r="B37" s="325"/>
      <c r="C37" s="325"/>
      <c r="D37" s="325"/>
      <c r="E37" s="325"/>
      <c r="F37" s="325"/>
      <c r="G37" s="325"/>
      <c r="H37" s="325"/>
      <c r="I37" s="325"/>
      <c r="J37" s="325"/>
      <c r="K37" s="245"/>
      <c r="L37" s="218"/>
      <c r="M37" s="218"/>
      <c r="N37" s="218"/>
    </row>
    <row r="38" customFormat="false" ht="12.75" hidden="false" customHeight="false" outlineLevel="0" collapsed="false">
      <c r="A38" s="238"/>
      <c r="B38" s="392"/>
      <c r="C38" s="278"/>
      <c r="D38" s="278"/>
      <c r="E38" s="278"/>
      <c r="F38" s="278"/>
      <c r="G38" s="201"/>
      <c r="H38" s="201"/>
      <c r="I38" s="278"/>
      <c r="J38" s="201"/>
      <c r="K38" s="234"/>
      <c r="L38" s="218"/>
      <c r="M38" s="218"/>
      <c r="N38" s="218"/>
    </row>
    <row r="39" customFormat="false" ht="12.75" hidden="false" customHeight="false" outlineLevel="0" collapsed="false">
      <c r="A39" s="280" t="s">
        <v>292</v>
      </c>
      <c r="B39" s="392"/>
      <c r="C39" s="278"/>
      <c r="D39" s="278"/>
      <c r="E39" s="278"/>
      <c r="F39" s="278"/>
      <c r="G39" s="201"/>
      <c r="H39" s="201"/>
      <c r="I39" s="278"/>
      <c r="J39" s="201"/>
      <c r="K39" s="234"/>
      <c r="L39" s="218"/>
      <c r="M39" s="218"/>
      <c r="N39" s="218"/>
    </row>
    <row r="40" customFormat="false" ht="12.75" hidden="false" customHeight="false" outlineLevel="0" collapsed="false">
      <c r="A40" s="280" t="s">
        <v>293</v>
      </c>
      <c r="B40" s="311"/>
      <c r="C40" s="278"/>
      <c r="D40" s="278"/>
      <c r="E40" s="278"/>
      <c r="F40" s="278"/>
      <c r="G40" s="201"/>
      <c r="H40" s="201"/>
      <c r="I40" s="278"/>
      <c r="J40" s="201"/>
      <c r="K40" s="234"/>
      <c r="L40" s="218"/>
      <c r="M40" s="218"/>
      <c r="N40" s="218"/>
    </row>
    <row r="41" customFormat="false" ht="12.75" hidden="false" customHeight="false" outlineLevel="0" collapsed="false">
      <c r="A41" s="280" t="s">
        <v>294</v>
      </c>
      <c r="B41" s="311" t="n">
        <v>2000</v>
      </c>
      <c r="C41" s="278" t="n">
        <v>9911</v>
      </c>
      <c r="D41" s="278" t="n">
        <v>4325</v>
      </c>
      <c r="E41" s="278" t="n">
        <v>5586</v>
      </c>
      <c r="F41" s="278" t="n">
        <v>3811</v>
      </c>
      <c r="G41" s="201" t="n">
        <v>52.8207819469955</v>
      </c>
      <c r="H41" s="201" t="n">
        <v>47.1792180530045</v>
      </c>
      <c r="I41" s="278" t="n">
        <v>6100</v>
      </c>
      <c r="J41" s="201" t="n">
        <v>37.9016393442623</v>
      </c>
      <c r="K41" s="234" t="n">
        <v>62.0983606557377</v>
      </c>
      <c r="L41" s="218"/>
      <c r="M41" s="218"/>
      <c r="N41" s="218"/>
    </row>
    <row r="42" customFormat="false" ht="12.75" hidden="false" customHeight="false" outlineLevel="0" collapsed="false">
      <c r="A42" s="280" t="s">
        <v>295</v>
      </c>
      <c r="B42" s="311" t="n">
        <v>2001</v>
      </c>
      <c r="C42" s="278" t="n">
        <v>11660</v>
      </c>
      <c r="D42" s="278" t="n">
        <v>5231</v>
      </c>
      <c r="E42" s="278" t="n">
        <v>6429</v>
      </c>
      <c r="F42" s="278" t="n">
        <v>6444</v>
      </c>
      <c r="G42" s="201" t="n">
        <v>50.4500310366232</v>
      </c>
      <c r="H42" s="201" t="n">
        <v>49.5499689633768</v>
      </c>
      <c r="I42" s="278" t="n">
        <v>5216</v>
      </c>
      <c r="J42" s="201" t="n">
        <v>37.9601226993865</v>
      </c>
      <c r="K42" s="234" t="n">
        <v>62.0398773006135</v>
      </c>
      <c r="L42" s="218"/>
      <c r="M42" s="218"/>
      <c r="N42" s="218"/>
    </row>
    <row r="43" customFormat="false" ht="12.75" hidden="false" customHeight="false" outlineLevel="0" collapsed="false">
      <c r="A43" s="330" t="s">
        <v>296</v>
      </c>
      <c r="B43" s="311" t="n">
        <v>2002</v>
      </c>
      <c r="C43" s="278" t="n">
        <v>12693</v>
      </c>
      <c r="D43" s="278" t="n">
        <v>5608</v>
      </c>
      <c r="E43" s="278" t="n">
        <v>7085</v>
      </c>
      <c r="F43" s="278" t="n">
        <v>6622</v>
      </c>
      <c r="G43" s="201" t="n">
        <v>50.2567200241619</v>
      </c>
      <c r="H43" s="201" t="n">
        <v>49.7432799758381</v>
      </c>
      <c r="I43" s="278" t="n">
        <v>6071</v>
      </c>
      <c r="J43" s="201" t="n">
        <v>37.5555921594466</v>
      </c>
      <c r="K43" s="234" t="n">
        <v>62.4444078405535</v>
      </c>
      <c r="L43" s="218"/>
      <c r="M43" s="218"/>
      <c r="N43" s="218"/>
    </row>
    <row r="44" customFormat="false" ht="12.75" hidden="false" customHeight="false" outlineLevel="0" collapsed="false">
      <c r="A44" s="280"/>
      <c r="B44" s="392"/>
      <c r="C44" s="278"/>
      <c r="D44" s="278"/>
      <c r="E44" s="278"/>
      <c r="F44" s="278"/>
      <c r="G44" s="201"/>
      <c r="H44" s="201"/>
      <c r="I44" s="278"/>
      <c r="J44" s="201"/>
      <c r="K44" s="234"/>
      <c r="L44" s="218"/>
      <c r="M44" s="218"/>
      <c r="N44" s="218"/>
    </row>
    <row r="45" customFormat="false" ht="12.75" hidden="false" customHeight="false" outlineLevel="0" collapsed="false">
      <c r="A45" s="280" t="s">
        <v>297</v>
      </c>
      <c r="B45" s="311"/>
      <c r="C45" s="278"/>
      <c r="D45" s="278"/>
      <c r="E45" s="278"/>
      <c r="F45" s="278"/>
      <c r="G45" s="201"/>
      <c r="H45" s="201"/>
      <c r="I45" s="278"/>
      <c r="J45" s="201"/>
      <c r="K45" s="234"/>
      <c r="L45" s="218"/>
      <c r="M45" s="218"/>
      <c r="N45" s="218"/>
    </row>
    <row r="46" customFormat="false" ht="12.75" hidden="false" customHeight="false" outlineLevel="0" collapsed="false">
      <c r="A46" s="280" t="s">
        <v>298</v>
      </c>
      <c r="B46" s="311" t="n">
        <v>2000</v>
      </c>
      <c r="C46" s="278" t="n">
        <v>1188</v>
      </c>
      <c r="D46" s="278" t="n">
        <v>731</v>
      </c>
      <c r="E46" s="278" t="n">
        <v>457</v>
      </c>
      <c r="F46" s="278" t="n">
        <v>391</v>
      </c>
      <c r="G46" s="201" t="n">
        <v>62.9156010230179</v>
      </c>
      <c r="H46" s="201" t="n">
        <v>37.0843989769821</v>
      </c>
      <c r="I46" s="278" t="n">
        <v>797</v>
      </c>
      <c r="J46" s="201" t="n">
        <v>60.8531994981179</v>
      </c>
      <c r="K46" s="234" t="n">
        <v>39.1468005018821</v>
      </c>
      <c r="L46" s="218"/>
      <c r="M46" s="218"/>
      <c r="N46" s="218"/>
    </row>
    <row r="47" customFormat="false" ht="12.75" hidden="false" customHeight="false" outlineLevel="0" collapsed="false">
      <c r="A47" s="280" t="s">
        <v>299</v>
      </c>
      <c r="B47" s="311" t="n">
        <v>2001</v>
      </c>
      <c r="C47" s="278" t="n">
        <v>1437</v>
      </c>
      <c r="D47" s="278" t="n">
        <v>759</v>
      </c>
      <c r="E47" s="278" t="n">
        <v>678</v>
      </c>
      <c r="F47" s="278" t="n">
        <v>789</v>
      </c>
      <c r="G47" s="201" t="n">
        <v>49.5564005069708</v>
      </c>
      <c r="H47" s="201" t="n">
        <v>50.4435994930292</v>
      </c>
      <c r="I47" s="278" t="n">
        <v>648</v>
      </c>
      <c r="J47" s="201" t="n">
        <v>56.7901234567901</v>
      </c>
      <c r="K47" s="234" t="n">
        <v>43.2098765432099</v>
      </c>
      <c r="L47" s="218"/>
      <c r="M47" s="218"/>
      <c r="N47" s="218"/>
    </row>
    <row r="48" customFormat="false" ht="12.75" hidden="false" customHeight="false" outlineLevel="0" collapsed="false">
      <c r="A48" s="330" t="s">
        <v>300</v>
      </c>
      <c r="B48" s="311" t="n">
        <v>2002</v>
      </c>
      <c r="C48" s="278" t="n">
        <v>1627</v>
      </c>
      <c r="D48" s="278" t="n">
        <v>812</v>
      </c>
      <c r="E48" s="278" t="n">
        <v>815</v>
      </c>
      <c r="F48" s="278" t="n">
        <v>832</v>
      </c>
      <c r="G48" s="201" t="n">
        <v>45.7932692307692</v>
      </c>
      <c r="H48" s="201" t="n">
        <v>54.2067307692308</v>
      </c>
      <c r="I48" s="278" t="n">
        <v>795</v>
      </c>
      <c r="J48" s="201" t="n">
        <v>54.2138364779874</v>
      </c>
      <c r="K48" s="234" t="n">
        <v>45.7861635220126</v>
      </c>
      <c r="L48" s="218"/>
      <c r="M48" s="218"/>
      <c r="N48" s="218"/>
    </row>
    <row r="49" customFormat="false" ht="12.75" hidden="false" customHeight="false" outlineLevel="0" collapsed="false">
      <c r="A49" s="280"/>
      <c r="B49" s="392"/>
      <c r="C49" s="278"/>
      <c r="D49" s="278"/>
      <c r="E49" s="278"/>
      <c r="F49" s="278"/>
      <c r="G49" s="201"/>
      <c r="H49" s="201"/>
      <c r="I49" s="278"/>
      <c r="J49" s="201"/>
      <c r="K49" s="234"/>
      <c r="L49" s="218"/>
      <c r="M49" s="218"/>
      <c r="N49" s="218"/>
    </row>
    <row r="50" customFormat="false" ht="12.75" hidden="false" customHeight="false" outlineLevel="0" collapsed="false">
      <c r="A50" s="280" t="s">
        <v>301</v>
      </c>
      <c r="B50" s="311" t="n">
        <v>2000</v>
      </c>
      <c r="C50" s="278" t="n">
        <v>2229</v>
      </c>
      <c r="D50" s="278" t="n">
        <v>682</v>
      </c>
      <c r="E50" s="278" t="n">
        <v>1547</v>
      </c>
      <c r="F50" s="278" t="n">
        <v>734</v>
      </c>
      <c r="G50" s="201" t="n">
        <v>29.1553133514986</v>
      </c>
      <c r="H50" s="201" t="n">
        <v>70.8446866485014</v>
      </c>
      <c r="I50" s="278" t="n">
        <v>1495</v>
      </c>
      <c r="J50" s="201" t="n">
        <v>31.304347826087</v>
      </c>
      <c r="K50" s="234" t="n">
        <v>68.6956521739131</v>
      </c>
      <c r="L50" s="218"/>
      <c r="M50" s="218"/>
      <c r="N50" s="218"/>
    </row>
    <row r="51" customFormat="false" ht="12.75" hidden="false" customHeight="false" outlineLevel="0" collapsed="false">
      <c r="A51" s="280" t="s">
        <v>302</v>
      </c>
      <c r="B51" s="311" t="n">
        <v>2001</v>
      </c>
      <c r="C51" s="278" t="n">
        <v>2443</v>
      </c>
      <c r="D51" s="278" t="n">
        <v>758</v>
      </c>
      <c r="E51" s="278" t="n">
        <v>1685</v>
      </c>
      <c r="F51" s="278" t="n">
        <v>1524</v>
      </c>
      <c r="G51" s="201" t="n">
        <v>29.0682414698163</v>
      </c>
      <c r="H51" s="201" t="n">
        <v>70.9317585301837</v>
      </c>
      <c r="I51" s="278" t="n">
        <v>919</v>
      </c>
      <c r="J51" s="201" t="n">
        <v>34.2763873775843</v>
      </c>
      <c r="K51" s="234" t="n">
        <v>65.7236126224157</v>
      </c>
      <c r="L51" s="218"/>
      <c r="M51" s="218"/>
      <c r="N51" s="218"/>
    </row>
    <row r="52" customFormat="false" ht="12.75" hidden="false" customHeight="false" outlineLevel="0" collapsed="false">
      <c r="A52" s="330" t="s">
        <v>303</v>
      </c>
      <c r="B52" s="311" t="n">
        <v>2002</v>
      </c>
      <c r="C52" s="278" t="n">
        <v>2705</v>
      </c>
      <c r="D52" s="278" t="n">
        <v>838</v>
      </c>
      <c r="E52" s="278" t="n">
        <v>1867</v>
      </c>
      <c r="F52" s="278" t="n">
        <v>1717</v>
      </c>
      <c r="G52" s="201" t="n">
        <v>27.140361094933</v>
      </c>
      <c r="H52" s="201" t="n">
        <v>72.859638905067</v>
      </c>
      <c r="I52" s="278" t="n">
        <v>988</v>
      </c>
      <c r="J52" s="201" t="n">
        <v>37.6518218623482</v>
      </c>
      <c r="K52" s="234" t="n">
        <v>62.3481781376518</v>
      </c>
      <c r="L52" s="218"/>
      <c r="M52" s="218"/>
      <c r="N52" s="218"/>
    </row>
    <row r="53" customFormat="false" ht="12.75" hidden="false" customHeight="false" outlineLevel="0" collapsed="false">
      <c r="A53" s="280"/>
      <c r="B53" s="412"/>
      <c r="C53" s="413"/>
      <c r="D53" s="413"/>
      <c r="E53" s="413"/>
      <c r="F53" s="413"/>
      <c r="G53" s="414"/>
      <c r="H53" s="414"/>
      <c r="I53" s="413"/>
      <c r="J53" s="414"/>
      <c r="K53" s="415"/>
      <c r="L53" s="218"/>
      <c r="M53" s="218"/>
      <c r="N53" s="218"/>
    </row>
    <row r="54" customFormat="false" ht="12.75" hidden="false" customHeight="false" outlineLevel="0" collapsed="false">
      <c r="A54" s="280" t="s">
        <v>304</v>
      </c>
      <c r="B54" s="311" t="n">
        <v>2000</v>
      </c>
      <c r="C54" s="278" t="n">
        <v>13599</v>
      </c>
      <c r="D54" s="278" t="n">
        <v>1877</v>
      </c>
      <c r="E54" s="278" t="n">
        <v>11722</v>
      </c>
      <c r="F54" s="278" t="n">
        <v>2819</v>
      </c>
      <c r="G54" s="201" t="n">
        <v>14.4377438808088</v>
      </c>
      <c r="H54" s="201" t="n">
        <v>85.5622561191912</v>
      </c>
      <c r="I54" s="278" t="n">
        <v>10780</v>
      </c>
      <c r="J54" s="201" t="n">
        <v>13.6363636363636</v>
      </c>
      <c r="K54" s="234" t="n">
        <v>86.3636363636364</v>
      </c>
      <c r="L54" s="218"/>
      <c r="M54" s="218"/>
      <c r="N54" s="218"/>
    </row>
    <row r="55" customFormat="false" ht="12.75" hidden="false" customHeight="false" outlineLevel="0" collapsed="false">
      <c r="A55" s="280" t="s">
        <v>305</v>
      </c>
      <c r="B55" s="311" t="n">
        <v>2001</v>
      </c>
      <c r="C55" s="278" t="n">
        <v>16766</v>
      </c>
      <c r="D55" s="278" t="n">
        <v>2458</v>
      </c>
      <c r="E55" s="278" t="n">
        <v>14308</v>
      </c>
      <c r="F55" s="278" t="n">
        <v>4026</v>
      </c>
      <c r="G55" s="201" t="n">
        <v>20.1192250372578</v>
      </c>
      <c r="H55" s="201" t="n">
        <v>79.8807749627422</v>
      </c>
      <c r="I55" s="278" t="n">
        <v>12740</v>
      </c>
      <c r="J55" s="201" t="n">
        <v>12.9356357927787</v>
      </c>
      <c r="K55" s="234" t="n">
        <v>87.0643642072214</v>
      </c>
      <c r="L55" s="218"/>
      <c r="M55" s="218"/>
      <c r="N55" s="218"/>
    </row>
    <row r="56" customFormat="false" ht="12.75" hidden="false" customHeight="false" outlineLevel="0" collapsed="false">
      <c r="A56" s="330" t="s">
        <v>306</v>
      </c>
      <c r="B56" s="311" t="n">
        <v>2002</v>
      </c>
      <c r="C56" s="278" t="n">
        <v>18422</v>
      </c>
      <c r="D56" s="278" t="n">
        <v>2665</v>
      </c>
      <c r="E56" s="278" t="n">
        <v>15757</v>
      </c>
      <c r="F56" s="278" t="n">
        <v>5338</v>
      </c>
      <c r="G56" s="201" t="n">
        <v>15.9985013113526</v>
      </c>
      <c r="H56" s="201" t="n">
        <v>84.0014986886474</v>
      </c>
      <c r="I56" s="278" t="n">
        <v>13084</v>
      </c>
      <c r="J56" s="201" t="n">
        <v>13.8413329257108</v>
      </c>
      <c r="K56" s="234" t="n">
        <v>86.1586670742892</v>
      </c>
      <c r="L56" s="218"/>
      <c r="M56" s="218"/>
      <c r="N56" s="218"/>
    </row>
    <row r="57" customFormat="false" ht="12.75" hidden="false" customHeight="false" outlineLevel="0" collapsed="false">
      <c r="A57" s="280"/>
      <c r="B57" s="392"/>
      <c r="C57" s="278"/>
      <c r="D57" s="278"/>
      <c r="E57" s="278"/>
      <c r="F57" s="278"/>
      <c r="G57" s="201"/>
      <c r="H57" s="201"/>
      <c r="I57" s="278"/>
      <c r="J57" s="201"/>
      <c r="K57" s="234"/>
      <c r="L57" s="218"/>
      <c r="M57" s="218"/>
      <c r="N57" s="218"/>
    </row>
    <row r="58" customFormat="false" ht="12.75" hidden="false" customHeight="false" outlineLevel="0" collapsed="false">
      <c r="A58" s="297" t="s">
        <v>327</v>
      </c>
      <c r="B58" s="311" t="n">
        <v>2000</v>
      </c>
      <c r="C58" s="278" t="n">
        <v>26928</v>
      </c>
      <c r="D58" s="278" t="n">
        <v>7615</v>
      </c>
      <c r="E58" s="278" t="n">
        <v>19313</v>
      </c>
      <c r="F58" s="278" t="n">
        <v>7755</v>
      </c>
      <c r="G58" s="201" t="n">
        <v>37.137330754352</v>
      </c>
      <c r="H58" s="201" t="n">
        <v>62.862669245648</v>
      </c>
      <c r="I58" s="278" t="n">
        <v>19173</v>
      </c>
      <c r="J58" s="201" t="n">
        <v>24.6961873467898</v>
      </c>
      <c r="K58" s="234" t="n">
        <v>75.3038126532102</v>
      </c>
      <c r="L58" s="218"/>
      <c r="M58" s="218"/>
      <c r="N58" s="218"/>
    </row>
    <row r="59" customFormat="false" ht="12.75" hidden="false" customHeight="false" outlineLevel="0" collapsed="false">
      <c r="A59" s="333"/>
      <c r="B59" s="311" t="n">
        <v>2001</v>
      </c>
      <c r="C59" s="278" t="n">
        <v>32307</v>
      </c>
      <c r="D59" s="278" t="n">
        <v>9206</v>
      </c>
      <c r="E59" s="278" t="n">
        <v>23101</v>
      </c>
      <c r="F59" s="278" t="n">
        <v>12783</v>
      </c>
      <c r="G59" s="201" t="n">
        <v>38.2930454509896</v>
      </c>
      <c r="H59" s="201" t="n">
        <v>61.7069545490104</v>
      </c>
      <c r="I59" s="278" t="n">
        <v>19524</v>
      </c>
      <c r="J59" s="201" t="n">
        <v>22.080516287646</v>
      </c>
      <c r="K59" s="234" t="n">
        <v>77.919483712354</v>
      </c>
      <c r="L59" s="218"/>
      <c r="M59" s="218"/>
      <c r="N59" s="218"/>
    </row>
    <row r="60" customFormat="false" ht="12.75" hidden="false" customHeight="false" outlineLevel="0" collapsed="false">
      <c r="A60" s="280"/>
      <c r="B60" s="311" t="n">
        <v>2002</v>
      </c>
      <c r="C60" s="278" t="n">
        <v>35448</v>
      </c>
      <c r="D60" s="278" t="n">
        <v>9923</v>
      </c>
      <c r="E60" s="278" t="n">
        <v>25525</v>
      </c>
      <c r="F60" s="278" t="n">
        <v>14509</v>
      </c>
      <c r="G60" s="201" t="n">
        <v>34.6612447446413</v>
      </c>
      <c r="H60" s="201" t="n">
        <v>65.3387552553587</v>
      </c>
      <c r="I60" s="278" t="n">
        <v>20939</v>
      </c>
      <c r="J60" s="201" t="n">
        <v>23.3726538994221</v>
      </c>
      <c r="K60" s="234" t="n">
        <v>76.6273461005779</v>
      </c>
      <c r="L60" s="218"/>
      <c r="M60" s="218"/>
      <c r="N60" s="218"/>
    </row>
    <row r="61" customFormat="false" ht="12.75" hidden="false" customHeight="false" outlineLevel="0" collapsed="false">
      <c r="A61" s="253" t="s">
        <v>324</v>
      </c>
      <c r="B61" s="311"/>
      <c r="C61" s="278"/>
      <c r="D61" s="278"/>
      <c r="E61" s="278"/>
      <c r="F61" s="278"/>
      <c r="G61" s="201"/>
      <c r="H61" s="201"/>
      <c r="I61" s="278"/>
      <c r="J61" s="201"/>
      <c r="K61" s="234"/>
      <c r="L61" s="218"/>
      <c r="M61" s="218"/>
      <c r="N61" s="218"/>
    </row>
    <row r="62" customFormat="false" ht="12.75" hidden="false" customHeight="false" outlineLevel="0" collapsed="false">
      <c r="A62" s="253" t="s">
        <v>328</v>
      </c>
      <c r="B62" s="238"/>
      <c r="C62" s="400"/>
      <c r="D62" s="238"/>
      <c r="E62" s="258"/>
      <c r="F62" s="401"/>
      <c r="G62" s="278"/>
      <c r="H62" s="401"/>
      <c r="I62" s="278"/>
      <c r="J62" s="401"/>
      <c r="K62" s="416"/>
      <c r="L62" s="218"/>
      <c r="M62" s="218"/>
      <c r="N62" s="218"/>
    </row>
    <row r="63" customFormat="false" ht="12.75" hidden="false" customHeight="false" outlineLevel="0" collapsed="false">
      <c r="A63" s="402"/>
      <c r="B63" s="238"/>
      <c r="C63" s="392"/>
      <c r="D63" s="238"/>
      <c r="E63" s="258"/>
      <c r="F63" s="401"/>
      <c r="G63" s="278"/>
      <c r="H63" s="401"/>
      <c r="I63" s="278"/>
      <c r="J63" s="401"/>
      <c r="K63" s="416"/>
      <c r="L63" s="218"/>
      <c r="M63" s="218"/>
      <c r="N63" s="218"/>
    </row>
    <row r="64" customFormat="false" ht="12.75" hidden="false" customHeight="false" outlineLevel="0" collapsed="false">
      <c r="A64" s="238"/>
      <c r="B64" s="400"/>
      <c r="C64" s="278"/>
      <c r="D64" s="278"/>
      <c r="E64" s="278"/>
      <c r="F64" s="278"/>
      <c r="G64" s="201"/>
      <c r="H64" s="201"/>
      <c r="I64" s="278"/>
      <c r="J64" s="201"/>
      <c r="K64" s="234"/>
      <c r="L64" s="218"/>
      <c r="M64" s="218"/>
      <c r="N64" s="218"/>
    </row>
    <row r="65" customFormat="false" ht="12.75" hidden="false" customHeight="false" outlineLevel="0" collapsed="false">
      <c r="A65" s="238"/>
      <c r="B65" s="400"/>
      <c r="C65" s="278"/>
      <c r="D65" s="278"/>
      <c r="E65" s="278"/>
      <c r="F65" s="278"/>
      <c r="G65" s="201"/>
      <c r="H65" s="201"/>
      <c r="I65" s="278"/>
      <c r="J65" s="201"/>
      <c r="K65" s="234"/>
      <c r="L65" s="218"/>
      <c r="M65" s="218"/>
      <c r="N65" s="218"/>
    </row>
    <row r="66" customFormat="false" ht="12.75" hidden="false" customHeight="false" outlineLevel="0" collapsed="false">
      <c r="A66" s="238"/>
      <c r="B66" s="400"/>
      <c r="C66" s="278"/>
      <c r="D66" s="278"/>
      <c r="E66" s="278"/>
      <c r="F66" s="278"/>
      <c r="G66" s="201"/>
      <c r="H66" s="201"/>
      <c r="I66" s="278"/>
      <c r="J66" s="201"/>
      <c r="K66" s="234"/>
      <c r="L66" s="218"/>
      <c r="M66" s="218"/>
      <c r="N66" s="218"/>
    </row>
    <row r="67" customFormat="false" ht="12.75" hidden="false" customHeight="false" outlineLevel="0" collapsed="false">
      <c r="A67" s="238"/>
      <c r="B67" s="400"/>
      <c r="C67" s="278"/>
      <c r="D67" s="278"/>
      <c r="E67" s="278"/>
      <c r="F67" s="278"/>
      <c r="G67" s="201"/>
      <c r="H67" s="201"/>
      <c r="I67" s="278"/>
      <c r="J67" s="201"/>
      <c r="K67" s="234"/>
      <c r="L67" s="218"/>
      <c r="M67" s="218"/>
      <c r="N67" s="218"/>
    </row>
    <row r="68" customFormat="false" ht="12.75" hidden="false" customHeight="false" outlineLevel="0" collapsed="false">
      <c r="A68" s="238"/>
      <c r="B68" s="400"/>
      <c r="C68" s="278"/>
      <c r="D68" s="278"/>
      <c r="E68" s="278"/>
      <c r="F68" s="278"/>
      <c r="G68" s="201"/>
      <c r="H68" s="201"/>
      <c r="I68" s="278"/>
      <c r="J68" s="201"/>
      <c r="K68" s="234"/>
      <c r="L68" s="218"/>
      <c r="M68" s="218"/>
      <c r="N68" s="218"/>
    </row>
    <row r="69" customFormat="false" ht="12.75" hidden="false" customHeight="false" outlineLevel="0" collapsed="false">
      <c r="A69" s="238"/>
      <c r="B69" s="400"/>
      <c r="C69" s="278"/>
      <c r="D69" s="278"/>
      <c r="E69" s="278"/>
      <c r="F69" s="278"/>
      <c r="G69" s="201"/>
      <c r="H69" s="201"/>
      <c r="I69" s="278"/>
      <c r="J69" s="201"/>
      <c r="K69" s="234"/>
      <c r="L69" s="218"/>
      <c r="M69" s="218"/>
      <c r="N69" s="218"/>
    </row>
    <row r="70" customFormat="false" ht="12.75" hidden="false" customHeight="false" outlineLevel="0" collapsed="false">
      <c r="A70" s="238"/>
      <c r="B70" s="400"/>
      <c r="C70" s="278"/>
      <c r="D70" s="278"/>
      <c r="E70" s="278"/>
      <c r="F70" s="278"/>
      <c r="G70" s="201"/>
      <c r="H70" s="201"/>
      <c r="I70" s="278"/>
      <c r="J70" s="201"/>
      <c r="K70" s="234"/>
      <c r="L70" s="218"/>
      <c r="M70" s="218"/>
      <c r="N70" s="218"/>
    </row>
    <row r="71" customFormat="false" ht="12.75" hidden="false" customHeight="false" outlineLevel="0" collapsed="false">
      <c r="A71" s="238"/>
      <c r="B71" s="400"/>
      <c r="C71" s="278"/>
      <c r="D71" s="278"/>
      <c r="E71" s="278"/>
      <c r="F71" s="278"/>
      <c r="G71" s="201"/>
      <c r="H71" s="201"/>
      <c r="I71" s="278"/>
      <c r="J71" s="201"/>
      <c r="K71" s="234"/>
      <c r="L71" s="218"/>
      <c r="M71" s="218"/>
      <c r="N71" s="218"/>
    </row>
    <row r="72" customFormat="false" ht="12.75" hidden="false" customHeight="false" outlineLevel="0" collapsed="false">
      <c r="A72" s="238"/>
      <c r="B72" s="400"/>
      <c r="C72" s="278"/>
      <c r="D72" s="278"/>
      <c r="E72" s="278"/>
      <c r="F72" s="278"/>
      <c r="G72" s="201"/>
      <c r="H72" s="201"/>
      <c r="I72" s="278"/>
      <c r="J72" s="201"/>
      <c r="K72" s="234"/>
      <c r="L72" s="218"/>
      <c r="M72" s="218"/>
      <c r="N72" s="218"/>
    </row>
    <row r="73" customFormat="false" ht="12.75" hidden="false" customHeight="false" outlineLevel="0" collapsed="false">
      <c r="A73" s="238"/>
      <c r="B73" s="400"/>
      <c r="C73" s="278"/>
      <c r="D73" s="278"/>
      <c r="E73" s="278"/>
      <c r="F73" s="278"/>
      <c r="G73" s="201"/>
      <c r="H73" s="201"/>
      <c r="I73" s="278"/>
      <c r="J73" s="201"/>
      <c r="K73" s="234"/>
      <c r="L73" s="218"/>
      <c r="M73" s="218"/>
      <c r="N73" s="218"/>
    </row>
    <row r="74" customFormat="false" ht="12.75" hidden="false" customHeight="false" outlineLevel="0" collapsed="false">
      <c r="A74" s="238"/>
      <c r="B74" s="400"/>
      <c r="C74" s="278"/>
      <c r="D74" s="278"/>
      <c r="E74" s="278"/>
      <c r="F74" s="278"/>
      <c r="G74" s="201"/>
      <c r="H74" s="201"/>
      <c r="I74" s="278"/>
      <c r="J74" s="201"/>
      <c r="K74" s="234"/>
      <c r="L74" s="218"/>
      <c r="M74" s="218"/>
      <c r="N74" s="218"/>
    </row>
    <row r="75" customFormat="false" ht="12.75" hidden="false" customHeight="false" outlineLevel="0" collapsed="false">
      <c r="A75" s="238"/>
      <c r="B75" s="400"/>
      <c r="C75" s="278"/>
      <c r="D75" s="278"/>
      <c r="E75" s="278"/>
      <c r="F75" s="278"/>
      <c r="G75" s="201"/>
      <c r="H75" s="201"/>
      <c r="I75" s="278"/>
      <c r="J75" s="201"/>
      <c r="K75" s="234"/>
      <c r="L75" s="218"/>
      <c r="M75" s="218"/>
      <c r="N75" s="218"/>
    </row>
    <row r="76" customFormat="false" ht="12.75" hidden="false" customHeight="false" outlineLevel="0" collapsed="false">
      <c r="A76" s="238"/>
      <c r="B76" s="400"/>
      <c r="C76" s="278"/>
      <c r="D76" s="278"/>
      <c r="E76" s="278"/>
      <c r="F76" s="278"/>
      <c r="G76" s="201"/>
      <c r="H76" s="201"/>
      <c r="I76" s="278"/>
      <c r="J76" s="201"/>
      <c r="K76" s="234"/>
      <c r="L76" s="218"/>
      <c r="M76" s="218"/>
      <c r="N76" s="218"/>
    </row>
    <row r="77" customFormat="false" ht="12.75" hidden="false" customHeight="false" outlineLevel="0" collapsed="false">
      <c r="A77" s="238"/>
      <c r="B77" s="400"/>
      <c r="C77" s="278"/>
      <c r="D77" s="278"/>
      <c r="E77" s="278"/>
      <c r="F77" s="278"/>
      <c r="G77" s="201"/>
      <c r="H77" s="201"/>
      <c r="I77" s="278"/>
      <c r="J77" s="201"/>
      <c r="K77" s="234"/>
      <c r="L77" s="218"/>
      <c r="M77" s="218"/>
      <c r="N77" s="218"/>
    </row>
    <row r="78" customFormat="false" ht="12.75" hidden="false" customHeight="false" outlineLevel="0" collapsed="false">
      <c r="A78" s="238"/>
      <c r="B78" s="400"/>
      <c r="C78" s="278"/>
      <c r="D78" s="278"/>
      <c r="E78" s="278"/>
      <c r="F78" s="278"/>
      <c r="G78" s="201"/>
      <c r="H78" s="201"/>
      <c r="I78" s="278"/>
      <c r="J78" s="201"/>
      <c r="K78" s="234"/>
      <c r="L78" s="218"/>
      <c r="M78" s="218"/>
      <c r="N78" s="218"/>
    </row>
    <row r="79" customFormat="false" ht="12.75" hidden="false" customHeight="false" outlineLevel="0" collapsed="false">
      <c r="A79" s="238"/>
      <c r="B79" s="400"/>
      <c r="C79" s="278"/>
      <c r="D79" s="278"/>
      <c r="E79" s="278"/>
      <c r="F79" s="278"/>
      <c r="G79" s="201"/>
      <c r="H79" s="201"/>
      <c r="I79" s="278"/>
      <c r="J79" s="201"/>
      <c r="K79" s="234"/>
      <c r="L79" s="218"/>
      <c r="M79" s="218"/>
      <c r="N79" s="218"/>
    </row>
    <row r="80" customFormat="false" ht="12.75" hidden="false" customHeight="false" outlineLevel="0" collapsed="false">
      <c r="A80" s="238"/>
      <c r="B80" s="400"/>
      <c r="C80" s="278"/>
      <c r="D80" s="278"/>
      <c r="E80" s="278"/>
      <c r="F80" s="278"/>
      <c r="G80" s="201"/>
      <c r="H80" s="201"/>
      <c r="I80" s="278"/>
      <c r="J80" s="201"/>
      <c r="K80" s="234"/>
      <c r="L80" s="218"/>
      <c r="M80" s="218"/>
      <c r="N80" s="218"/>
    </row>
    <row r="81" customFormat="false" ht="12.75" hidden="false" customHeight="false" outlineLevel="0" collapsed="false">
      <c r="A81" s="238"/>
      <c r="B81" s="400"/>
      <c r="C81" s="278"/>
      <c r="D81" s="278"/>
      <c r="E81" s="278"/>
      <c r="F81" s="278"/>
      <c r="G81" s="201"/>
      <c r="H81" s="201"/>
      <c r="I81" s="278"/>
      <c r="J81" s="201"/>
      <c r="K81" s="234"/>
      <c r="L81" s="218"/>
      <c r="M81" s="218"/>
      <c r="N81" s="218"/>
    </row>
    <row r="82" customFormat="false" ht="12.75" hidden="false" customHeight="false" outlineLevel="0" collapsed="false">
      <c r="A82" s="238"/>
      <c r="B82" s="400"/>
      <c r="C82" s="278"/>
      <c r="D82" s="278"/>
      <c r="E82" s="278"/>
      <c r="F82" s="278"/>
      <c r="G82" s="201"/>
      <c r="H82" s="201"/>
      <c r="I82" s="278"/>
      <c r="J82" s="201"/>
      <c r="K82" s="234"/>
      <c r="L82" s="218"/>
      <c r="M82" s="218"/>
      <c r="N82" s="218"/>
    </row>
    <row r="83" customFormat="false" ht="12.75" hidden="false" customHeight="false" outlineLevel="0" collapsed="false">
      <c r="A83" s="238"/>
      <c r="B83" s="400"/>
      <c r="C83" s="278"/>
      <c r="D83" s="278"/>
      <c r="E83" s="278"/>
      <c r="F83" s="278"/>
      <c r="G83" s="201"/>
      <c r="H83" s="201"/>
      <c r="I83" s="278"/>
      <c r="J83" s="201"/>
      <c r="K83" s="234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9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9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</row>
    <row r="185" customFormat="false" ht="12.75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</row>
    <row r="186" customFormat="false" ht="12.75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</row>
    <row r="187" customFormat="false" ht="12.75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</row>
    <row r="188" customFormat="false" ht="12.75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</row>
    <row r="189" customFormat="false" ht="12.75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</row>
    <row r="190" customFormat="false" ht="12.75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</row>
    <row r="191" customFormat="false" ht="12.75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</row>
    <row r="192" customFormat="false" ht="12.75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  <c r="L192" s="218"/>
      <c r="M192" s="218"/>
      <c r="N192" s="218"/>
    </row>
    <row r="193" customFormat="false" ht="12.75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</row>
    <row r="194" customFormat="false" ht="12.75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8"/>
      <c r="J194" s="218"/>
      <c r="K194" s="218"/>
      <c r="L194" s="218"/>
      <c r="M194" s="218"/>
      <c r="N194" s="218"/>
    </row>
    <row r="195" customFormat="false" ht="12.75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</row>
    <row r="196" customFormat="false" ht="12.75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</row>
    <row r="197" customFormat="false" ht="12.75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</row>
    <row r="198" customFormat="false" ht="12.75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218"/>
      <c r="I198" s="218"/>
      <c r="J198" s="218"/>
      <c r="K198" s="218"/>
      <c r="L198" s="218"/>
      <c r="M198" s="218"/>
      <c r="N198" s="218"/>
    </row>
    <row r="199" customFormat="false" ht="12.75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</row>
    <row r="200" customFormat="false" ht="12.75" hidden="false" customHeight="false" outlineLevel="0" collapsed="false">
      <c r="A200" s="218"/>
      <c r="B200" s="218"/>
      <c r="C200" s="218"/>
      <c r="D200" s="218"/>
      <c r="E200" s="218"/>
      <c r="F200" s="218"/>
      <c r="G200" s="218"/>
      <c r="H200" s="218"/>
      <c r="I200" s="218"/>
      <c r="J200" s="218"/>
      <c r="K200" s="218"/>
      <c r="L200" s="218"/>
      <c r="M200" s="218"/>
      <c r="N200" s="218"/>
    </row>
    <row r="201" customFormat="false" ht="12.75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</row>
    <row r="202" customFormat="false" ht="12.75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218"/>
      <c r="I202" s="218"/>
      <c r="J202" s="218"/>
      <c r="K202" s="218"/>
      <c r="L202" s="218"/>
      <c r="M202" s="218"/>
      <c r="N202" s="218"/>
    </row>
    <row r="203" customFormat="false" ht="12.75" hidden="false" customHeight="fals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</row>
    <row r="204" customFormat="false" ht="12.75" hidden="false" customHeight="fals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</row>
    <row r="205" customFormat="false" ht="12.75" hidden="false" customHeight="false" outlineLevel="0" collapsed="false">
      <c r="A205" s="218"/>
      <c r="B205" s="218"/>
      <c r="C205" s="218"/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A12:K12"/>
    <mergeCell ref="A37:J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8" min="2" style="417" width="9.85"/>
    <col collapsed="false" customWidth="true" hidden="false" outlineLevel="0" max="9" min="9" style="417" width="10.71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  <c r="J3" s="218"/>
      <c r="K3" s="218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  <c r="J4" s="218"/>
      <c r="K4" s="218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  <c r="J5" s="218"/>
      <c r="K5" s="218"/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  <c r="J6" s="218"/>
      <c r="K6" s="218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18"/>
      <c r="K7" s="218"/>
    </row>
    <row r="8" customFormat="false" ht="12.75" hidden="false" customHeight="false" outlineLevel="0" collapsed="false">
      <c r="A8" s="421" t="s">
        <v>57</v>
      </c>
      <c r="B8" s="421"/>
      <c r="C8" s="421"/>
      <c r="D8" s="421"/>
      <c r="E8" s="421"/>
      <c r="F8" s="421"/>
      <c r="G8" s="421"/>
      <c r="H8" s="421"/>
      <c r="I8" s="421"/>
      <c r="J8" s="218"/>
      <c r="K8" s="218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58"/>
      <c r="J9" s="218"/>
      <c r="K9" s="218"/>
    </row>
    <row r="10" customFormat="false" ht="12.75" hidden="false" customHeight="false" outlineLevel="0" collapsed="false">
      <c r="A10" s="208" t="s">
        <v>335</v>
      </c>
      <c r="B10" s="258" t="n">
        <v>262</v>
      </c>
      <c r="C10" s="258" t="n">
        <v>0</v>
      </c>
      <c r="D10" s="258" t="n">
        <v>237</v>
      </c>
      <c r="E10" s="258" t="n">
        <v>23</v>
      </c>
      <c r="F10" s="258" t="n">
        <v>2</v>
      </c>
      <c r="G10" s="258" t="n">
        <v>0</v>
      </c>
      <c r="H10" s="258" t="n">
        <v>0</v>
      </c>
      <c r="I10" s="258" t="n">
        <v>0</v>
      </c>
      <c r="J10" s="218"/>
      <c r="K10" s="218"/>
    </row>
    <row r="11" customFormat="false" ht="12.75" hidden="false" customHeight="false" outlineLevel="0" collapsed="false">
      <c r="A11" s="208" t="s">
        <v>260</v>
      </c>
      <c r="B11" s="258" t="n">
        <v>358</v>
      </c>
      <c r="C11" s="258" t="n">
        <v>0</v>
      </c>
      <c r="D11" s="258" t="n">
        <v>313</v>
      </c>
      <c r="E11" s="258" t="n">
        <v>41</v>
      </c>
      <c r="F11" s="258" t="n">
        <v>4</v>
      </c>
      <c r="G11" s="258" t="n">
        <v>0</v>
      </c>
      <c r="H11" s="258" t="n">
        <v>0</v>
      </c>
      <c r="I11" s="258" t="n">
        <v>0</v>
      </c>
      <c r="J11" s="218"/>
      <c r="K11" s="218"/>
    </row>
    <row r="12" customFormat="false" ht="12.75" hidden="false" customHeight="false" outlineLevel="0" collapsed="false">
      <c r="A12" s="208" t="s">
        <v>261</v>
      </c>
      <c r="B12" s="258" t="n">
        <v>195</v>
      </c>
      <c r="C12" s="258" t="n">
        <v>1</v>
      </c>
      <c r="D12" s="258" t="n">
        <v>150</v>
      </c>
      <c r="E12" s="258" t="n">
        <v>44</v>
      </c>
      <c r="F12" s="258" t="n">
        <v>0</v>
      </c>
      <c r="G12" s="258" t="n">
        <v>0</v>
      </c>
      <c r="H12" s="258" t="n">
        <v>0</v>
      </c>
      <c r="I12" s="258" t="n">
        <v>0</v>
      </c>
      <c r="J12" s="218"/>
      <c r="K12" s="218"/>
    </row>
    <row r="13" customFormat="false" ht="12.75" hidden="false" customHeight="false" outlineLevel="0" collapsed="false">
      <c r="A13" s="208" t="s">
        <v>262</v>
      </c>
      <c r="B13" s="258" t="n">
        <v>5381</v>
      </c>
      <c r="C13" s="258" t="n">
        <v>6</v>
      </c>
      <c r="D13" s="258" t="n">
        <v>3067</v>
      </c>
      <c r="E13" s="258" t="n">
        <v>2090</v>
      </c>
      <c r="F13" s="258" t="n">
        <v>201</v>
      </c>
      <c r="G13" s="258" t="n">
        <v>13</v>
      </c>
      <c r="H13" s="258" t="n">
        <v>0</v>
      </c>
      <c r="I13" s="258" t="n">
        <v>4</v>
      </c>
      <c r="J13" s="218"/>
      <c r="K13" s="218"/>
    </row>
    <row r="14" customFormat="false" ht="12.75" hidden="false" customHeight="false" outlineLevel="0" collapsed="false">
      <c r="A14" s="208" t="s">
        <v>319</v>
      </c>
      <c r="B14" s="258" t="n">
        <v>38858</v>
      </c>
      <c r="C14" s="258" t="n">
        <v>28</v>
      </c>
      <c r="D14" s="258" t="n">
        <v>23455</v>
      </c>
      <c r="E14" s="258" t="n">
        <v>12794</v>
      </c>
      <c r="F14" s="258" t="n">
        <v>2303</v>
      </c>
      <c r="G14" s="258" t="n">
        <v>252</v>
      </c>
      <c r="H14" s="258" t="n">
        <v>10</v>
      </c>
      <c r="I14" s="258" t="n">
        <v>16</v>
      </c>
      <c r="J14" s="218"/>
      <c r="K14" s="218"/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  <c r="J15" s="218"/>
      <c r="K15" s="21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  <c r="J16" s="218"/>
      <c r="K16" s="218"/>
    </row>
    <row r="17" customFormat="false" ht="12.75" hidden="false" customHeight="false" outlineLevel="0" collapsed="false">
      <c r="A17" s="208" t="s">
        <v>336</v>
      </c>
      <c r="B17" s="258" t="n">
        <v>1554</v>
      </c>
      <c r="C17" s="258" t="n">
        <v>0</v>
      </c>
      <c r="D17" s="258" t="n">
        <v>291</v>
      </c>
      <c r="E17" s="258" t="n">
        <v>878</v>
      </c>
      <c r="F17" s="258" t="n">
        <v>356</v>
      </c>
      <c r="G17" s="258" t="n">
        <v>27</v>
      </c>
      <c r="H17" s="258" t="n">
        <v>2</v>
      </c>
      <c r="I17" s="258" t="n">
        <v>0</v>
      </c>
      <c r="J17" s="218"/>
      <c r="K17" s="218"/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  <c r="J18" s="218"/>
      <c r="K18" s="21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  <c r="J19" s="218"/>
      <c r="K19" s="218"/>
    </row>
    <row r="20" customFormat="false" ht="12.75" hidden="false" customHeight="false" outlineLevel="0" collapsed="false">
      <c r="A20" s="208" t="s">
        <v>336</v>
      </c>
      <c r="B20" s="258" t="n">
        <v>1493</v>
      </c>
      <c r="C20" s="258" t="n">
        <v>2</v>
      </c>
      <c r="D20" s="258" t="n">
        <v>686</v>
      </c>
      <c r="E20" s="258" t="n">
        <v>693</v>
      </c>
      <c r="F20" s="258" t="n">
        <v>109</v>
      </c>
      <c r="G20" s="258" t="n">
        <v>2</v>
      </c>
      <c r="H20" s="258" t="n">
        <v>0</v>
      </c>
      <c r="I20" s="258" t="n">
        <v>1</v>
      </c>
      <c r="J20" s="218"/>
      <c r="K20" s="218"/>
    </row>
    <row r="21" customFormat="false" ht="12.75" hidden="false" customHeight="false" outlineLevel="0" collapsed="false">
      <c r="A21" s="208" t="s">
        <v>268</v>
      </c>
      <c r="B21" s="258" t="n">
        <v>269</v>
      </c>
      <c r="C21" s="258" t="n">
        <v>0</v>
      </c>
      <c r="D21" s="258" t="n">
        <v>151</v>
      </c>
      <c r="E21" s="258" t="n">
        <v>105</v>
      </c>
      <c r="F21" s="258" t="n">
        <v>12</v>
      </c>
      <c r="G21" s="258" t="n">
        <v>1</v>
      </c>
      <c r="H21" s="258" t="n">
        <v>0</v>
      </c>
      <c r="I21" s="258" t="n">
        <v>0</v>
      </c>
      <c r="J21" s="218"/>
      <c r="K21" s="218"/>
    </row>
    <row r="22" customFormat="false" ht="12.75" hidden="false" customHeight="false" outlineLevel="0" collapsed="false">
      <c r="A22" s="208" t="s">
        <v>269</v>
      </c>
      <c r="B22" s="258" t="n">
        <v>1804</v>
      </c>
      <c r="C22" s="258" t="n">
        <v>0</v>
      </c>
      <c r="D22" s="258" t="n">
        <v>775</v>
      </c>
      <c r="E22" s="258" t="n">
        <v>885</v>
      </c>
      <c r="F22" s="258" t="n">
        <v>133</v>
      </c>
      <c r="G22" s="258" t="n">
        <v>11</v>
      </c>
      <c r="H22" s="258" t="n">
        <v>0</v>
      </c>
      <c r="I22" s="258" t="n">
        <v>0</v>
      </c>
      <c r="J22" s="218"/>
      <c r="K22" s="218"/>
    </row>
    <row r="23" customFormat="false" ht="12.75" hidden="false" customHeight="false" outlineLevel="0" collapsed="false">
      <c r="A23" s="208" t="s">
        <v>270</v>
      </c>
      <c r="B23" s="258" t="n">
        <v>2048</v>
      </c>
      <c r="C23" s="258" t="n">
        <v>1</v>
      </c>
      <c r="D23" s="258" t="n">
        <v>295</v>
      </c>
      <c r="E23" s="258" t="n">
        <v>1346</v>
      </c>
      <c r="F23" s="258" t="n">
        <v>381</v>
      </c>
      <c r="G23" s="258" t="n">
        <v>20</v>
      </c>
      <c r="H23" s="258" t="n">
        <v>4</v>
      </c>
      <c r="I23" s="258" t="n">
        <v>1</v>
      </c>
      <c r="J23" s="218"/>
      <c r="K23" s="218"/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  <c r="J24" s="218"/>
      <c r="K24" s="21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  <c r="J25" s="218"/>
      <c r="K25" s="218"/>
    </row>
    <row r="26" customFormat="false" ht="12.75" hidden="false" customHeight="false" outlineLevel="0" collapsed="false">
      <c r="A26" s="208" t="s">
        <v>271</v>
      </c>
      <c r="B26" s="258" t="n">
        <v>17743</v>
      </c>
      <c r="C26" s="258" t="n">
        <v>0</v>
      </c>
      <c r="D26" s="258" t="n">
        <v>1084</v>
      </c>
      <c r="E26" s="258" t="n">
        <v>13336</v>
      </c>
      <c r="F26" s="258" t="n">
        <v>3160</v>
      </c>
      <c r="G26" s="258" t="n">
        <v>153</v>
      </c>
      <c r="H26" s="258" t="n">
        <v>3</v>
      </c>
      <c r="I26" s="258" t="n">
        <v>7</v>
      </c>
      <c r="J26" s="218"/>
      <c r="K26" s="218"/>
    </row>
    <row r="27" customFormat="false" ht="12.75" hidden="false" customHeight="false" outlineLevel="0" collapsed="false">
      <c r="A27" s="208" t="s">
        <v>272</v>
      </c>
      <c r="B27" s="258" t="n">
        <v>910</v>
      </c>
      <c r="C27" s="258" t="n">
        <v>0</v>
      </c>
      <c r="D27" s="258" t="n">
        <v>6</v>
      </c>
      <c r="E27" s="258" t="n">
        <v>456</v>
      </c>
      <c r="F27" s="258" t="n">
        <v>373</v>
      </c>
      <c r="G27" s="258" t="n">
        <v>69</v>
      </c>
      <c r="H27" s="258" t="n">
        <v>2</v>
      </c>
      <c r="I27" s="258" t="n">
        <v>4</v>
      </c>
      <c r="J27" s="218"/>
      <c r="K27" s="218"/>
    </row>
    <row r="28" customFormat="false" ht="12.75" hidden="false" customHeight="false" outlineLevel="0" collapsed="false">
      <c r="A28" s="208" t="s">
        <v>273</v>
      </c>
      <c r="B28" s="258" t="n">
        <v>17376</v>
      </c>
      <c r="C28" s="258" t="n">
        <v>0</v>
      </c>
      <c r="D28" s="258" t="n">
        <v>706</v>
      </c>
      <c r="E28" s="258" t="n">
        <v>12063</v>
      </c>
      <c r="F28" s="258" t="n">
        <v>4081</v>
      </c>
      <c r="G28" s="258" t="n">
        <v>452</v>
      </c>
      <c r="H28" s="258" t="n">
        <v>47</v>
      </c>
      <c r="I28" s="258" t="n">
        <v>27</v>
      </c>
      <c r="J28" s="218"/>
      <c r="K28" s="218"/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  <c r="J29" s="218"/>
      <c r="K29" s="21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  <c r="J30" s="218"/>
      <c r="K30" s="218"/>
    </row>
    <row r="31" customFormat="false" ht="12.75" hidden="false" customHeight="false" outlineLevel="0" collapsed="false">
      <c r="A31" s="208" t="s">
        <v>271</v>
      </c>
      <c r="B31" s="258" t="n">
        <v>18098</v>
      </c>
      <c r="C31" s="258" t="n">
        <v>0</v>
      </c>
      <c r="D31" s="258" t="n">
        <v>292</v>
      </c>
      <c r="E31" s="258" t="n">
        <v>7536</v>
      </c>
      <c r="F31" s="258" t="n">
        <v>9248</v>
      </c>
      <c r="G31" s="258" t="n">
        <v>1013</v>
      </c>
      <c r="H31" s="258" t="n">
        <v>4</v>
      </c>
      <c r="I31" s="258" t="n">
        <v>5</v>
      </c>
      <c r="J31" s="218"/>
      <c r="K31" s="218"/>
    </row>
    <row r="32" customFormat="false" ht="12.75" hidden="false" customHeight="false" outlineLevel="0" collapsed="false">
      <c r="A32" s="208" t="s">
        <v>274</v>
      </c>
      <c r="B32" s="258" t="n">
        <v>453</v>
      </c>
      <c r="C32" s="258" t="n">
        <v>0</v>
      </c>
      <c r="D32" s="258" t="n">
        <v>6</v>
      </c>
      <c r="E32" s="258" t="n">
        <v>269</v>
      </c>
      <c r="F32" s="258" t="n">
        <v>142</v>
      </c>
      <c r="G32" s="258" t="n">
        <v>36</v>
      </c>
      <c r="H32" s="258" t="n">
        <v>0</v>
      </c>
      <c r="I32" s="258" t="n">
        <v>0</v>
      </c>
      <c r="J32" s="218"/>
      <c r="K32" s="218"/>
    </row>
    <row r="33" customFormat="false" ht="12.75" hidden="false" customHeight="false" outlineLevel="0" collapsed="false">
      <c r="A33" s="208" t="s">
        <v>275</v>
      </c>
      <c r="B33" s="258" t="n">
        <v>1470</v>
      </c>
      <c r="C33" s="258" t="n">
        <v>0</v>
      </c>
      <c r="D33" s="258" t="n">
        <v>76</v>
      </c>
      <c r="E33" s="258" t="n">
        <v>1001</v>
      </c>
      <c r="F33" s="258" t="n">
        <v>348</v>
      </c>
      <c r="G33" s="258" t="n">
        <v>42</v>
      </c>
      <c r="H33" s="258" t="n">
        <v>2</v>
      </c>
      <c r="I33" s="258" t="n">
        <v>1</v>
      </c>
      <c r="J33" s="218"/>
      <c r="K33" s="218"/>
    </row>
    <row r="34" customFormat="false" ht="12.75" hidden="false" customHeight="false" outlineLevel="0" collapsed="false">
      <c r="A34" s="208" t="s">
        <v>276</v>
      </c>
      <c r="B34" s="258" t="n">
        <v>86004</v>
      </c>
      <c r="C34" s="258" t="n">
        <v>0</v>
      </c>
      <c r="D34" s="258" t="n">
        <v>1171</v>
      </c>
      <c r="E34" s="258" t="n">
        <v>45951</v>
      </c>
      <c r="F34" s="258" t="n">
        <v>33194</v>
      </c>
      <c r="G34" s="258" t="n">
        <v>5103</v>
      </c>
      <c r="H34" s="258" t="n">
        <v>444</v>
      </c>
      <c r="I34" s="258" t="n">
        <v>141</v>
      </c>
      <c r="J34" s="218"/>
      <c r="K34" s="218"/>
    </row>
    <row r="35" customFormat="false" ht="12.75" hidden="false" customHeight="false" outlineLevel="0" collapsed="false">
      <c r="A35" s="208" t="s">
        <v>277</v>
      </c>
      <c r="B35" s="258" t="n">
        <v>2050</v>
      </c>
      <c r="C35" s="258" t="n">
        <v>0</v>
      </c>
      <c r="D35" s="258" t="n">
        <v>39</v>
      </c>
      <c r="E35" s="258" t="n">
        <v>1007</v>
      </c>
      <c r="F35" s="258" t="n">
        <v>785</v>
      </c>
      <c r="G35" s="258" t="n">
        <v>182</v>
      </c>
      <c r="H35" s="258" t="n">
        <v>34</v>
      </c>
      <c r="I35" s="258" t="n">
        <v>3</v>
      </c>
      <c r="J35" s="218"/>
      <c r="K35" s="218"/>
    </row>
    <row r="36" customFormat="false" ht="12.75" hidden="false" customHeight="false" outlineLevel="0" collapsed="false">
      <c r="A36" s="208" t="s">
        <v>278</v>
      </c>
      <c r="B36" s="258" t="n">
        <v>125401</v>
      </c>
      <c r="C36" s="258" t="n">
        <v>0</v>
      </c>
      <c r="D36" s="258" t="n">
        <v>2323</v>
      </c>
      <c r="E36" s="258" t="n">
        <v>85094</v>
      </c>
      <c r="F36" s="258" t="n">
        <v>32833</v>
      </c>
      <c r="G36" s="258" t="n">
        <v>4248</v>
      </c>
      <c r="H36" s="258" t="n">
        <v>675</v>
      </c>
      <c r="I36" s="258" t="n">
        <v>228</v>
      </c>
      <c r="J36" s="218"/>
      <c r="K36" s="218"/>
    </row>
    <row r="37" customFormat="false" ht="12.75" hidden="false" customHeight="false" outlineLevel="0" collapsed="false">
      <c r="A37" s="208" t="s">
        <v>279</v>
      </c>
      <c r="B37" s="258" t="n">
        <v>5</v>
      </c>
      <c r="C37" s="258" t="n">
        <v>0</v>
      </c>
      <c r="D37" s="258" t="n">
        <v>0</v>
      </c>
      <c r="E37" s="258" t="n">
        <v>4</v>
      </c>
      <c r="F37" s="258" t="n">
        <v>1</v>
      </c>
      <c r="G37" s="258" t="n">
        <v>0</v>
      </c>
      <c r="H37" s="258" t="n">
        <v>0</v>
      </c>
      <c r="I37" s="258" t="n">
        <v>0</v>
      </c>
      <c r="J37" s="218"/>
      <c r="K37" s="218"/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  <c r="J38" s="218"/>
      <c r="K38" s="218"/>
    </row>
    <row r="39" customFormat="false" ht="12.75" hidden="false" customHeight="false" outlineLevel="0" collapsed="false">
      <c r="A39" s="297" t="s">
        <v>287</v>
      </c>
      <c r="B39" s="423" t="n">
        <v>321732</v>
      </c>
      <c r="C39" s="423" t="n">
        <v>38</v>
      </c>
      <c r="D39" s="423" t="n">
        <v>35123</v>
      </c>
      <c r="E39" s="423" t="n">
        <v>185616</v>
      </c>
      <c r="F39" s="423" t="n">
        <v>87666</v>
      </c>
      <c r="G39" s="423" t="n">
        <v>11624</v>
      </c>
      <c r="H39" s="423" t="n">
        <v>1227</v>
      </c>
      <c r="I39" s="423" t="n">
        <v>438</v>
      </c>
      <c r="J39" s="218"/>
      <c r="K39" s="218"/>
    </row>
    <row r="40" customFormat="false" ht="12.75" hidden="false" customHeight="false" outlineLevel="0" collapsed="false">
      <c r="A40" s="299" t="s">
        <v>281</v>
      </c>
      <c r="B40" s="258" t="n">
        <v>1185</v>
      </c>
      <c r="C40" s="258" t="n">
        <v>0</v>
      </c>
      <c r="D40" s="258" t="n">
        <v>117</v>
      </c>
      <c r="E40" s="258" t="n">
        <v>659</v>
      </c>
      <c r="F40" s="258" t="n">
        <v>341</v>
      </c>
      <c r="G40" s="258" t="n">
        <v>60</v>
      </c>
      <c r="H40" s="258" t="n">
        <v>6</v>
      </c>
      <c r="I40" s="258" t="n">
        <v>2</v>
      </c>
      <c r="J40" s="218"/>
      <c r="K40" s="218"/>
    </row>
    <row r="41" s="426" customFormat="true" ht="12.75" hidden="false" customHeight="false" outlineLevel="0" collapsed="false">
      <c r="A41" s="424" t="s">
        <v>0</v>
      </c>
      <c r="B41" s="425" t="s">
        <v>0</v>
      </c>
      <c r="C41" s="425" t="s">
        <v>0</v>
      </c>
      <c r="D41" s="425" t="s">
        <v>0</v>
      </c>
      <c r="E41" s="425" t="s">
        <v>0</v>
      </c>
      <c r="F41" s="425" t="s">
        <v>0</v>
      </c>
      <c r="G41" s="425" t="s">
        <v>0</v>
      </c>
      <c r="H41" s="425" t="s">
        <v>0</v>
      </c>
      <c r="I41" s="425" t="s">
        <v>0</v>
      </c>
      <c r="J41" s="218"/>
      <c r="K41" s="218"/>
    </row>
    <row r="42" customFormat="fals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78"/>
      <c r="J42" s="218"/>
      <c r="K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2" activeCellId="0" sqref="G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8" customFormat="false" ht="12.75" hidden="false" customHeight="false" outlineLevel="0" collapsed="false">
      <c r="A8" s="421" t="s">
        <v>58</v>
      </c>
      <c r="B8" s="421"/>
      <c r="C8" s="421"/>
      <c r="D8" s="421"/>
      <c r="E8" s="421"/>
      <c r="F8" s="421"/>
      <c r="G8" s="421"/>
      <c r="H8" s="421"/>
      <c r="I8" s="421"/>
    </row>
    <row r="9" customFormat="false" ht="12.75" hidden="false" customHeight="false" outlineLevel="0" collapsed="false">
      <c r="A9" s="258"/>
      <c r="B9" s="258"/>
      <c r="C9" s="278"/>
      <c r="D9" s="258"/>
      <c r="E9" s="258"/>
      <c r="F9" s="258"/>
      <c r="G9" s="258"/>
      <c r="H9" s="258"/>
      <c r="I9" s="278"/>
    </row>
    <row r="10" customFormat="false" ht="12.75" hidden="false" customHeight="false" outlineLevel="0" collapsed="false">
      <c r="A10" s="208" t="s">
        <v>335</v>
      </c>
      <c r="B10" s="258" t="n">
        <v>282</v>
      </c>
      <c r="C10" s="258" t="n">
        <v>0</v>
      </c>
      <c r="D10" s="258" t="n">
        <v>250</v>
      </c>
      <c r="E10" s="258" t="n">
        <v>31</v>
      </c>
      <c r="F10" s="258" t="n">
        <v>1</v>
      </c>
      <c r="G10" s="258" t="n">
        <v>0</v>
      </c>
      <c r="H10" s="258" t="n">
        <v>0</v>
      </c>
      <c r="I10" s="258" t="n">
        <v>0</v>
      </c>
    </row>
    <row r="11" customFormat="false" ht="12.75" hidden="false" customHeight="false" outlineLevel="0" collapsed="false">
      <c r="A11" s="208" t="s">
        <v>260</v>
      </c>
      <c r="B11" s="258" t="n">
        <v>472</v>
      </c>
      <c r="C11" s="258" t="n">
        <v>1</v>
      </c>
      <c r="D11" s="258" t="n">
        <v>398</v>
      </c>
      <c r="E11" s="258" t="n">
        <v>63</v>
      </c>
      <c r="F11" s="258" t="n">
        <v>10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1</v>
      </c>
      <c r="B12" s="258" t="n">
        <v>288</v>
      </c>
      <c r="C12" s="258" t="n">
        <v>0</v>
      </c>
      <c r="D12" s="258" t="n">
        <v>214</v>
      </c>
      <c r="E12" s="258" t="n">
        <v>72</v>
      </c>
      <c r="F12" s="258" t="n">
        <v>2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2</v>
      </c>
      <c r="B13" s="258" t="n">
        <v>8208</v>
      </c>
      <c r="C13" s="258" t="n">
        <v>12</v>
      </c>
      <c r="D13" s="258" t="n">
        <v>5005</v>
      </c>
      <c r="E13" s="258" t="n">
        <v>2958</v>
      </c>
      <c r="F13" s="258" t="n">
        <v>210</v>
      </c>
      <c r="G13" s="258" t="n">
        <v>17</v>
      </c>
      <c r="H13" s="258" t="n">
        <v>0</v>
      </c>
      <c r="I13" s="258" t="n">
        <v>6</v>
      </c>
    </row>
    <row r="14" customFormat="false" ht="12.75" hidden="false" customHeight="false" outlineLevel="0" collapsed="false">
      <c r="A14" s="208" t="s">
        <v>319</v>
      </c>
      <c r="B14" s="258" t="n">
        <v>101805</v>
      </c>
      <c r="C14" s="258" t="n">
        <v>63</v>
      </c>
      <c r="D14" s="258" t="n">
        <v>58789</v>
      </c>
      <c r="E14" s="258" t="n">
        <v>37732</v>
      </c>
      <c r="F14" s="258" t="n">
        <v>4341</v>
      </c>
      <c r="G14" s="258" t="n">
        <v>688</v>
      </c>
      <c r="H14" s="258" t="n">
        <v>115</v>
      </c>
      <c r="I14" s="258" t="n">
        <v>77</v>
      </c>
    </row>
    <row r="15" customFormat="false" ht="12.75" hidden="false" customHeight="false" outlineLevel="0" collapsed="false">
      <c r="A15" s="422" t="s">
        <v>264</v>
      </c>
      <c r="B15" s="258"/>
      <c r="C15" s="258"/>
      <c r="D15" s="258"/>
      <c r="E15" s="258"/>
      <c r="F15" s="258"/>
      <c r="G15" s="258"/>
      <c r="H15" s="258"/>
      <c r="I15" s="258"/>
    </row>
    <row r="16" customFormat="false" ht="12.75" hidden="false" customHeight="false" outlineLevel="0" collapsed="false">
      <c r="A16" s="422" t="s">
        <v>265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208" t="s">
        <v>336</v>
      </c>
      <c r="B17" s="258" t="n">
        <v>10460</v>
      </c>
      <c r="C17" s="258" t="n">
        <v>8</v>
      </c>
      <c r="D17" s="258" t="n">
        <v>3944</v>
      </c>
      <c r="E17" s="258" t="n">
        <v>5636</v>
      </c>
      <c r="F17" s="258" t="n">
        <v>727</v>
      </c>
      <c r="G17" s="258" t="n">
        <v>115</v>
      </c>
      <c r="H17" s="258" t="n">
        <v>19</v>
      </c>
      <c r="I17" s="258" t="n">
        <v>11</v>
      </c>
    </row>
    <row r="18" customFormat="false" ht="12.75" hidden="false" customHeight="false" outlineLevel="0" collapsed="false">
      <c r="A18" s="422" t="s">
        <v>267</v>
      </c>
      <c r="B18" s="258"/>
      <c r="C18" s="258"/>
      <c r="D18" s="258"/>
      <c r="E18" s="258"/>
      <c r="F18" s="258"/>
      <c r="G18" s="258"/>
      <c r="H18" s="258"/>
      <c r="I18" s="258"/>
    </row>
    <row r="19" customFormat="false" ht="12.75" hidden="false" customHeight="false" outlineLevel="0" collapsed="false">
      <c r="A19" s="422" t="s">
        <v>265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208" t="s">
        <v>336</v>
      </c>
      <c r="B20" s="258" t="n">
        <v>3090</v>
      </c>
      <c r="C20" s="258" t="n">
        <v>4</v>
      </c>
      <c r="D20" s="258" t="n">
        <v>1765</v>
      </c>
      <c r="E20" s="258" t="n">
        <v>1185</v>
      </c>
      <c r="F20" s="258" t="n">
        <v>124</v>
      </c>
      <c r="G20" s="258" t="n">
        <v>9</v>
      </c>
      <c r="H20" s="258" t="n">
        <v>0</v>
      </c>
      <c r="I20" s="258" t="n">
        <v>3</v>
      </c>
    </row>
    <row r="21" customFormat="false" ht="12.75" hidden="false" customHeight="false" outlineLevel="0" collapsed="false">
      <c r="A21" s="208" t="s">
        <v>268</v>
      </c>
      <c r="B21" s="258" t="n">
        <v>246</v>
      </c>
      <c r="C21" s="258" t="n">
        <v>0</v>
      </c>
      <c r="D21" s="258" t="n">
        <v>125</v>
      </c>
      <c r="E21" s="258" t="n">
        <v>95</v>
      </c>
      <c r="F21" s="258" t="n">
        <v>20</v>
      </c>
      <c r="G21" s="258" t="n">
        <v>4</v>
      </c>
      <c r="H21" s="258" t="n">
        <v>1</v>
      </c>
      <c r="I21" s="258" t="n">
        <v>1</v>
      </c>
    </row>
    <row r="22" customFormat="false" ht="12.75" hidden="false" customHeight="false" outlineLevel="0" collapsed="false">
      <c r="A22" s="208" t="s">
        <v>269</v>
      </c>
      <c r="B22" s="258" t="n">
        <v>1686</v>
      </c>
      <c r="C22" s="258" t="n">
        <v>0</v>
      </c>
      <c r="D22" s="258" t="n">
        <v>724</v>
      </c>
      <c r="E22" s="258" t="n">
        <v>814</v>
      </c>
      <c r="F22" s="258" t="n">
        <v>120</v>
      </c>
      <c r="G22" s="258" t="n">
        <v>21</v>
      </c>
      <c r="H22" s="258" t="n">
        <v>5</v>
      </c>
      <c r="I22" s="258" t="n">
        <v>2</v>
      </c>
    </row>
    <row r="23" customFormat="false" ht="12.75" hidden="false" customHeight="false" outlineLevel="0" collapsed="false">
      <c r="A23" s="208" t="s">
        <v>270</v>
      </c>
      <c r="B23" s="258" t="n">
        <v>1218</v>
      </c>
      <c r="C23" s="258" t="n">
        <v>0</v>
      </c>
      <c r="D23" s="258" t="n">
        <v>270</v>
      </c>
      <c r="E23" s="258" t="n">
        <v>698</v>
      </c>
      <c r="F23" s="258" t="n">
        <v>226</v>
      </c>
      <c r="G23" s="258" t="n">
        <v>21</v>
      </c>
      <c r="H23" s="258" t="n">
        <v>2</v>
      </c>
      <c r="I23" s="258" t="n">
        <v>1</v>
      </c>
    </row>
    <row r="24" customFormat="false" ht="12.75" hidden="false" customHeight="false" outlineLevel="0" collapsed="false">
      <c r="A24" s="422" t="s">
        <v>337</v>
      </c>
      <c r="B24" s="258"/>
      <c r="C24" s="258"/>
      <c r="D24" s="258"/>
      <c r="E24" s="258"/>
      <c r="F24" s="258"/>
      <c r="G24" s="258"/>
      <c r="H24" s="258"/>
      <c r="I24" s="258"/>
    </row>
    <row r="25" customFormat="false" ht="12.75" hidden="false" customHeight="false" outlineLevel="0" collapsed="false">
      <c r="A25" s="422" t="s">
        <v>285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208" t="s">
        <v>271</v>
      </c>
      <c r="B26" s="258" t="n">
        <v>8957</v>
      </c>
      <c r="C26" s="258" t="n">
        <v>0</v>
      </c>
      <c r="D26" s="258" t="n">
        <v>1148</v>
      </c>
      <c r="E26" s="258" t="n">
        <v>6225</v>
      </c>
      <c r="F26" s="258" t="n">
        <v>1457</v>
      </c>
      <c r="G26" s="258" t="n">
        <v>105</v>
      </c>
      <c r="H26" s="258" t="n">
        <v>11</v>
      </c>
      <c r="I26" s="258" t="n">
        <v>11</v>
      </c>
    </row>
    <row r="27" customFormat="false" ht="12.75" hidden="false" customHeight="false" outlineLevel="0" collapsed="false">
      <c r="A27" s="208" t="s">
        <v>272</v>
      </c>
      <c r="B27" s="258" t="n">
        <v>1166</v>
      </c>
      <c r="C27" s="258" t="n">
        <v>0</v>
      </c>
      <c r="D27" s="258" t="n">
        <v>4</v>
      </c>
      <c r="E27" s="258" t="n">
        <v>624</v>
      </c>
      <c r="F27" s="258" t="n">
        <v>441</v>
      </c>
      <c r="G27" s="258" t="n">
        <v>86</v>
      </c>
      <c r="H27" s="258" t="n">
        <v>10</v>
      </c>
      <c r="I27" s="258" t="n">
        <v>1</v>
      </c>
    </row>
    <row r="28" customFormat="false" ht="12.75" hidden="false" customHeight="false" outlineLevel="0" collapsed="false">
      <c r="A28" s="208" t="s">
        <v>273</v>
      </c>
      <c r="B28" s="258" t="n">
        <v>13333</v>
      </c>
      <c r="C28" s="258" t="n">
        <v>0</v>
      </c>
      <c r="D28" s="258" t="n">
        <v>855</v>
      </c>
      <c r="E28" s="258" t="n">
        <v>8773</v>
      </c>
      <c r="F28" s="258" t="n">
        <v>3106</v>
      </c>
      <c r="G28" s="258" t="n">
        <v>488</v>
      </c>
      <c r="H28" s="258" t="n">
        <v>88</v>
      </c>
      <c r="I28" s="258" t="n">
        <v>23</v>
      </c>
    </row>
    <row r="29" customFormat="false" ht="12.75" hidden="false" customHeight="false" outlineLevel="0" collapsed="false">
      <c r="A29" s="422" t="s">
        <v>264</v>
      </c>
      <c r="B29" s="258"/>
      <c r="C29" s="258"/>
      <c r="D29" s="258"/>
      <c r="E29" s="258"/>
      <c r="F29" s="258"/>
      <c r="G29" s="258"/>
      <c r="H29" s="258"/>
      <c r="I29" s="258"/>
    </row>
    <row r="30" customFormat="false" ht="12.75" hidden="false" customHeight="false" outlineLevel="0" collapsed="false">
      <c r="A30" s="422" t="s">
        <v>265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208" t="s">
        <v>271</v>
      </c>
      <c r="B31" s="258" t="n">
        <v>13622</v>
      </c>
      <c r="C31" s="258" t="n">
        <v>0</v>
      </c>
      <c r="D31" s="258" t="n">
        <v>2106</v>
      </c>
      <c r="E31" s="258" t="n">
        <v>8463</v>
      </c>
      <c r="F31" s="258" t="n">
        <v>2666</v>
      </c>
      <c r="G31" s="258" t="n">
        <v>349</v>
      </c>
      <c r="H31" s="258" t="n">
        <v>23</v>
      </c>
      <c r="I31" s="258" t="n">
        <v>15</v>
      </c>
    </row>
    <row r="32" customFormat="false" ht="12.75" hidden="false" customHeight="false" outlineLevel="0" collapsed="false">
      <c r="A32" s="208" t="s">
        <v>274</v>
      </c>
      <c r="B32" s="258" t="n">
        <v>393</v>
      </c>
      <c r="C32" s="258" t="n">
        <v>0</v>
      </c>
      <c r="D32" s="258" t="n">
        <v>24</v>
      </c>
      <c r="E32" s="258" t="n">
        <v>248</v>
      </c>
      <c r="F32" s="258" t="n">
        <v>90</v>
      </c>
      <c r="G32" s="258" t="n">
        <v>27</v>
      </c>
      <c r="H32" s="258" t="n">
        <v>1</v>
      </c>
      <c r="I32" s="258" t="n">
        <v>3</v>
      </c>
    </row>
    <row r="33" customFormat="false" ht="12.75" hidden="false" customHeight="false" outlineLevel="0" collapsed="false">
      <c r="A33" s="208" t="s">
        <v>275</v>
      </c>
      <c r="B33" s="258" t="n">
        <v>4723</v>
      </c>
      <c r="C33" s="258" t="n">
        <v>0</v>
      </c>
      <c r="D33" s="258" t="n">
        <v>1242</v>
      </c>
      <c r="E33" s="258" t="n">
        <v>3018</v>
      </c>
      <c r="F33" s="258" t="n">
        <v>407</v>
      </c>
      <c r="G33" s="258" t="n">
        <v>47</v>
      </c>
      <c r="H33" s="258" t="n">
        <v>5</v>
      </c>
      <c r="I33" s="258" t="n">
        <v>4</v>
      </c>
    </row>
    <row r="34" customFormat="false" ht="12.75" hidden="false" customHeight="false" outlineLevel="0" collapsed="false">
      <c r="A34" s="208" t="s">
        <v>276</v>
      </c>
      <c r="B34" s="258" t="n">
        <v>65799</v>
      </c>
      <c r="C34" s="258" t="n">
        <v>0</v>
      </c>
      <c r="D34" s="258" t="n">
        <v>2829</v>
      </c>
      <c r="E34" s="258" t="n">
        <v>39138</v>
      </c>
      <c r="F34" s="258" t="n">
        <v>18613</v>
      </c>
      <c r="G34" s="258" t="n">
        <v>4184</v>
      </c>
      <c r="H34" s="258" t="n">
        <v>720</v>
      </c>
      <c r="I34" s="258" t="n">
        <v>315</v>
      </c>
    </row>
    <row r="35" customFormat="false" ht="12.75" hidden="false" customHeight="false" outlineLevel="0" collapsed="false">
      <c r="A35" s="208" t="s">
        <v>277</v>
      </c>
      <c r="B35" s="258" t="n">
        <v>3059</v>
      </c>
      <c r="C35" s="258" t="n">
        <v>0</v>
      </c>
      <c r="D35" s="258" t="n">
        <v>130</v>
      </c>
      <c r="E35" s="258" t="n">
        <v>1786</v>
      </c>
      <c r="F35" s="258" t="n">
        <v>848</v>
      </c>
      <c r="G35" s="258" t="n">
        <v>255</v>
      </c>
      <c r="H35" s="258" t="n">
        <v>32</v>
      </c>
      <c r="I35" s="258" t="n">
        <v>8</v>
      </c>
    </row>
    <row r="36" customFormat="false" ht="12.75" hidden="false" customHeight="false" outlineLevel="0" collapsed="false">
      <c r="A36" s="208" t="s">
        <v>278</v>
      </c>
      <c r="B36" s="258" t="n">
        <v>162153</v>
      </c>
      <c r="C36" s="258" t="n">
        <v>0</v>
      </c>
      <c r="D36" s="258" t="n">
        <v>10251</v>
      </c>
      <c r="E36" s="258" t="n">
        <v>114718</v>
      </c>
      <c r="F36" s="258" t="n">
        <v>29793</v>
      </c>
      <c r="G36" s="258" t="n">
        <v>5623</v>
      </c>
      <c r="H36" s="258" t="n">
        <v>1242</v>
      </c>
      <c r="I36" s="258" t="n">
        <v>526</v>
      </c>
    </row>
    <row r="37" customFormat="false" ht="12.75" hidden="false" customHeight="false" outlineLevel="0" collapsed="false">
      <c r="A37" s="208" t="s">
        <v>279</v>
      </c>
      <c r="B37" s="258" t="n">
        <v>7</v>
      </c>
      <c r="C37" s="258" t="n">
        <v>0</v>
      </c>
      <c r="D37" s="258" t="n">
        <v>0</v>
      </c>
      <c r="E37" s="258" t="n">
        <v>6</v>
      </c>
      <c r="F37" s="258" t="n">
        <v>0</v>
      </c>
      <c r="G37" s="258" t="n">
        <v>1</v>
      </c>
      <c r="H37" s="258" t="n">
        <v>0</v>
      </c>
      <c r="I37" s="258" t="n">
        <v>0</v>
      </c>
    </row>
    <row r="38" customFormat="false" ht="12.75" hidden="false" customHeight="false" outlineLevel="0" collapsed="false">
      <c r="A38" s="287"/>
      <c r="B38" s="258"/>
      <c r="C38" s="258"/>
      <c r="D38" s="258"/>
      <c r="E38" s="258"/>
      <c r="F38" s="258"/>
      <c r="G38" s="258"/>
      <c r="H38" s="258"/>
      <c r="I38" s="258"/>
    </row>
    <row r="39" s="427" customFormat="true" ht="12.75" hidden="false" customHeight="false" outlineLevel="0" collapsed="false">
      <c r="A39" s="297" t="s">
        <v>287</v>
      </c>
      <c r="B39" s="423" t="n">
        <v>400967</v>
      </c>
      <c r="C39" s="423" t="n">
        <v>88</v>
      </c>
      <c r="D39" s="423" t="n">
        <v>90073</v>
      </c>
      <c r="E39" s="423" t="n">
        <v>232283</v>
      </c>
      <c r="F39" s="423" t="n">
        <v>63202</v>
      </c>
      <c r="G39" s="423" t="n">
        <v>12040</v>
      </c>
      <c r="H39" s="423" t="n">
        <v>2274</v>
      </c>
      <c r="I39" s="423" t="n">
        <v>1007</v>
      </c>
      <c r="J39" s="417"/>
      <c r="K39" s="417"/>
    </row>
    <row r="40" customFormat="false" ht="12.75" hidden="false" customHeight="false" outlineLevel="0" collapsed="false">
      <c r="A40" s="299" t="s">
        <v>281</v>
      </c>
      <c r="B40" s="258" t="n">
        <v>2971</v>
      </c>
      <c r="C40" s="258" t="n">
        <v>3</v>
      </c>
      <c r="D40" s="258" t="n">
        <v>1011</v>
      </c>
      <c r="E40" s="258" t="n">
        <v>1518</v>
      </c>
      <c r="F40" s="258" t="n">
        <v>344</v>
      </c>
      <c r="G40" s="258" t="n">
        <v>81</v>
      </c>
      <c r="H40" s="258" t="n">
        <v>9</v>
      </c>
      <c r="I40" s="258" t="n">
        <v>5</v>
      </c>
    </row>
    <row r="41" customFormat="false" ht="12.75" hidden="false" customHeight="false" outlineLevel="0" collapsed="false">
      <c r="A41" s="424"/>
      <c r="B41" s="425"/>
      <c r="C41" s="425"/>
      <c r="D41" s="425"/>
      <c r="E41" s="425"/>
      <c r="F41" s="425"/>
      <c r="G41" s="425"/>
      <c r="H41" s="425"/>
      <c r="I41" s="425"/>
    </row>
    <row r="42" customFormat="false" ht="12.75" hidden="false" customHeight="false" outlineLevel="0" collapsed="false">
      <c r="A42" s="423"/>
      <c r="B42" s="425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428"/>
      <c r="B43" s="258"/>
      <c r="C43" s="258"/>
      <c r="D43" s="258"/>
      <c r="E43" s="258"/>
      <c r="F43" s="258"/>
      <c r="G43" s="258"/>
      <c r="H43" s="258"/>
      <c r="I43" s="258"/>
    </row>
    <row r="44" customFormat="false" ht="12.75" hidden="false" customHeight="false" outlineLevel="0" collapsed="false">
      <c r="A44" s="428"/>
      <c r="B44" s="258"/>
      <c r="C44" s="258"/>
      <c r="D44" s="258"/>
      <c r="E44" s="258"/>
      <c r="F44" s="258"/>
      <c r="G44" s="258"/>
      <c r="H44" s="258"/>
      <c r="I44" s="258"/>
    </row>
    <row r="45" customFormat="false" ht="12.75" hidden="false" customHeight="false" outlineLevel="0" collapsed="false">
      <c r="A45" s="428"/>
      <c r="B45" s="258"/>
      <c r="C45" s="258"/>
      <c r="D45" s="258"/>
      <c r="E45" s="258"/>
      <c r="F45" s="258"/>
      <c r="G45" s="258"/>
      <c r="H45" s="258"/>
      <c r="I45" s="258"/>
    </row>
    <row r="46" customFormat="false" ht="12.75" hidden="false" customHeight="false" outlineLevel="0" collapsed="false">
      <c r="A46" s="428"/>
      <c r="B46" s="258"/>
      <c r="C46" s="258"/>
      <c r="D46" s="258"/>
      <c r="E46" s="258"/>
      <c r="F46" s="258"/>
      <c r="G46" s="258"/>
      <c r="H46" s="258"/>
      <c r="I46" s="25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</row>
    <row r="184" customFormat="false" ht="12.75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11" activeCellId="0" sqref="J11:K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17" width="37.28"/>
    <col collapsed="false" customWidth="true" hidden="false" outlineLevel="0" max="9" min="2" style="417" width="9.85"/>
    <col collapsed="false" customWidth="false" hidden="false" outlineLevel="0" max="257" min="10" style="41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30</v>
      </c>
      <c r="B2" s="418"/>
      <c r="C2" s="418"/>
      <c r="D2" s="418"/>
      <c r="E2" s="418"/>
      <c r="F2" s="418"/>
      <c r="G2" s="418"/>
      <c r="H2" s="418"/>
      <c r="I2" s="418"/>
    </row>
    <row r="3" customFormat="false" ht="12.75" hidden="false" customHeight="false" outlineLevel="0" collapsed="false">
      <c r="A3" s="260"/>
      <c r="B3" s="260"/>
      <c r="C3" s="260"/>
      <c r="D3" s="260"/>
      <c r="E3" s="260"/>
      <c r="F3" s="260"/>
      <c r="G3" s="260"/>
      <c r="H3" s="260"/>
      <c r="I3" s="260"/>
    </row>
    <row r="4" customFormat="false" ht="12.75" hidden="false" customHeight="false" outlineLevel="0" collapsed="false">
      <c r="A4" s="419" t="s">
        <v>253</v>
      </c>
      <c r="B4" s="269" t="s">
        <v>191</v>
      </c>
      <c r="C4" s="352" t="s">
        <v>331</v>
      </c>
      <c r="D4" s="352"/>
      <c r="E4" s="352"/>
      <c r="F4" s="352"/>
      <c r="G4" s="352"/>
      <c r="H4" s="352"/>
      <c r="I4" s="352"/>
    </row>
    <row r="5" customFormat="false" ht="12.75" hidden="false" customHeight="true" outlineLevel="0" collapsed="false">
      <c r="A5" s="419"/>
      <c r="B5" s="269"/>
      <c r="C5" s="269" t="s">
        <v>332</v>
      </c>
      <c r="D5" s="269" t="s">
        <v>176</v>
      </c>
      <c r="E5" s="269" t="s">
        <v>177</v>
      </c>
      <c r="F5" s="269" t="s">
        <v>178</v>
      </c>
      <c r="G5" s="269" t="s">
        <v>179</v>
      </c>
      <c r="H5" s="269" t="s">
        <v>333</v>
      </c>
      <c r="I5" s="420" t="s">
        <v>334</v>
      </c>
    </row>
    <row r="6" customFormat="false" ht="12.75" hidden="false" customHeight="false" outlineLevel="0" collapsed="false">
      <c r="A6" s="419"/>
      <c r="B6" s="269"/>
      <c r="C6" s="269"/>
      <c r="D6" s="269"/>
      <c r="E6" s="269"/>
      <c r="F6" s="269"/>
      <c r="G6" s="269"/>
      <c r="H6" s="269"/>
      <c r="I6" s="420"/>
    </row>
    <row r="7" customFormat="false" ht="12.75" hidden="false" customHeight="false" outlineLevel="0" collapsed="false">
      <c r="A7" s="258"/>
      <c r="B7" s="258"/>
      <c r="C7" s="258"/>
      <c r="D7" s="258"/>
      <c r="E7" s="258"/>
      <c r="F7" s="258"/>
      <c r="G7" s="258"/>
      <c r="H7" s="258"/>
      <c r="I7" s="278"/>
    </row>
    <row r="8" customFormat="false" ht="12.75" hidden="false" customHeight="false" outlineLevel="0" collapsed="false">
      <c r="A8" s="258"/>
      <c r="B8" s="258"/>
      <c r="C8" s="258"/>
      <c r="D8" s="258"/>
      <c r="E8" s="258"/>
      <c r="F8" s="258"/>
      <c r="G8" s="258"/>
      <c r="H8" s="258"/>
      <c r="I8" s="278"/>
    </row>
    <row r="9" customFormat="false" ht="12.75" hidden="false" customHeight="false" outlineLevel="0" collapsed="false">
      <c r="A9" s="421" t="s">
        <v>25</v>
      </c>
      <c r="B9" s="421"/>
      <c r="C9" s="421"/>
      <c r="D9" s="421"/>
      <c r="E9" s="421"/>
      <c r="F9" s="421"/>
      <c r="G9" s="421"/>
      <c r="H9" s="421"/>
      <c r="I9" s="421"/>
    </row>
    <row r="10" customFormat="false" ht="12.75" hidden="false" customHeight="false" outlineLevel="0" collapsed="false">
      <c r="A10" s="287"/>
      <c r="B10" s="258"/>
      <c r="C10" s="258"/>
      <c r="D10" s="258"/>
      <c r="E10" s="258"/>
      <c r="F10" s="258"/>
      <c r="G10" s="258"/>
      <c r="H10" s="258"/>
      <c r="I10" s="278"/>
    </row>
    <row r="11" customFormat="false" ht="12.75" hidden="false" customHeight="false" outlineLevel="0" collapsed="false">
      <c r="A11" s="208" t="s">
        <v>335</v>
      </c>
      <c r="B11" s="258" t="n">
        <v>544</v>
      </c>
      <c r="C11" s="258" t="n">
        <v>0</v>
      </c>
      <c r="D11" s="258" t="n">
        <v>487</v>
      </c>
      <c r="E11" s="258" t="n">
        <v>54</v>
      </c>
      <c r="F11" s="258" t="n">
        <v>3</v>
      </c>
      <c r="G11" s="258" t="n">
        <v>0</v>
      </c>
      <c r="H11" s="258" t="n">
        <v>0</v>
      </c>
      <c r="I11" s="258" t="n">
        <v>0</v>
      </c>
    </row>
    <row r="12" customFormat="false" ht="12.75" hidden="false" customHeight="false" outlineLevel="0" collapsed="false">
      <c r="A12" s="208" t="s">
        <v>260</v>
      </c>
      <c r="B12" s="258" t="n">
        <v>830</v>
      </c>
      <c r="C12" s="258" t="n">
        <v>1</v>
      </c>
      <c r="D12" s="258" t="n">
        <v>711</v>
      </c>
      <c r="E12" s="258" t="n">
        <v>104</v>
      </c>
      <c r="F12" s="258" t="n">
        <v>14</v>
      </c>
      <c r="G12" s="258" t="n">
        <v>0</v>
      </c>
      <c r="H12" s="258" t="n">
        <v>0</v>
      </c>
      <c r="I12" s="258" t="n">
        <v>0</v>
      </c>
    </row>
    <row r="13" customFormat="false" ht="12.75" hidden="false" customHeight="false" outlineLevel="0" collapsed="false">
      <c r="A13" s="208" t="s">
        <v>261</v>
      </c>
      <c r="B13" s="258" t="n">
        <v>483</v>
      </c>
      <c r="C13" s="258" t="n">
        <v>1</v>
      </c>
      <c r="D13" s="258" t="n">
        <v>364</v>
      </c>
      <c r="E13" s="258" t="n">
        <v>116</v>
      </c>
      <c r="F13" s="258" t="n">
        <v>2</v>
      </c>
      <c r="G13" s="258" t="n">
        <v>0</v>
      </c>
      <c r="H13" s="258" t="n">
        <v>0</v>
      </c>
      <c r="I13" s="258" t="n">
        <v>0</v>
      </c>
    </row>
    <row r="14" customFormat="false" ht="12.75" hidden="false" customHeight="false" outlineLevel="0" collapsed="false">
      <c r="A14" s="208" t="s">
        <v>262</v>
      </c>
      <c r="B14" s="258" t="n">
        <v>13589</v>
      </c>
      <c r="C14" s="258" t="n">
        <v>18</v>
      </c>
      <c r="D14" s="258" t="n">
        <v>8072</v>
      </c>
      <c r="E14" s="258" t="n">
        <v>5048</v>
      </c>
      <c r="F14" s="258" t="n">
        <v>411</v>
      </c>
      <c r="G14" s="258" t="n">
        <v>30</v>
      </c>
      <c r="H14" s="258" t="n">
        <v>0</v>
      </c>
      <c r="I14" s="258" t="n">
        <v>10</v>
      </c>
    </row>
    <row r="15" customFormat="false" ht="12.75" hidden="false" customHeight="false" outlineLevel="0" collapsed="false">
      <c r="A15" s="208" t="s">
        <v>319</v>
      </c>
      <c r="B15" s="258" t="n">
        <v>140663</v>
      </c>
      <c r="C15" s="258" t="n">
        <v>91</v>
      </c>
      <c r="D15" s="258" t="n">
        <v>82244</v>
      </c>
      <c r="E15" s="258" t="n">
        <v>50526</v>
      </c>
      <c r="F15" s="258" t="n">
        <v>6644</v>
      </c>
      <c r="G15" s="258" t="n">
        <v>940</v>
      </c>
      <c r="H15" s="258" t="n">
        <v>125</v>
      </c>
      <c r="I15" s="258" t="n">
        <v>93</v>
      </c>
    </row>
    <row r="16" customFormat="false" ht="12.75" hidden="false" customHeight="false" outlineLevel="0" collapsed="false">
      <c r="A16" s="422" t="s">
        <v>264</v>
      </c>
      <c r="B16" s="258"/>
      <c r="C16" s="258"/>
      <c r="D16" s="258"/>
      <c r="E16" s="258"/>
      <c r="F16" s="258"/>
      <c r="G16" s="258"/>
      <c r="H16" s="258"/>
      <c r="I16" s="258"/>
    </row>
    <row r="17" customFormat="false" ht="12.75" hidden="false" customHeight="false" outlineLevel="0" collapsed="false">
      <c r="A17" s="422" t="s">
        <v>265</v>
      </c>
      <c r="B17" s="258"/>
      <c r="C17" s="258"/>
      <c r="D17" s="258"/>
      <c r="E17" s="258"/>
      <c r="F17" s="258"/>
      <c r="G17" s="258"/>
      <c r="H17" s="258"/>
      <c r="I17" s="258"/>
    </row>
    <row r="18" customFormat="false" ht="12.75" hidden="false" customHeight="false" outlineLevel="0" collapsed="false">
      <c r="A18" s="208" t="s">
        <v>336</v>
      </c>
      <c r="B18" s="258" t="n">
        <v>12014</v>
      </c>
      <c r="C18" s="258" t="n">
        <v>8</v>
      </c>
      <c r="D18" s="258" t="n">
        <v>4235</v>
      </c>
      <c r="E18" s="258" t="n">
        <v>6514</v>
      </c>
      <c r="F18" s="258" t="n">
        <v>1083</v>
      </c>
      <c r="G18" s="258" t="n">
        <v>142</v>
      </c>
      <c r="H18" s="258" t="n">
        <v>21</v>
      </c>
      <c r="I18" s="258" t="n">
        <v>11</v>
      </c>
    </row>
    <row r="19" customFormat="false" ht="12.75" hidden="false" customHeight="false" outlineLevel="0" collapsed="false">
      <c r="A19" s="422" t="s">
        <v>267</v>
      </c>
      <c r="B19" s="258"/>
      <c r="C19" s="258"/>
      <c r="D19" s="258"/>
      <c r="E19" s="258"/>
      <c r="F19" s="258"/>
      <c r="G19" s="258"/>
      <c r="H19" s="258"/>
      <c r="I19" s="258"/>
    </row>
    <row r="20" customFormat="false" ht="12.75" hidden="false" customHeight="false" outlineLevel="0" collapsed="false">
      <c r="A20" s="422" t="s">
        <v>265</v>
      </c>
      <c r="B20" s="258"/>
      <c r="C20" s="258"/>
      <c r="D20" s="258"/>
      <c r="E20" s="258"/>
      <c r="F20" s="258"/>
      <c r="G20" s="258"/>
      <c r="H20" s="258"/>
      <c r="I20" s="258"/>
    </row>
    <row r="21" customFormat="false" ht="12.75" hidden="false" customHeight="false" outlineLevel="0" collapsed="false">
      <c r="A21" s="208" t="s">
        <v>336</v>
      </c>
      <c r="B21" s="258" t="n">
        <v>4583</v>
      </c>
      <c r="C21" s="258" t="n">
        <v>6</v>
      </c>
      <c r="D21" s="258" t="n">
        <v>2451</v>
      </c>
      <c r="E21" s="258" t="n">
        <v>1878</v>
      </c>
      <c r="F21" s="258" t="n">
        <v>233</v>
      </c>
      <c r="G21" s="258" t="n">
        <v>11</v>
      </c>
      <c r="H21" s="258" t="n">
        <v>0</v>
      </c>
      <c r="I21" s="258" t="n">
        <v>4</v>
      </c>
    </row>
    <row r="22" customFormat="false" ht="12.75" hidden="false" customHeight="false" outlineLevel="0" collapsed="false">
      <c r="A22" s="208" t="s">
        <v>268</v>
      </c>
      <c r="B22" s="258" t="n">
        <v>515</v>
      </c>
      <c r="C22" s="258" t="n">
        <v>0</v>
      </c>
      <c r="D22" s="258" t="n">
        <v>276</v>
      </c>
      <c r="E22" s="258" t="n">
        <v>200</v>
      </c>
      <c r="F22" s="258" t="n">
        <v>32</v>
      </c>
      <c r="G22" s="258" t="n">
        <v>5</v>
      </c>
      <c r="H22" s="258" t="n">
        <v>1</v>
      </c>
      <c r="I22" s="258" t="n">
        <v>1</v>
      </c>
    </row>
    <row r="23" customFormat="false" ht="12.75" hidden="false" customHeight="false" outlineLevel="0" collapsed="false">
      <c r="A23" s="208" t="s">
        <v>269</v>
      </c>
      <c r="B23" s="258" t="n">
        <v>3490</v>
      </c>
      <c r="C23" s="258" t="n">
        <v>0</v>
      </c>
      <c r="D23" s="258" t="n">
        <v>1499</v>
      </c>
      <c r="E23" s="258" t="n">
        <v>1699</v>
      </c>
      <c r="F23" s="258" t="n">
        <v>253</v>
      </c>
      <c r="G23" s="258" t="n">
        <v>32</v>
      </c>
      <c r="H23" s="258" t="n">
        <v>5</v>
      </c>
      <c r="I23" s="258" t="n">
        <v>2</v>
      </c>
    </row>
    <row r="24" customFormat="false" ht="12.75" hidden="false" customHeight="false" outlineLevel="0" collapsed="false">
      <c r="A24" s="208" t="s">
        <v>270</v>
      </c>
      <c r="B24" s="258" t="n">
        <v>3266</v>
      </c>
      <c r="C24" s="258" t="n">
        <v>1</v>
      </c>
      <c r="D24" s="258" t="n">
        <v>565</v>
      </c>
      <c r="E24" s="258" t="n">
        <v>2044</v>
      </c>
      <c r="F24" s="258" t="n">
        <v>607</v>
      </c>
      <c r="G24" s="258" t="n">
        <v>41</v>
      </c>
      <c r="H24" s="258" t="n">
        <v>6</v>
      </c>
      <c r="I24" s="258" t="n">
        <v>2</v>
      </c>
    </row>
    <row r="25" customFormat="false" ht="12.75" hidden="false" customHeight="false" outlineLevel="0" collapsed="false">
      <c r="A25" s="422" t="s">
        <v>337</v>
      </c>
      <c r="B25" s="258"/>
      <c r="C25" s="258"/>
      <c r="D25" s="258"/>
      <c r="E25" s="258"/>
      <c r="F25" s="258"/>
      <c r="G25" s="258"/>
      <c r="H25" s="258"/>
      <c r="I25" s="258"/>
    </row>
    <row r="26" customFormat="false" ht="12.75" hidden="false" customHeight="false" outlineLevel="0" collapsed="false">
      <c r="A26" s="422" t="s">
        <v>285</v>
      </c>
      <c r="B26" s="258"/>
      <c r="C26" s="258"/>
      <c r="D26" s="258"/>
      <c r="E26" s="258"/>
      <c r="F26" s="258"/>
      <c r="G26" s="258"/>
      <c r="H26" s="258"/>
      <c r="I26" s="258"/>
    </row>
    <row r="27" customFormat="false" ht="12.75" hidden="false" customHeight="false" outlineLevel="0" collapsed="false">
      <c r="A27" s="208" t="s">
        <v>271</v>
      </c>
      <c r="B27" s="258" t="n">
        <v>26700</v>
      </c>
      <c r="C27" s="258" t="n">
        <v>0</v>
      </c>
      <c r="D27" s="258" t="n">
        <v>2232</v>
      </c>
      <c r="E27" s="258" t="n">
        <v>19561</v>
      </c>
      <c r="F27" s="258" t="n">
        <v>4617</v>
      </c>
      <c r="G27" s="258" t="n">
        <v>258</v>
      </c>
      <c r="H27" s="258" t="n">
        <v>14</v>
      </c>
      <c r="I27" s="258" t="n">
        <v>18</v>
      </c>
    </row>
    <row r="28" customFormat="false" ht="12.75" hidden="false" customHeight="false" outlineLevel="0" collapsed="false">
      <c r="A28" s="208" t="s">
        <v>272</v>
      </c>
      <c r="B28" s="258" t="n">
        <v>2076</v>
      </c>
      <c r="C28" s="258" t="n">
        <v>0</v>
      </c>
      <c r="D28" s="258" t="n">
        <v>10</v>
      </c>
      <c r="E28" s="258" t="n">
        <v>1080</v>
      </c>
      <c r="F28" s="258" t="n">
        <v>814</v>
      </c>
      <c r="G28" s="258" t="n">
        <v>155</v>
      </c>
      <c r="H28" s="258" t="n">
        <v>12</v>
      </c>
      <c r="I28" s="258" t="n">
        <v>5</v>
      </c>
    </row>
    <row r="29" customFormat="false" ht="12.75" hidden="false" customHeight="false" outlineLevel="0" collapsed="false">
      <c r="A29" s="208" t="s">
        <v>273</v>
      </c>
      <c r="B29" s="258" t="n">
        <v>30709</v>
      </c>
      <c r="C29" s="258" t="n">
        <v>0</v>
      </c>
      <c r="D29" s="258" t="n">
        <v>1561</v>
      </c>
      <c r="E29" s="258" t="n">
        <v>20836</v>
      </c>
      <c r="F29" s="258" t="n">
        <v>7187</v>
      </c>
      <c r="G29" s="258" t="n">
        <v>940</v>
      </c>
      <c r="H29" s="258" t="n">
        <v>135</v>
      </c>
      <c r="I29" s="258" t="n">
        <v>50</v>
      </c>
    </row>
    <row r="30" customFormat="false" ht="12.75" hidden="false" customHeight="false" outlineLevel="0" collapsed="false">
      <c r="A30" s="422" t="s">
        <v>264</v>
      </c>
      <c r="B30" s="258"/>
      <c r="C30" s="258"/>
      <c r="D30" s="258"/>
      <c r="E30" s="258"/>
      <c r="F30" s="258"/>
      <c r="G30" s="258"/>
      <c r="H30" s="258"/>
      <c r="I30" s="258"/>
    </row>
    <row r="31" customFormat="false" ht="12.75" hidden="false" customHeight="false" outlineLevel="0" collapsed="false">
      <c r="A31" s="422" t="s">
        <v>265</v>
      </c>
      <c r="B31" s="258"/>
      <c r="C31" s="258"/>
      <c r="D31" s="258"/>
      <c r="E31" s="258"/>
      <c r="F31" s="258"/>
      <c r="G31" s="258"/>
      <c r="H31" s="258"/>
      <c r="I31" s="258"/>
    </row>
    <row r="32" customFormat="false" ht="12.75" hidden="false" customHeight="false" outlineLevel="0" collapsed="false">
      <c r="A32" s="208" t="s">
        <v>271</v>
      </c>
      <c r="B32" s="258" t="n">
        <v>31720</v>
      </c>
      <c r="C32" s="258" t="n">
        <v>0</v>
      </c>
      <c r="D32" s="258" t="n">
        <v>2398</v>
      </c>
      <c r="E32" s="258" t="n">
        <v>15999</v>
      </c>
      <c r="F32" s="258" t="n">
        <v>11914</v>
      </c>
      <c r="G32" s="258" t="n">
        <v>1362</v>
      </c>
      <c r="H32" s="258" t="n">
        <v>27</v>
      </c>
      <c r="I32" s="258" t="n">
        <v>20</v>
      </c>
    </row>
    <row r="33" customFormat="false" ht="12.75" hidden="false" customHeight="false" outlineLevel="0" collapsed="false">
      <c r="A33" s="208" t="s">
        <v>274</v>
      </c>
      <c r="B33" s="258" t="n">
        <v>846</v>
      </c>
      <c r="C33" s="258" t="n">
        <v>0</v>
      </c>
      <c r="D33" s="258" t="n">
        <v>30</v>
      </c>
      <c r="E33" s="258" t="n">
        <v>517</v>
      </c>
      <c r="F33" s="258" t="n">
        <v>232</v>
      </c>
      <c r="G33" s="258" t="n">
        <v>63</v>
      </c>
      <c r="H33" s="258" t="n">
        <v>1</v>
      </c>
      <c r="I33" s="258" t="n">
        <v>3</v>
      </c>
    </row>
    <row r="34" customFormat="false" ht="12.75" hidden="false" customHeight="false" outlineLevel="0" collapsed="false">
      <c r="A34" s="208" t="s">
        <v>275</v>
      </c>
      <c r="B34" s="258" t="n">
        <v>6193</v>
      </c>
      <c r="C34" s="258" t="n">
        <v>0</v>
      </c>
      <c r="D34" s="258" t="n">
        <v>1318</v>
      </c>
      <c r="E34" s="258" t="n">
        <v>4019</v>
      </c>
      <c r="F34" s="258" t="n">
        <v>755</v>
      </c>
      <c r="G34" s="258" t="n">
        <v>89</v>
      </c>
      <c r="H34" s="258" t="n">
        <v>7</v>
      </c>
      <c r="I34" s="258" t="n">
        <v>5</v>
      </c>
    </row>
    <row r="35" customFormat="false" ht="12.75" hidden="false" customHeight="false" outlineLevel="0" collapsed="false">
      <c r="A35" s="208" t="s">
        <v>276</v>
      </c>
      <c r="B35" s="258" t="n">
        <v>151803</v>
      </c>
      <c r="C35" s="258" t="n">
        <v>0</v>
      </c>
      <c r="D35" s="258" t="n">
        <v>4000</v>
      </c>
      <c r="E35" s="258" t="n">
        <v>85089</v>
      </c>
      <c r="F35" s="258" t="n">
        <v>51807</v>
      </c>
      <c r="G35" s="258" t="n">
        <v>9287</v>
      </c>
      <c r="H35" s="258" t="n">
        <v>1164</v>
      </c>
      <c r="I35" s="258" t="n">
        <v>456</v>
      </c>
    </row>
    <row r="36" customFormat="false" ht="12.75" hidden="false" customHeight="false" outlineLevel="0" collapsed="false">
      <c r="A36" s="208" t="s">
        <v>277</v>
      </c>
      <c r="B36" s="258" t="n">
        <v>5109</v>
      </c>
      <c r="C36" s="258" t="n">
        <v>0</v>
      </c>
      <c r="D36" s="258" t="n">
        <v>169</v>
      </c>
      <c r="E36" s="258" t="n">
        <v>2793</v>
      </c>
      <c r="F36" s="258" t="n">
        <v>1633</v>
      </c>
      <c r="G36" s="258" t="n">
        <v>437</v>
      </c>
      <c r="H36" s="258" t="n">
        <v>66</v>
      </c>
      <c r="I36" s="258" t="n">
        <v>11</v>
      </c>
    </row>
    <row r="37" customFormat="false" ht="12.75" hidden="false" customHeight="false" outlineLevel="0" collapsed="false">
      <c r="A37" s="208" t="s">
        <v>278</v>
      </c>
      <c r="B37" s="258" t="n">
        <v>287554</v>
      </c>
      <c r="C37" s="258" t="n">
        <v>0</v>
      </c>
      <c r="D37" s="258" t="n">
        <v>12574</v>
      </c>
      <c r="E37" s="258" t="n">
        <v>199812</v>
      </c>
      <c r="F37" s="258" t="n">
        <v>62626</v>
      </c>
      <c r="G37" s="258" t="n">
        <v>9871</v>
      </c>
      <c r="H37" s="258" t="n">
        <v>1917</v>
      </c>
      <c r="I37" s="258" t="n">
        <v>754</v>
      </c>
    </row>
    <row r="38" customFormat="false" ht="12.75" hidden="false" customHeight="false" outlineLevel="0" collapsed="false">
      <c r="A38" s="208" t="s">
        <v>279</v>
      </c>
      <c r="B38" s="258" t="n">
        <v>12</v>
      </c>
      <c r="C38" s="258" t="n">
        <v>0</v>
      </c>
      <c r="D38" s="258" t="n">
        <v>0</v>
      </c>
      <c r="E38" s="258" t="n">
        <v>10</v>
      </c>
      <c r="F38" s="258" t="n">
        <v>1</v>
      </c>
      <c r="G38" s="258" t="n">
        <v>1</v>
      </c>
      <c r="H38" s="258" t="n">
        <v>0</v>
      </c>
      <c r="I38" s="258" t="n">
        <v>0</v>
      </c>
    </row>
    <row r="39" customFormat="false" ht="12.75" hidden="false" customHeight="false" outlineLevel="0" collapsed="false">
      <c r="A39" s="429"/>
      <c r="B39" s="258"/>
      <c r="C39" s="258"/>
      <c r="D39" s="258"/>
      <c r="E39" s="258"/>
      <c r="F39" s="258"/>
      <c r="G39" s="258"/>
      <c r="H39" s="258"/>
      <c r="I39" s="258"/>
    </row>
    <row r="40" customFormat="false" ht="12.75" hidden="false" customHeight="false" outlineLevel="0" collapsed="false">
      <c r="A40" s="297" t="s">
        <v>280</v>
      </c>
      <c r="B40" s="423" t="n">
        <v>722699</v>
      </c>
      <c r="C40" s="423" t="n">
        <v>126</v>
      </c>
      <c r="D40" s="423" t="n">
        <v>125196</v>
      </c>
      <c r="E40" s="423" t="n">
        <v>417899</v>
      </c>
      <c r="F40" s="423" t="n">
        <v>150868</v>
      </c>
      <c r="G40" s="423" t="n">
        <v>23664</v>
      </c>
      <c r="H40" s="423" t="n">
        <v>3501</v>
      </c>
      <c r="I40" s="423" t="n">
        <v>1445</v>
      </c>
    </row>
    <row r="41" s="426" customFormat="true" ht="12.75" hidden="false" customHeight="false" outlineLevel="0" collapsed="false">
      <c r="A41" s="299" t="s">
        <v>281</v>
      </c>
      <c r="B41" s="258" t="n">
        <v>4156</v>
      </c>
      <c r="C41" s="258" t="n">
        <v>3</v>
      </c>
      <c r="D41" s="258" t="n">
        <v>1128</v>
      </c>
      <c r="E41" s="258" t="n">
        <v>2177</v>
      </c>
      <c r="F41" s="258" t="n">
        <v>685</v>
      </c>
      <c r="G41" s="258" t="n">
        <v>141</v>
      </c>
      <c r="H41" s="258" t="n">
        <v>15</v>
      </c>
      <c r="I41" s="258" t="n">
        <v>7</v>
      </c>
      <c r="J41" s="417"/>
      <c r="K41" s="417"/>
    </row>
    <row r="42" customFormat="false" ht="12.75" hidden="false" customHeight="false" outlineLevel="0" collapsed="false">
      <c r="A42" s="423"/>
      <c r="B42" s="423"/>
      <c r="C42" s="425"/>
      <c r="D42" s="425"/>
      <c r="E42" s="425"/>
      <c r="F42" s="425"/>
      <c r="G42" s="425"/>
      <c r="H42" s="425"/>
      <c r="I42" s="425"/>
    </row>
    <row r="43" customFormat="false" ht="12.75" hidden="false" customHeight="false" outlineLevel="0" collapsed="false">
      <c r="A43" s="218"/>
      <c r="B43" s="218"/>
      <c r="C43" s="218"/>
      <c r="D43" s="218"/>
      <c r="E43" s="218"/>
      <c r="F43" s="218"/>
      <c r="G43" s="218"/>
      <c r="H43" s="218"/>
    </row>
    <row r="44" customFormat="false" ht="12.75" hidden="false" customHeight="false" outlineLevel="0" collapsed="false">
      <c r="A44" s="218"/>
      <c r="B44" s="218"/>
      <c r="C44" s="218"/>
      <c r="D44" s="218"/>
      <c r="E44" s="218"/>
      <c r="F44" s="218"/>
      <c r="G44" s="218"/>
      <c r="H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</row>
    <row r="46" customFormat="false" ht="12.75" hidden="false" customHeight="false" outlineLevel="0" collapsed="false">
      <c r="A46" s="218"/>
      <c r="B46" s="218"/>
      <c r="C46" s="218"/>
      <c r="D46" s="218"/>
      <c r="E46" s="218"/>
      <c r="F46" s="218"/>
      <c r="G46" s="218"/>
      <c r="H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A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30" width="18.14"/>
    <col collapsed="false" customWidth="true" hidden="false" outlineLevel="0" max="3" min="2" style="431" width="8.7"/>
    <col collapsed="false" customWidth="true" hidden="false" outlineLevel="0" max="4" min="4" style="432" width="9.85"/>
    <col collapsed="false" customWidth="true" hidden="false" outlineLevel="0" max="5" min="5" style="431" width="8.7"/>
    <col collapsed="false" customWidth="true" hidden="false" outlineLevel="0" max="7" min="6" style="432" width="8.7"/>
    <col collapsed="false" customWidth="true" hidden="false" outlineLevel="0" max="9" min="8" style="431" width="8.7"/>
    <col collapsed="false" customWidth="true" hidden="false" outlineLevel="0" max="12" min="10" style="430" width="8.7"/>
    <col collapsed="false" customWidth="false" hidden="false" outlineLevel="0" max="257" min="13" style="43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5"/>
      <c r="H4" s="434"/>
      <c r="I4" s="435"/>
      <c r="J4" s="434"/>
      <c r="K4" s="434"/>
      <c r="L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0" customFormat="false" ht="12.75" hidden="false" customHeight="false" outlineLevel="0" collapsed="false">
      <c r="A10" s="451"/>
      <c r="B10" s="452"/>
      <c r="C10" s="452"/>
      <c r="D10" s="452"/>
      <c r="E10" s="453"/>
      <c r="F10" s="452"/>
      <c r="G10" s="453"/>
      <c r="H10" s="452"/>
      <c r="I10" s="453"/>
      <c r="J10" s="452"/>
      <c r="K10" s="452"/>
      <c r="L10" s="453"/>
    </row>
    <row r="11" customFormat="false" ht="12.75" hidden="false" customHeight="false" outlineLevel="0" collapsed="false">
      <c r="A11" s="454" t="s">
        <v>346</v>
      </c>
      <c r="B11" s="454"/>
      <c r="C11" s="454"/>
      <c r="D11" s="454"/>
      <c r="E11" s="454"/>
      <c r="F11" s="454"/>
      <c r="G11" s="454"/>
      <c r="H11" s="454"/>
      <c r="I11" s="454"/>
      <c r="J11" s="454"/>
      <c r="K11" s="454"/>
      <c r="L11" s="454"/>
    </row>
    <row r="12" s="455" customFormat="true" ht="12.75" hidden="false" customHeight="false" outlineLevel="0" collapsed="false">
      <c r="A12" s="238"/>
      <c r="B12" s="199"/>
      <c r="C12" s="199"/>
      <c r="D12" s="199"/>
      <c r="E12" s="200"/>
      <c r="F12" s="199"/>
      <c r="G12" s="200"/>
      <c r="H12" s="199"/>
      <c r="I12" s="200"/>
      <c r="J12" s="199"/>
      <c r="K12" s="199"/>
      <c r="L12" s="200"/>
    </row>
    <row r="13" customFormat="false" ht="12.75" hidden="false" customHeight="false" outlineLevel="0" collapsed="false">
      <c r="A13" s="296" t="s">
        <v>347</v>
      </c>
      <c r="B13" s="456" t="n">
        <v>129</v>
      </c>
      <c r="C13" s="456" t="n">
        <v>93</v>
      </c>
      <c r="D13" s="456" t="n">
        <v>222</v>
      </c>
      <c r="E13" s="201" t="n">
        <v>26.2411347517731</v>
      </c>
      <c r="F13" s="456" t="n">
        <v>82</v>
      </c>
      <c r="G13" s="201" t="n">
        <v>36.9369369369369</v>
      </c>
      <c r="H13" s="456" t="n">
        <v>140</v>
      </c>
      <c r="I13" s="201" t="n">
        <v>63.0630630630631</v>
      </c>
      <c r="J13" s="456" t="n">
        <v>44</v>
      </c>
      <c r="K13" s="456" t="n">
        <v>178</v>
      </c>
      <c r="L13" s="201" t="n">
        <v>80.1801801801802</v>
      </c>
    </row>
    <row r="14" customFormat="false" ht="12.75" hidden="false" customHeight="false" outlineLevel="0" collapsed="false">
      <c r="A14" s="296" t="s">
        <v>348</v>
      </c>
      <c r="B14" s="456" t="n">
        <v>28</v>
      </c>
      <c r="C14" s="456" t="n">
        <v>43</v>
      </c>
      <c r="D14" s="456" t="n">
        <v>71</v>
      </c>
      <c r="E14" s="201" t="n">
        <v>8.39243498817967</v>
      </c>
      <c r="F14" s="456" t="n">
        <v>22</v>
      </c>
      <c r="G14" s="201" t="n">
        <v>30.9859154929577</v>
      </c>
      <c r="H14" s="456" t="n">
        <v>49</v>
      </c>
      <c r="I14" s="201" t="n">
        <v>69.0140845070423</v>
      </c>
      <c r="J14" s="456" t="n">
        <v>18</v>
      </c>
      <c r="K14" s="456" t="n">
        <v>53</v>
      </c>
      <c r="L14" s="201" t="n">
        <v>74.6478873239437</v>
      </c>
    </row>
    <row r="15" customFormat="false" ht="12.75" hidden="false" customHeight="false" outlineLevel="0" collapsed="false">
      <c r="A15" s="296" t="s">
        <v>349</v>
      </c>
      <c r="B15" s="456" t="n">
        <v>89</v>
      </c>
      <c r="C15" s="456" t="n">
        <v>46</v>
      </c>
      <c r="D15" s="456" t="n">
        <v>135</v>
      </c>
      <c r="E15" s="201" t="n">
        <v>15.9574468085106</v>
      </c>
      <c r="F15" s="456" t="n">
        <v>63</v>
      </c>
      <c r="G15" s="201" t="n">
        <v>46.6666666666667</v>
      </c>
      <c r="H15" s="456" t="n">
        <v>72</v>
      </c>
      <c r="I15" s="201" t="n">
        <v>53.3333333333333</v>
      </c>
      <c r="J15" s="456" t="n">
        <v>11</v>
      </c>
      <c r="K15" s="456" t="n">
        <v>124</v>
      </c>
      <c r="L15" s="201" t="n">
        <v>91.8518518518519</v>
      </c>
    </row>
    <row r="16" customFormat="false" ht="12.75" hidden="false" customHeight="false" outlineLevel="0" collapsed="false">
      <c r="A16" s="296" t="s">
        <v>350</v>
      </c>
      <c r="B16" s="456" t="n">
        <v>22</v>
      </c>
      <c r="C16" s="456" t="n">
        <v>39</v>
      </c>
      <c r="D16" s="456" t="n">
        <v>61</v>
      </c>
      <c r="E16" s="201" t="n">
        <v>7.21040189125296</v>
      </c>
      <c r="F16" s="456" t="n">
        <v>28</v>
      </c>
      <c r="G16" s="201" t="n">
        <v>45.9016393442623</v>
      </c>
      <c r="H16" s="456" t="n">
        <v>33</v>
      </c>
      <c r="I16" s="201" t="n">
        <v>54.0983606557377</v>
      </c>
      <c r="J16" s="456" t="n">
        <v>18</v>
      </c>
      <c r="K16" s="456" t="n">
        <v>43</v>
      </c>
      <c r="L16" s="201" t="n">
        <v>70.4918032786885</v>
      </c>
    </row>
    <row r="17" customFormat="false" ht="12.75" hidden="false" customHeight="false" outlineLevel="0" collapsed="false">
      <c r="A17" s="296" t="s">
        <v>351</v>
      </c>
      <c r="B17" s="456" t="n">
        <v>53</v>
      </c>
      <c r="C17" s="456" t="n">
        <v>37</v>
      </c>
      <c r="D17" s="456" t="n">
        <v>90</v>
      </c>
      <c r="E17" s="201" t="n">
        <v>10.6382978723404</v>
      </c>
      <c r="F17" s="456" t="n">
        <v>39</v>
      </c>
      <c r="G17" s="201" t="n">
        <v>43.3333333333333</v>
      </c>
      <c r="H17" s="456" t="n">
        <v>51</v>
      </c>
      <c r="I17" s="201" t="n">
        <v>56.6666666666667</v>
      </c>
      <c r="J17" s="456" t="n">
        <v>10</v>
      </c>
      <c r="K17" s="456" t="n">
        <v>80</v>
      </c>
      <c r="L17" s="201" t="n">
        <v>88.8888888888889</v>
      </c>
    </row>
    <row r="18" customFormat="false" ht="12.75" hidden="false" customHeight="false" outlineLevel="0" collapsed="false">
      <c r="A18" s="296" t="s">
        <v>352</v>
      </c>
      <c r="B18" s="456" t="n">
        <v>13</v>
      </c>
      <c r="C18" s="456" t="n">
        <v>23</v>
      </c>
      <c r="D18" s="456" t="n">
        <v>36</v>
      </c>
      <c r="E18" s="201" t="n">
        <v>4.25531914893617</v>
      </c>
      <c r="F18" s="456" t="n">
        <v>15</v>
      </c>
      <c r="G18" s="201" t="n">
        <v>41.6666666666667</v>
      </c>
      <c r="H18" s="456" t="n">
        <v>21</v>
      </c>
      <c r="I18" s="201" t="n">
        <v>58.3333333333333</v>
      </c>
      <c r="J18" s="456" t="n">
        <v>7</v>
      </c>
      <c r="K18" s="456" t="n">
        <v>29</v>
      </c>
      <c r="L18" s="201" t="n">
        <v>80.5555555555556</v>
      </c>
    </row>
    <row r="19" customFormat="false" ht="12.75" hidden="false" customHeight="false" outlineLevel="0" collapsed="false">
      <c r="A19" s="296" t="s">
        <v>353</v>
      </c>
      <c r="B19" s="456" t="n">
        <v>40</v>
      </c>
      <c r="C19" s="456" t="n">
        <v>13</v>
      </c>
      <c r="D19" s="456" t="n">
        <v>53</v>
      </c>
      <c r="E19" s="201" t="n">
        <v>6.26477541371158</v>
      </c>
      <c r="F19" s="456" t="n">
        <v>28</v>
      </c>
      <c r="G19" s="201" t="n">
        <v>52.8301886792453</v>
      </c>
      <c r="H19" s="456" t="n">
        <v>25</v>
      </c>
      <c r="I19" s="201" t="n">
        <v>47.1698113207547</v>
      </c>
      <c r="J19" s="456" t="n">
        <v>8</v>
      </c>
      <c r="K19" s="456" t="n">
        <v>45</v>
      </c>
      <c r="L19" s="201" t="n">
        <v>84.9056603773585</v>
      </c>
    </row>
    <row r="20" customFormat="false" ht="12.75" hidden="false" customHeight="false" outlineLevel="0" collapsed="false">
      <c r="A20" s="296" t="s">
        <v>354</v>
      </c>
      <c r="B20" s="456" t="n">
        <v>19</v>
      </c>
      <c r="C20" s="456" t="n">
        <v>34</v>
      </c>
      <c r="D20" s="456" t="n">
        <v>53</v>
      </c>
      <c r="E20" s="201" t="n">
        <v>6.26477541371158</v>
      </c>
      <c r="F20" s="456" t="n">
        <v>19</v>
      </c>
      <c r="G20" s="201" t="n">
        <v>35.8490566037736</v>
      </c>
      <c r="H20" s="456" t="n">
        <v>34</v>
      </c>
      <c r="I20" s="201" t="n">
        <v>64.1509433962264</v>
      </c>
      <c r="J20" s="456" t="n">
        <v>8</v>
      </c>
      <c r="K20" s="456" t="n">
        <v>45</v>
      </c>
      <c r="L20" s="201" t="n">
        <v>84.9056603773585</v>
      </c>
    </row>
    <row r="21" customFormat="false" ht="12.75" hidden="false" customHeight="false" outlineLevel="0" collapsed="false">
      <c r="A21" s="296" t="s">
        <v>355</v>
      </c>
      <c r="B21" s="456" t="n">
        <v>0</v>
      </c>
      <c r="C21" s="456" t="n">
        <v>2</v>
      </c>
      <c r="D21" s="456" t="n">
        <v>2</v>
      </c>
      <c r="E21" s="201" t="n">
        <v>0.236406619385343</v>
      </c>
      <c r="F21" s="456" t="n">
        <v>2</v>
      </c>
      <c r="G21" s="201" t="n">
        <v>100</v>
      </c>
      <c r="H21" s="456" t="n">
        <v>0</v>
      </c>
      <c r="I21" s="201" t="n">
        <v>0</v>
      </c>
      <c r="J21" s="456" t="n">
        <v>1</v>
      </c>
      <c r="K21" s="456" t="n">
        <v>1</v>
      </c>
      <c r="L21" s="457" t="n">
        <v>50</v>
      </c>
    </row>
    <row r="22" customFormat="false" ht="12.75" hidden="false" customHeight="false" outlineLevel="0" collapsed="false">
      <c r="A22" s="296" t="s">
        <v>356</v>
      </c>
      <c r="B22" s="456" t="n">
        <v>0</v>
      </c>
      <c r="C22" s="456" t="n">
        <v>0</v>
      </c>
      <c r="D22" s="456" t="n">
        <v>0</v>
      </c>
      <c r="E22" s="201" t="n">
        <v>0</v>
      </c>
      <c r="F22" s="456" t="n">
        <v>0</v>
      </c>
      <c r="G22" s="201" t="n">
        <v>0</v>
      </c>
      <c r="H22" s="456" t="n">
        <v>0</v>
      </c>
      <c r="I22" s="216" t="n">
        <v>0</v>
      </c>
      <c r="J22" s="456" t="n">
        <v>0</v>
      </c>
      <c r="K22" s="456" t="n">
        <v>0</v>
      </c>
      <c r="L22" s="216" t="n">
        <v>0</v>
      </c>
    </row>
    <row r="23" customFormat="false" ht="12.75" hidden="false" customHeight="false" outlineLevel="0" collapsed="false">
      <c r="A23" s="458" t="s">
        <v>357</v>
      </c>
      <c r="B23" s="456"/>
      <c r="C23" s="456"/>
      <c r="D23" s="456"/>
      <c r="E23" s="201"/>
      <c r="F23" s="456"/>
      <c r="G23" s="201"/>
      <c r="H23" s="456"/>
      <c r="I23" s="201"/>
      <c r="J23" s="456"/>
      <c r="K23" s="456"/>
      <c r="L23" s="201"/>
    </row>
    <row r="24" customFormat="false" ht="12.75" hidden="false" customHeight="false" outlineLevel="0" collapsed="false">
      <c r="A24" s="296" t="s">
        <v>358</v>
      </c>
      <c r="B24" s="456" t="n">
        <v>2</v>
      </c>
      <c r="C24" s="456" t="n">
        <v>7</v>
      </c>
      <c r="D24" s="456" t="n">
        <v>9</v>
      </c>
      <c r="E24" s="201" t="n">
        <v>1.06382978723404</v>
      </c>
      <c r="F24" s="456" t="n">
        <v>6</v>
      </c>
      <c r="G24" s="201" t="n">
        <v>66.6666666666667</v>
      </c>
      <c r="H24" s="456" t="n">
        <v>3</v>
      </c>
      <c r="I24" s="201" t="n">
        <v>33.3333333333333</v>
      </c>
      <c r="J24" s="456" t="n">
        <v>2</v>
      </c>
      <c r="K24" s="456" t="n">
        <v>7</v>
      </c>
      <c r="L24" s="201" t="n">
        <v>77.7777777777778</v>
      </c>
    </row>
    <row r="25" customFormat="false" ht="12.75" hidden="false" customHeight="false" outlineLevel="0" collapsed="false">
      <c r="A25" s="296" t="s">
        <v>359</v>
      </c>
      <c r="B25" s="456" t="n">
        <v>58</v>
      </c>
      <c r="C25" s="456" t="n">
        <v>56</v>
      </c>
      <c r="D25" s="456" t="n">
        <v>114</v>
      </c>
      <c r="E25" s="201" t="n">
        <v>13.4751773049645</v>
      </c>
      <c r="F25" s="456" t="n">
        <v>40</v>
      </c>
      <c r="G25" s="201" t="n">
        <v>35.0877192982456</v>
      </c>
      <c r="H25" s="456" t="n">
        <v>74</v>
      </c>
      <c r="I25" s="201" t="n">
        <v>64.9122807017544</v>
      </c>
      <c r="J25" s="456" t="n">
        <v>35</v>
      </c>
      <c r="K25" s="456" t="n">
        <v>79</v>
      </c>
      <c r="L25" s="201" t="n">
        <v>69.2982456140351</v>
      </c>
    </row>
    <row r="26" customFormat="false" ht="12.75" hidden="false" customHeight="false" outlineLevel="0" collapsed="false">
      <c r="A26" s="280"/>
      <c r="B26" s="456"/>
      <c r="C26" s="456"/>
      <c r="D26" s="456"/>
      <c r="E26" s="201"/>
      <c r="F26" s="456"/>
      <c r="G26" s="201"/>
      <c r="H26" s="456"/>
      <c r="I26" s="201"/>
      <c r="J26" s="456"/>
      <c r="K26" s="456"/>
      <c r="L26" s="201"/>
    </row>
    <row r="27" customFormat="false" ht="12.75" hidden="false" customHeight="false" outlineLevel="0" collapsed="false">
      <c r="A27" s="459" t="s">
        <v>287</v>
      </c>
      <c r="B27" s="460" t="n">
        <v>453</v>
      </c>
      <c r="C27" s="460" t="n">
        <v>393</v>
      </c>
      <c r="D27" s="460" t="n">
        <v>846</v>
      </c>
      <c r="E27" s="215" t="n">
        <v>100</v>
      </c>
      <c r="F27" s="460" t="n">
        <v>344</v>
      </c>
      <c r="G27" s="205" t="n">
        <v>40.661938534279</v>
      </c>
      <c r="H27" s="460" t="n">
        <v>502</v>
      </c>
      <c r="I27" s="205" t="n">
        <v>59.338061465721</v>
      </c>
      <c r="J27" s="460" t="n">
        <v>162</v>
      </c>
      <c r="K27" s="460" t="n">
        <v>684</v>
      </c>
      <c r="L27" s="205" t="n">
        <v>80.8510638297872</v>
      </c>
    </row>
    <row r="28" customFormat="false" ht="12.75" hidden="false" customHeight="false" outlineLevel="0" collapsed="false">
      <c r="A28" s="238" t="s">
        <v>0</v>
      </c>
      <c r="B28" s="456" t="s">
        <v>0</v>
      </c>
      <c r="C28" s="456" t="s">
        <v>0</v>
      </c>
      <c r="D28" s="456" t="s">
        <v>0</v>
      </c>
      <c r="E28" s="201"/>
      <c r="F28" s="456" t="s">
        <v>0</v>
      </c>
      <c r="G28" s="201"/>
      <c r="H28" s="456" t="s">
        <v>0</v>
      </c>
      <c r="I28" s="201"/>
      <c r="J28" s="456" t="s">
        <v>0</v>
      </c>
      <c r="K28" s="456" t="s">
        <v>0</v>
      </c>
      <c r="L28" s="201"/>
    </row>
    <row r="29" s="461" customFormat="true" ht="12.75" hidden="false" customHeight="false" outlineLevel="0" collapsed="false">
      <c r="A29" s="227" t="s">
        <v>360</v>
      </c>
      <c r="B29" s="227"/>
      <c r="C29" s="227"/>
      <c r="D29" s="227"/>
      <c r="E29" s="227"/>
      <c r="F29" s="227"/>
      <c r="G29" s="227"/>
      <c r="H29" s="227"/>
      <c r="I29" s="227"/>
      <c r="J29" s="227"/>
      <c r="K29" s="227"/>
      <c r="L29" s="227"/>
    </row>
    <row r="30" customFormat="false" ht="12.75" hidden="false" customHeight="false" outlineLevel="0" collapsed="false">
      <c r="A30" s="238"/>
      <c r="B30" s="456"/>
      <c r="C30" s="456"/>
      <c r="D30" s="456"/>
      <c r="E30" s="200"/>
      <c r="F30" s="456"/>
      <c r="G30" s="200"/>
      <c r="H30" s="456"/>
      <c r="I30" s="200"/>
      <c r="J30" s="456"/>
      <c r="K30" s="456"/>
      <c r="L30" s="200"/>
    </row>
    <row r="31" customFormat="false" ht="12.75" hidden="false" customHeight="false" outlineLevel="0" collapsed="false">
      <c r="A31" s="296" t="s">
        <v>347</v>
      </c>
      <c r="B31" s="456" t="n">
        <v>299</v>
      </c>
      <c r="C31" s="456" t="n">
        <v>1556</v>
      </c>
      <c r="D31" s="456" t="n">
        <v>1855</v>
      </c>
      <c r="E31" s="201" t="n">
        <v>29.9531729371871</v>
      </c>
      <c r="F31" s="456" t="n">
        <v>553</v>
      </c>
      <c r="G31" s="201" t="n">
        <v>29.811320754717</v>
      </c>
      <c r="H31" s="456" t="n">
        <v>1302</v>
      </c>
      <c r="I31" s="201" t="n">
        <v>70.188679245283</v>
      </c>
      <c r="J31" s="456" t="n">
        <v>897</v>
      </c>
      <c r="K31" s="456" t="n">
        <v>958</v>
      </c>
      <c r="L31" s="201" t="n">
        <v>51.644204851752</v>
      </c>
    </row>
    <row r="32" customFormat="false" ht="12.75" hidden="false" customHeight="false" outlineLevel="0" collapsed="false">
      <c r="A32" s="296" t="s">
        <v>348</v>
      </c>
      <c r="B32" s="456" t="n">
        <v>168</v>
      </c>
      <c r="C32" s="456" t="n">
        <v>1482</v>
      </c>
      <c r="D32" s="456" t="n">
        <v>1650</v>
      </c>
      <c r="E32" s="201" t="n">
        <v>26.6429840142096</v>
      </c>
      <c r="F32" s="456" t="n">
        <v>623</v>
      </c>
      <c r="G32" s="201" t="n">
        <v>37.7575757575758</v>
      </c>
      <c r="H32" s="456" t="n">
        <v>1027</v>
      </c>
      <c r="I32" s="201" t="n">
        <v>62.2424242424242</v>
      </c>
      <c r="J32" s="456" t="n">
        <v>834</v>
      </c>
      <c r="K32" s="456" t="n">
        <v>816</v>
      </c>
      <c r="L32" s="201" t="n">
        <v>49.4545454545455</v>
      </c>
    </row>
    <row r="33" customFormat="false" ht="12.75" hidden="false" customHeight="false" outlineLevel="0" collapsed="false">
      <c r="A33" s="296" t="s">
        <v>349</v>
      </c>
      <c r="B33" s="456" t="n">
        <v>177</v>
      </c>
      <c r="C33" s="456" t="n">
        <v>519</v>
      </c>
      <c r="D33" s="456" t="n">
        <v>696</v>
      </c>
      <c r="E33" s="201" t="n">
        <v>11.2384950750848</v>
      </c>
      <c r="F33" s="456" t="n">
        <v>185</v>
      </c>
      <c r="G33" s="201" t="n">
        <v>26.5804597701149</v>
      </c>
      <c r="H33" s="456" t="n">
        <v>511</v>
      </c>
      <c r="I33" s="201" t="n">
        <v>73.4195402298851</v>
      </c>
      <c r="J33" s="456" t="n">
        <v>207</v>
      </c>
      <c r="K33" s="456" t="n">
        <v>489</v>
      </c>
      <c r="L33" s="201" t="n">
        <v>70.2586206896552</v>
      </c>
    </row>
    <row r="34" customFormat="false" ht="12.75" hidden="false" customHeight="false" outlineLevel="0" collapsed="false">
      <c r="A34" s="296" t="s">
        <v>350</v>
      </c>
      <c r="B34" s="456" t="n">
        <v>33</v>
      </c>
      <c r="C34" s="456" t="n">
        <v>67</v>
      </c>
      <c r="D34" s="456" t="n">
        <v>100</v>
      </c>
      <c r="E34" s="201" t="n">
        <v>1.61472630389149</v>
      </c>
      <c r="F34" s="456" t="n">
        <v>28</v>
      </c>
      <c r="G34" s="201" t="n">
        <v>28</v>
      </c>
      <c r="H34" s="456" t="n">
        <v>72</v>
      </c>
      <c r="I34" s="201" t="n">
        <v>72</v>
      </c>
      <c r="J34" s="456" t="n">
        <v>29</v>
      </c>
      <c r="K34" s="456" t="n">
        <v>71</v>
      </c>
      <c r="L34" s="201" t="n">
        <v>71</v>
      </c>
    </row>
    <row r="35" customFormat="false" ht="12.75" hidden="false" customHeight="false" outlineLevel="0" collapsed="false">
      <c r="A35" s="296" t="s">
        <v>351</v>
      </c>
      <c r="B35" s="456" t="n">
        <v>99</v>
      </c>
      <c r="C35" s="456" t="n">
        <v>198</v>
      </c>
      <c r="D35" s="456" t="n">
        <v>297</v>
      </c>
      <c r="E35" s="201" t="n">
        <v>4.79573712255773</v>
      </c>
      <c r="F35" s="456" t="n">
        <v>55</v>
      </c>
      <c r="G35" s="201" t="n">
        <v>18.5185185185185</v>
      </c>
      <c r="H35" s="456" t="n">
        <v>242</v>
      </c>
      <c r="I35" s="201" t="n">
        <v>81.4814814814815</v>
      </c>
      <c r="J35" s="456" t="n">
        <v>79</v>
      </c>
      <c r="K35" s="456" t="n">
        <v>218</v>
      </c>
      <c r="L35" s="201" t="n">
        <v>73.4006734006734</v>
      </c>
    </row>
    <row r="36" customFormat="false" ht="12.75" hidden="false" customHeight="false" outlineLevel="0" collapsed="false">
      <c r="A36" s="296" t="s">
        <v>352</v>
      </c>
      <c r="B36" s="456" t="n">
        <v>20</v>
      </c>
      <c r="C36" s="456" t="n">
        <v>10</v>
      </c>
      <c r="D36" s="456" t="n">
        <v>30</v>
      </c>
      <c r="E36" s="201" t="n">
        <v>0.484417891167447</v>
      </c>
      <c r="F36" s="456" t="n">
        <v>2</v>
      </c>
      <c r="G36" s="201" t="n">
        <v>6.66666666666667</v>
      </c>
      <c r="H36" s="456" t="n">
        <v>28</v>
      </c>
      <c r="I36" s="201" t="n">
        <v>93.3333333333333</v>
      </c>
      <c r="J36" s="456" t="n">
        <v>14</v>
      </c>
      <c r="K36" s="456" t="n">
        <v>16</v>
      </c>
      <c r="L36" s="201" t="n">
        <v>53.3333333333333</v>
      </c>
    </row>
    <row r="37" customFormat="false" ht="12.75" hidden="false" customHeight="false" outlineLevel="0" collapsed="false">
      <c r="A37" s="296" t="s">
        <v>353</v>
      </c>
      <c r="B37" s="456" t="n">
        <v>14</v>
      </c>
      <c r="C37" s="456" t="n">
        <v>35</v>
      </c>
      <c r="D37" s="456" t="n">
        <v>49</v>
      </c>
      <c r="E37" s="201" t="n">
        <v>0.79121588890683</v>
      </c>
      <c r="F37" s="456" t="n">
        <v>22</v>
      </c>
      <c r="G37" s="201" t="n">
        <v>44.8979591836735</v>
      </c>
      <c r="H37" s="456" t="n">
        <v>27</v>
      </c>
      <c r="I37" s="201" t="n">
        <v>55.1020408163265</v>
      </c>
      <c r="J37" s="456" t="n">
        <v>9</v>
      </c>
      <c r="K37" s="456" t="n">
        <v>40</v>
      </c>
      <c r="L37" s="201" t="n">
        <v>81.6326530612245</v>
      </c>
    </row>
    <row r="38" customFormat="false" ht="12.75" hidden="false" customHeight="false" outlineLevel="0" collapsed="false">
      <c r="A38" s="296" t="s">
        <v>354</v>
      </c>
      <c r="B38" s="456" t="n">
        <v>0</v>
      </c>
      <c r="C38" s="456" t="n">
        <v>0</v>
      </c>
      <c r="D38" s="456" t="n">
        <v>0</v>
      </c>
      <c r="E38" s="201" t="n">
        <v>0</v>
      </c>
      <c r="F38" s="456" t="n">
        <v>0</v>
      </c>
      <c r="G38" s="462" t="n">
        <v>0</v>
      </c>
      <c r="H38" s="456" t="n">
        <v>0</v>
      </c>
      <c r="I38" s="462" t="n">
        <v>0</v>
      </c>
      <c r="J38" s="456" t="n">
        <v>0</v>
      </c>
      <c r="K38" s="456" t="n">
        <v>0</v>
      </c>
      <c r="L38" s="462" t="n">
        <v>0</v>
      </c>
    </row>
    <row r="39" customFormat="false" ht="12.75" hidden="false" customHeight="false" outlineLevel="0" collapsed="false">
      <c r="A39" s="296" t="s">
        <v>355</v>
      </c>
      <c r="B39" s="456" t="n">
        <v>1</v>
      </c>
      <c r="C39" s="456" t="n">
        <v>3</v>
      </c>
      <c r="D39" s="456" t="n">
        <v>4</v>
      </c>
      <c r="E39" s="201" t="n">
        <v>0.0645890521556596</v>
      </c>
      <c r="F39" s="456" t="n">
        <v>0</v>
      </c>
      <c r="G39" s="201" t="n">
        <v>0</v>
      </c>
      <c r="H39" s="456" t="n">
        <v>4</v>
      </c>
      <c r="I39" s="201" t="n">
        <v>100</v>
      </c>
      <c r="J39" s="456" t="n">
        <v>0</v>
      </c>
      <c r="K39" s="456" t="n">
        <v>4</v>
      </c>
      <c r="L39" s="457" t="n">
        <v>100</v>
      </c>
    </row>
    <row r="40" customFormat="false" ht="12.75" hidden="false" customHeight="false" outlineLevel="0" collapsed="false">
      <c r="A40" s="296" t="s">
        <v>356</v>
      </c>
      <c r="B40" s="456" t="n">
        <v>1</v>
      </c>
      <c r="C40" s="456" t="n">
        <v>25</v>
      </c>
      <c r="D40" s="456" t="n">
        <v>26</v>
      </c>
      <c r="E40" s="201" t="n">
        <v>0.419828839011788</v>
      </c>
      <c r="F40" s="456" t="n">
        <v>14</v>
      </c>
      <c r="G40" s="201" t="n">
        <v>53.8461538461539</v>
      </c>
      <c r="H40" s="456" t="n">
        <v>12</v>
      </c>
      <c r="I40" s="201" t="n">
        <v>46.1538461538462</v>
      </c>
      <c r="J40" s="456" t="n">
        <v>13</v>
      </c>
      <c r="K40" s="456" t="n">
        <v>13</v>
      </c>
      <c r="L40" s="201" t="n">
        <v>50</v>
      </c>
    </row>
    <row r="41" customFormat="false" ht="12.75" hidden="false" customHeight="false" outlineLevel="0" collapsed="false">
      <c r="A41" s="458" t="s">
        <v>357</v>
      </c>
      <c r="B41" s="456"/>
      <c r="C41" s="456"/>
      <c r="D41" s="456"/>
      <c r="E41" s="201"/>
      <c r="F41" s="456"/>
      <c r="G41" s="201"/>
      <c r="H41" s="456"/>
      <c r="I41" s="201"/>
      <c r="J41" s="456"/>
      <c r="K41" s="456"/>
      <c r="L41" s="201"/>
    </row>
    <row r="42" customFormat="false" ht="12.75" hidden="false" customHeight="false" outlineLevel="0" collapsed="false">
      <c r="A42" s="296" t="s">
        <v>358</v>
      </c>
      <c r="B42" s="456" t="n">
        <v>13</v>
      </c>
      <c r="C42" s="456" t="n">
        <v>139</v>
      </c>
      <c r="D42" s="456" t="n">
        <v>152</v>
      </c>
      <c r="E42" s="201" t="n">
        <v>2.45438398191507</v>
      </c>
      <c r="F42" s="456" t="n">
        <v>53</v>
      </c>
      <c r="G42" s="201" t="n">
        <v>34.8684210526316</v>
      </c>
      <c r="H42" s="456" t="n">
        <v>99</v>
      </c>
      <c r="I42" s="201" t="n">
        <v>65.1315789473684</v>
      </c>
      <c r="J42" s="456" t="n">
        <v>97</v>
      </c>
      <c r="K42" s="456" t="n">
        <v>55</v>
      </c>
      <c r="L42" s="201" t="n">
        <v>36.1842105263158</v>
      </c>
    </row>
    <row r="43" customFormat="false" ht="12.75" hidden="false" customHeight="false" outlineLevel="0" collapsed="false">
      <c r="A43" s="296" t="s">
        <v>359</v>
      </c>
      <c r="B43" s="456" t="n">
        <v>645</v>
      </c>
      <c r="C43" s="456" t="n">
        <v>689</v>
      </c>
      <c r="D43" s="456" t="n">
        <v>1334</v>
      </c>
      <c r="E43" s="201" t="n">
        <v>21.5404488939125</v>
      </c>
      <c r="F43" s="456" t="n">
        <v>198</v>
      </c>
      <c r="G43" s="201" t="n">
        <v>14.8425787106447</v>
      </c>
      <c r="H43" s="456" t="n">
        <v>1136</v>
      </c>
      <c r="I43" s="201" t="n">
        <v>85.1574212893553</v>
      </c>
      <c r="J43" s="456" t="n">
        <v>452</v>
      </c>
      <c r="K43" s="456" t="n">
        <v>882</v>
      </c>
      <c r="L43" s="201" t="n">
        <v>66.1169415292354</v>
      </c>
    </row>
    <row r="44" customFormat="false" ht="12.75" hidden="false" customHeight="false" outlineLevel="0" collapsed="false">
      <c r="A44" s="280"/>
      <c r="B44" s="456"/>
      <c r="C44" s="456"/>
      <c r="D44" s="456"/>
      <c r="E44" s="201"/>
      <c r="F44" s="456"/>
      <c r="G44" s="201"/>
      <c r="H44" s="456"/>
      <c r="I44" s="201"/>
      <c r="J44" s="456"/>
      <c r="K44" s="456"/>
      <c r="L44" s="201"/>
    </row>
    <row r="45" customFormat="false" ht="12.75" hidden="false" customHeight="false" outlineLevel="0" collapsed="false">
      <c r="A45" s="459" t="s">
        <v>287</v>
      </c>
      <c r="B45" s="460" t="n">
        <v>1470</v>
      </c>
      <c r="C45" s="460" t="n">
        <v>4723</v>
      </c>
      <c r="D45" s="460" t="n">
        <v>6193</v>
      </c>
      <c r="E45" s="215" t="n">
        <v>100</v>
      </c>
      <c r="F45" s="460" t="n">
        <v>1733</v>
      </c>
      <c r="G45" s="205" t="n">
        <v>27.9832068464395</v>
      </c>
      <c r="H45" s="460" t="n">
        <v>4460</v>
      </c>
      <c r="I45" s="205" t="n">
        <v>72.0167931535605</v>
      </c>
      <c r="J45" s="460" t="n">
        <v>2631</v>
      </c>
      <c r="K45" s="460" t="n">
        <v>3562</v>
      </c>
      <c r="L45" s="205" t="n">
        <v>57.5165509446149</v>
      </c>
    </row>
    <row r="46" customFormat="false" ht="12.75" hidden="false" customHeight="false" outlineLevel="0" collapsed="false">
      <c r="A46" s="238" t="s">
        <v>0</v>
      </c>
      <c r="B46" s="456" t="s">
        <v>0</v>
      </c>
      <c r="C46" s="456" t="s">
        <v>0</v>
      </c>
      <c r="D46" s="456" t="s">
        <v>0</v>
      </c>
      <c r="E46" s="201"/>
      <c r="F46" s="456"/>
      <c r="G46" s="201"/>
      <c r="H46" s="456" t="s">
        <v>0</v>
      </c>
      <c r="I46" s="201"/>
      <c r="J46" s="456" t="s">
        <v>0</v>
      </c>
      <c r="K46" s="456" t="s">
        <v>0</v>
      </c>
      <c r="L46" s="201"/>
    </row>
    <row r="47" s="461" customFormat="true" ht="12.75" hidden="false" customHeight="false" outlineLevel="0" collapsed="false">
      <c r="A47" s="463" t="s">
        <v>361</v>
      </c>
      <c r="B47" s="463"/>
      <c r="C47" s="463"/>
      <c r="D47" s="463"/>
      <c r="E47" s="463"/>
      <c r="F47" s="463"/>
      <c r="G47" s="463"/>
      <c r="H47" s="463"/>
      <c r="I47" s="463"/>
      <c r="J47" s="463"/>
      <c r="K47" s="463"/>
      <c r="L47" s="463"/>
    </row>
    <row r="48" customFormat="false" ht="12.75" hidden="false" customHeight="false" outlineLevel="0" collapsed="false">
      <c r="A48" s="238"/>
      <c r="B48" s="456"/>
      <c r="C48" s="456"/>
      <c r="D48" s="456"/>
      <c r="E48" s="200"/>
      <c r="F48" s="456"/>
      <c r="G48" s="200"/>
      <c r="H48" s="456"/>
      <c r="I48" s="200"/>
      <c r="J48" s="456"/>
      <c r="K48" s="456"/>
      <c r="L48" s="200"/>
    </row>
    <row r="49" customFormat="false" ht="12.75" hidden="false" customHeight="false" outlineLevel="0" collapsed="false">
      <c r="A49" s="296" t="s">
        <v>347</v>
      </c>
      <c r="B49" s="456" t="n">
        <v>25211</v>
      </c>
      <c r="C49" s="456" t="n">
        <v>17204</v>
      </c>
      <c r="D49" s="456" t="n">
        <v>42415</v>
      </c>
      <c r="E49" s="201" t="n">
        <v>27.9408180338992</v>
      </c>
      <c r="F49" s="456" t="n">
        <v>17896</v>
      </c>
      <c r="G49" s="201" t="n">
        <v>42.192620535188</v>
      </c>
      <c r="H49" s="456" t="n">
        <v>24519</v>
      </c>
      <c r="I49" s="201" t="n">
        <v>57.807379464812</v>
      </c>
      <c r="J49" s="456" t="n">
        <v>12505</v>
      </c>
      <c r="K49" s="456" t="n">
        <v>29910</v>
      </c>
      <c r="L49" s="201" t="n">
        <v>70.5175055994342</v>
      </c>
    </row>
    <row r="50" customFormat="false" ht="12.75" hidden="false" customHeight="false" outlineLevel="0" collapsed="false">
      <c r="A50" s="296" t="s">
        <v>348</v>
      </c>
      <c r="B50" s="456" t="n">
        <v>1299</v>
      </c>
      <c r="C50" s="456" t="n">
        <v>818</v>
      </c>
      <c r="D50" s="456" t="n">
        <v>2117</v>
      </c>
      <c r="E50" s="201" t="n">
        <v>1.39457059478403</v>
      </c>
      <c r="F50" s="456" t="n">
        <v>721</v>
      </c>
      <c r="G50" s="201" t="n">
        <v>34.0576287198866</v>
      </c>
      <c r="H50" s="456" t="n">
        <v>1396</v>
      </c>
      <c r="I50" s="201" t="n">
        <v>65.9423712801134</v>
      </c>
      <c r="J50" s="456" t="n">
        <v>636</v>
      </c>
      <c r="K50" s="456" t="n">
        <v>1481</v>
      </c>
      <c r="L50" s="201" t="n">
        <v>69.9574870099197</v>
      </c>
    </row>
    <row r="51" customFormat="false" ht="12.75" hidden="false" customHeight="false" outlineLevel="0" collapsed="false">
      <c r="A51" s="296" t="s">
        <v>349</v>
      </c>
      <c r="B51" s="456" t="n">
        <v>23164</v>
      </c>
      <c r="C51" s="456" t="n">
        <v>15975</v>
      </c>
      <c r="D51" s="456" t="n">
        <v>39139</v>
      </c>
      <c r="E51" s="201" t="n">
        <v>25.7827579165102</v>
      </c>
      <c r="F51" s="456" t="n">
        <v>15880</v>
      </c>
      <c r="G51" s="201" t="n">
        <v>40.5733411686553</v>
      </c>
      <c r="H51" s="456" t="n">
        <v>23259</v>
      </c>
      <c r="I51" s="201" t="n">
        <v>59.4266588313447</v>
      </c>
      <c r="J51" s="456" t="n">
        <v>9456</v>
      </c>
      <c r="K51" s="456" t="n">
        <v>29683</v>
      </c>
      <c r="L51" s="201" t="n">
        <v>75.8399550320652</v>
      </c>
    </row>
    <row r="52" customFormat="false" ht="12.75" hidden="false" customHeight="false" outlineLevel="0" collapsed="false">
      <c r="A52" s="296" t="s">
        <v>350</v>
      </c>
      <c r="B52" s="456" t="n">
        <v>2581</v>
      </c>
      <c r="C52" s="456" t="n">
        <v>1650</v>
      </c>
      <c r="D52" s="456" t="n">
        <v>4231</v>
      </c>
      <c r="E52" s="201" t="n">
        <v>2.78716494403931</v>
      </c>
      <c r="F52" s="456" t="n">
        <v>1502</v>
      </c>
      <c r="G52" s="201" t="n">
        <v>35.4998818246278</v>
      </c>
      <c r="H52" s="456" t="n">
        <v>2729</v>
      </c>
      <c r="I52" s="201" t="n">
        <v>64.5001181753723</v>
      </c>
      <c r="J52" s="456" t="n">
        <v>1044</v>
      </c>
      <c r="K52" s="456" t="n">
        <v>3187</v>
      </c>
      <c r="L52" s="201" t="n">
        <v>75.3249822736942</v>
      </c>
    </row>
    <row r="53" customFormat="false" ht="12.75" hidden="false" customHeight="false" outlineLevel="0" collapsed="false">
      <c r="A53" s="296" t="s">
        <v>351</v>
      </c>
      <c r="B53" s="456" t="n">
        <v>13217</v>
      </c>
      <c r="C53" s="456" t="n">
        <v>11689</v>
      </c>
      <c r="D53" s="456" t="n">
        <v>24906</v>
      </c>
      <c r="E53" s="201" t="n">
        <v>16.4067903796368</v>
      </c>
      <c r="F53" s="456" t="n">
        <v>9377</v>
      </c>
      <c r="G53" s="201" t="n">
        <v>37.6495623544527</v>
      </c>
      <c r="H53" s="456" t="n">
        <v>15529</v>
      </c>
      <c r="I53" s="201" t="n">
        <v>62.3504376455473</v>
      </c>
      <c r="J53" s="456" t="n">
        <v>4849</v>
      </c>
      <c r="K53" s="456" t="n">
        <v>20057</v>
      </c>
      <c r="L53" s="201" t="n">
        <v>80.5307957921786</v>
      </c>
    </row>
    <row r="54" customFormat="false" ht="12.75" hidden="false" customHeight="false" outlineLevel="0" collapsed="false">
      <c r="A54" s="296" t="s">
        <v>352</v>
      </c>
      <c r="B54" s="456" t="n">
        <v>2422</v>
      </c>
      <c r="C54" s="456" t="n">
        <v>2008</v>
      </c>
      <c r="D54" s="456" t="n">
        <v>4430</v>
      </c>
      <c r="E54" s="201" t="n">
        <v>2.91825589744603</v>
      </c>
      <c r="F54" s="456" t="n">
        <v>1619</v>
      </c>
      <c r="G54" s="201" t="n">
        <v>36.5462753950339</v>
      </c>
      <c r="H54" s="456" t="n">
        <v>2811</v>
      </c>
      <c r="I54" s="201" t="n">
        <v>63.4537246049661</v>
      </c>
      <c r="J54" s="456" t="n">
        <v>735</v>
      </c>
      <c r="K54" s="456" t="n">
        <v>3695</v>
      </c>
      <c r="L54" s="201" t="n">
        <v>83.4085778781038</v>
      </c>
    </row>
    <row r="55" customFormat="false" ht="12.75" hidden="false" customHeight="false" outlineLevel="0" collapsed="false">
      <c r="A55" s="296" t="s">
        <v>353</v>
      </c>
      <c r="B55" s="456" t="n">
        <v>12919</v>
      </c>
      <c r="C55" s="456" t="n">
        <v>11302</v>
      </c>
      <c r="D55" s="456" t="n">
        <v>24221</v>
      </c>
      <c r="E55" s="201" t="n">
        <v>15.9555476505734</v>
      </c>
      <c r="F55" s="456" t="n">
        <v>9783</v>
      </c>
      <c r="G55" s="201" t="n">
        <v>40.3905701663845</v>
      </c>
      <c r="H55" s="456" t="n">
        <v>14438</v>
      </c>
      <c r="I55" s="201" t="n">
        <v>59.6094298336155</v>
      </c>
      <c r="J55" s="456" t="n">
        <v>4643</v>
      </c>
      <c r="K55" s="456" t="n">
        <v>19578</v>
      </c>
      <c r="L55" s="201" t="n">
        <v>80.8306841170885</v>
      </c>
    </row>
    <row r="56" customFormat="false" ht="12.75" hidden="false" customHeight="false" outlineLevel="0" collapsed="false">
      <c r="A56" s="296" t="s">
        <v>354</v>
      </c>
      <c r="B56" s="456" t="n">
        <v>3030</v>
      </c>
      <c r="C56" s="456" t="n">
        <v>2507</v>
      </c>
      <c r="D56" s="456" t="n">
        <v>5537</v>
      </c>
      <c r="E56" s="201" t="n">
        <v>3.64749049755275</v>
      </c>
      <c r="F56" s="456" t="n">
        <v>2517</v>
      </c>
      <c r="G56" s="201" t="n">
        <v>45.4578291493589</v>
      </c>
      <c r="H56" s="456" t="n">
        <v>3020</v>
      </c>
      <c r="I56" s="201" t="n">
        <v>54.5421708506411</v>
      </c>
      <c r="J56" s="456" t="n">
        <v>887</v>
      </c>
      <c r="K56" s="456" t="n">
        <v>4650</v>
      </c>
      <c r="L56" s="201" t="n">
        <v>83.9804948528084</v>
      </c>
    </row>
    <row r="57" customFormat="false" ht="12.75" hidden="false" customHeight="false" outlineLevel="0" collapsed="false">
      <c r="A57" s="296" t="s">
        <v>355</v>
      </c>
      <c r="B57" s="456" t="n">
        <v>1447</v>
      </c>
      <c r="C57" s="456" t="n">
        <v>1676</v>
      </c>
      <c r="D57" s="456" t="n">
        <v>3123</v>
      </c>
      <c r="E57" s="201" t="n">
        <v>2.05727159542302</v>
      </c>
      <c r="F57" s="456" t="n">
        <v>1655</v>
      </c>
      <c r="G57" s="201" t="n">
        <v>52.993916106308</v>
      </c>
      <c r="H57" s="456" t="n">
        <v>1468</v>
      </c>
      <c r="I57" s="201" t="n">
        <v>47.006083893692</v>
      </c>
      <c r="J57" s="456" t="n">
        <v>389</v>
      </c>
      <c r="K57" s="456" t="n">
        <v>2734</v>
      </c>
      <c r="L57" s="201" t="n">
        <v>87.5440281780339</v>
      </c>
    </row>
    <row r="58" customFormat="false" ht="12.75" hidden="false" customHeight="false" outlineLevel="0" collapsed="false">
      <c r="A58" s="296" t="s">
        <v>356</v>
      </c>
      <c r="B58" s="456" t="n">
        <v>157</v>
      </c>
      <c r="C58" s="456" t="n">
        <v>293</v>
      </c>
      <c r="D58" s="456" t="n">
        <v>450</v>
      </c>
      <c r="E58" s="201" t="n">
        <v>0.296436829311674</v>
      </c>
      <c r="F58" s="456" t="n">
        <v>273</v>
      </c>
      <c r="G58" s="201" t="n">
        <v>60.6666666666667</v>
      </c>
      <c r="H58" s="456" t="n">
        <v>177</v>
      </c>
      <c r="I58" s="201" t="n">
        <v>39.3333333333333</v>
      </c>
      <c r="J58" s="456" t="n">
        <v>38</v>
      </c>
      <c r="K58" s="456" t="n">
        <v>412</v>
      </c>
      <c r="L58" s="201" t="n">
        <v>91.5555555555556</v>
      </c>
    </row>
    <row r="59" customFormat="false" ht="12.75" hidden="false" customHeight="false" outlineLevel="0" collapsed="false">
      <c r="A59" s="458" t="s">
        <v>357</v>
      </c>
      <c r="B59" s="456"/>
      <c r="C59" s="456"/>
      <c r="D59" s="456"/>
      <c r="E59" s="201"/>
      <c r="F59" s="456"/>
      <c r="G59" s="201"/>
      <c r="H59" s="456"/>
      <c r="I59" s="201"/>
      <c r="J59" s="456"/>
      <c r="K59" s="456"/>
      <c r="L59" s="201"/>
    </row>
    <row r="60" customFormat="false" ht="12.75" hidden="false" customHeight="false" outlineLevel="0" collapsed="false">
      <c r="A60" s="296" t="s">
        <v>358</v>
      </c>
      <c r="B60" s="456" t="n">
        <v>111</v>
      </c>
      <c r="C60" s="456" t="n">
        <v>245</v>
      </c>
      <c r="D60" s="456" t="n">
        <v>356</v>
      </c>
      <c r="E60" s="201" t="n">
        <v>0.234514469411013</v>
      </c>
      <c r="F60" s="456" t="n">
        <v>220</v>
      </c>
      <c r="G60" s="201" t="n">
        <v>61.7977528089888</v>
      </c>
      <c r="H60" s="456" t="n">
        <v>136</v>
      </c>
      <c r="I60" s="201" t="n">
        <v>38.2022471910112</v>
      </c>
      <c r="J60" s="456" t="n">
        <v>21</v>
      </c>
      <c r="K60" s="456" t="n">
        <v>335</v>
      </c>
      <c r="L60" s="201" t="n">
        <v>94.1011235955056</v>
      </c>
    </row>
    <row r="61" customFormat="false" ht="12.75" hidden="false" customHeight="false" outlineLevel="0" collapsed="false">
      <c r="A61" s="296" t="s">
        <v>359</v>
      </c>
      <c r="B61" s="456" t="n">
        <v>446</v>
      </c>
      <c r="C61" s="456" t="n">
        <v>432</v>
      </c>
      <c r="D61" s="456" t="n">
        <v>878</v>
      </c>
      <c r="E61" s="201" t="n">
        <v>0.578381191412554</v>
      </c>
      <c r="F61" s="456" t="n">
        <v>296</v>
      </c>
      <c r="G61" s="201" t="n">
        <v>33.7129840546697</v>
      </c>
      <c r="H61" s="456" t="n">
        <v>582</v>
      </c>
      <c r="I61" s="201" t="n">
        <v>66.2870159453303</v>
      </c>
      <c r="J61" s="456" t="n">
        <v>135</v>
      </c>
      <c r="K61" s="456" t="n">
        <v>743</v>
      </c>
      <c r="L61" s="201" t="n">
        <v>84.624145785877</v>
      </c>
    </row>
    <row r="62" customFormat="false" ht="12.75" hidden="false" customHeight="false" outlineLevel="0" collapsed="false">
      <c r="A62" s="280"/>
      <c r="B62" s="456"/>
      <c r="C62" s="456"/>
      <c r="D62" s="456"/>
      <c r="E62" s="201"/>
      <c r="F62" s="456"/>
      <c r="G62" s="201"/>
      <c r="H62" s="456"/>
      <c r="I62" s="201"/>
      <c r="J62" s="456"/>
      <c r="K62" s="456"/>
      <c r="L62" s="201"/>
    </row>
    <row r="63" customFormat="false" ht="12.75" hidden="false" customHeight="false" outlineLevel="0" collapsed="false">
      <c r="A63" s="459" t="s">
        <v>287</v>
      </c>
      <c r="B63" s="460" t="n">
        <v>86004</v>
      </c>
      <c r="C63" s="460" t="n">
        <v>65799</v>
      </c>
      <c r="D63" s="460" t="n">
        <v>151803</v>
      </c>
      <c r="E63" s="215" t="n">
        <v>100</v>
      </c>
      <c r="F63" s="460" t="n">
        <v>61739</v>
      </c>
      <c r="G63" s="205" t="n">
        <v>40.6704742330521</v>
      </c>
      <c r="H63" s="460" t="n">
        <v>90064</v>
      </c>
      <c r="I63" s="205" t="n">
        <v>59.329525766948</v>
      </c>
      <c r="J63" s="460" t="n">
        <v>35338</v>
      </c>
      <c r="K63" s="460" t="n">
        <v>116465</v>
      </c>
      <c r="L63" s="205" t="n">
        <v>76.7211451684091</v>
      </c>
    </row>
    <row r="64" customFormat="false" ht="12.75" hidden="false" customHeight="false" outlineLevel="0" collapsed="false">
      <c r="A64" s="238" t="s">
        <v>0</v>
      </c>
      <c r="B64" s="456" t="s">
        <v>0</v>
      </c>
      <c r="C64" s="456" t="s">
        <v>0</v>
      </c>
      <c r="D64" s="456" t="s">
        <v>0</v>
      </c>
      <c r="E64" s="201"/>
      <c r="F64" s="456"/>
      <c r="G64" s="201"/>
      <c r="H64" s="456" t="s">
        <v>0</v>
      </c>
      <c r="I64" s="201"/>
      <c r="J64" s="456" t="s">
        <v>0</v>
      </c>
      <c r="K64" s="456" t="s">
        <v>0</v>
      </c>
      <c r="L64" s="201"/>
    </row>
    <row r="65" s="461" customFormat="true" ht="12.75" hidden="false" customHeight="false" outlineLevel="0" collapsed="false">
      <c r="A65" s="402" t="s">
        <v>362</v>
      </c>
      <c r="B65" s="199"/>
      <c r="C65" s="199"/>
      <c r="D65" s="199"/>
      <c r="E65" s="200"/>
      <c r="F65" s="199"/>
      <c r="G65" s="200"/>
      <c r="H65" s="199"/>
      <c r="I65" s="200"/>
      <c r="J65" s="199"/>
      <c r="K65" s="199"/>
      <c r="L65" s="200"/>
    </row>
    <row r="66" customFormat="false" ht="12.75" hidden="false" customHeight="false" outlineLevel="0" collapsed="false">
      <c r="A66" s="402" t="s">
        <v>363</v>
      </c>
      <c r="B66" s="199"/>
      <c r="C66" s="199"/>
      <c r="D66" s="199"/>
      <c r="E66" s="200"/>
      <c r="F66" s="199"/>
      <c r="H66" s="200" t="s">
        <v>364</v>
      </c>
      <c r="I66" s="200"/>
      <c r="J66" s="199"/>
      <c r="K66" s="199"/>
      <c r="L66" s="200"/>
    </row>
    <row r="67" customFormat="false" ht="12.75" hidden="false" customHeight="false" outlineLevel="0" collapsed="false">
      <c r="A67" s="402" t="s">
        <v>365</v>
      </c>
      <c r="B67" s="199"/>
      <c r="C67" s="199"/>
      <c r="D67" s="199"/>
      <c r="E67" s="200"/>
      <c r="F67" s="199"/>
      <c r="H67" s="200" t="s">
        <v>366</v>
      </c>
      <c r="I67" s="200"/>
      <c r="J67" s="199"/>
      <c r="K67" s="199"/>
      <c r="L67" s="200"/>
    </row>
    <row r="68" customFormat="false" ht="12.75" hidden="false" customHeight="false" outlineLevel="0" collapsed="false">
      <c r="A68" s="402" t="s">
        <v>367</v>
      </c>
      <c r="B68" s="199"/>
      <c r="C68" s="199"/>
      <c r="D68" s="199"/>
      <c r="E68" s="200"/>
      <c r="F68" s="199"/>
      <c r="H68" s="200"/>
      <c r="I68" s="200"/>
      <c r="J68" s="199"/>
      <c r="K68" s="199"/>
      <c r="L68" s="200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2" width="14.7"/>
    <col collapsed="false" customWidth="true" hidden="false" outlineLevel="0" max="2" min="2" style="82" width="0.13"/>
    <col collapsed="false" customWidth="true" hidden="false" outlineLevel="0" max="3" min="3" style="82" width="11.28"/>
    <col collapsed="false" customWidth="true" hidden="false" outlineLevel="0" max="4" min="4" style="82" width="10.41"/>
    <col collapsed="false" customWidth="true" hidden="false" outlineLevel="0" max="5" min="5" style="83" width="9.28"/>
    <col collapsed="false" customWidth="true" hidden="false" outlineLevel="0" max="6" min="6" style="82" width="10.41"/>
    <col collapsed="false" customWidth="true" hidden="false" outlineLevel="0" max="7" min="7" style="83" width="9.28"/>
    <col collapsed="false" customWidth="true" hidden="false" outlineLevel="0" max="8" min="8" style="82" width="10.41"/>
    <col collapsed="false" customWidth="true" hidden="false" outlineLevel="0" max="9" min="9" style="82" width="11.56"/>
    <col collapsed="false" customWidth="true" hidden="false" outlineLevel="0" max="10" min="10" style="83" width="10.41"/>
    <col collapsed="false" customWidth="true" hidden="false" outlineLevel="0" max="11" min="11" style="83" width="9.28"/>
    <col collapsed="false" customWidth="true" hidden="false" outlineLevel="0" max="12" min="12" style="82" width="13.56"/>
    <col collapsed="false" customWidth="false" hidden="false" outlineLevel="0" max="257" min="13" style="84" width="10.99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86"/>
      <c r="D2" s="72"/>
      <c r="E2" s="72"/>
      <c r="F2" s="73"/>
      <c r="G2" s="74"/>
      <c r="H2" s="75"/>
      <c r="I2" s="76"/>
      <c r="J2" s="84"/>
      <c r="M2" s="87" t="s">
        <v>122</v>
      </c>
    </row>
    <row r="3" customFormat="false" ht="12.75" hidden="false" customHeight="false" outlineLevel="0" collapsed="false">
      <c r="A3" s="84"/>
      <c r="C3" s="88"/>
    </row>
    <row r="7" customFormat="false" ht="12.75" hidden="false" customHeight="false" outlineLevel="0" collapsed="false">
      <c r="C7" s="88"/>
    </row>
    <row r="11" s="91" customFormat="true" ht="12.75" hidden="false" customHeight="false" outlineLevel="0" collapsed="false">
      <c r="A11" s="89"/>
      <c r="B11" s="89"/>
      <c r="C11" s="89"/>
      <c r="D11" s="89"/>
      <c r="E11" s="90"/>
      <c r="F11" s="89"/>
      <c r="G11" s="90"/>
      <c r="H11" s="89"/>
      <c r="I11" s="89"/>
      <c r="J11" s="90"/>
      <c r="K11" s="90"/>
      <c r="L11" s="89"/>
    </row>
    <row r="19" customFormat="false" ht="12.75" hidden="false" customHeight="false" outlineLevel="0" collapsed="false">
      <c r="C19" s="92"/>
    </row>
    <row r="22" customFormat="false" ht="12.75" hidden="false" customHeight="false" outlineLevel="0" collapsed="false">
      <c r="A22" s="92"/>
    </row>
    <row r="27" customFormat="false" ht="12.75" hidden="false" customHeight="false" outlineLevel="0" collapsed="false">
      <c r="A27" s="92"/>
    </row>
    <row r="30" customFormat="false" ht="12.75" hidden="false" customHeight="false" outlineLevel="0" collapsed="false">
      <c r="A30" s="9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218" width="18.14"/>
    <col collapsed="false" customWidth="true" hidden="false" outlineLevel="0" max="3" min="2" style="218" width="8.7"/>
    <col collapsed="false" customWidth="true" hidden="false" outlineLevel="0" max="4" min="4" style="218" width="9.85"/>
    <col collapsed="false" customWidth="true" hidden="false" outlineLevel="0" max="7" min="5" style="218" width="8.7"/>
    <col collapsed="false" customWidth="true" hidden="false" outlineLevel="0" max="8" min="8" style="218" width="9.85"/>
    <col collapsed="false" customWidth="true" hidden="false" outlineLevel="0" max="9" min="9" style="218" width="8.7"/>
    <col collapsed="false" customWidth="true" hidden="false" outlineLevel="0" max="10" min="10" style="218" width="8.85"/>
    <col collapsed="false" customWidth="true" hidden="false" outlineLevel="0" max="11" min="11" style="218" width="9.85"/>
    <col collapsed="false" customWidth="true" hidden="false" outlineLevel="0" max="12" min="12" style="218" width="8.7"/>
    <col collapsed="false" customWidth="false" hidden="false" outlineLevel="0" max="257" min="13" style="21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338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customFormat="false" ht="12.75" hidden="false" customHeight="false" outlineLevel="0" collapsed="false">
      <c r="A3" s="227" t="s">
        <v>33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</row>
    <row r="4" customFormat="false" ht="12.75" hidden="false" customHeight="false" outlineLevel="0" collapsed="false">
      <c r="A4" s="433"/>
      <c r="B4" s="434"/>
      <c r="C4" s="434"/>
      <c r="D4" s="434"/>
      <c r="E4" s="435"/>
      <c r="F4" s="434"/>
      <c r="G4" s="434"/>
      <c r="H4" s="435"/>
      <c r="I4" s="434"/>
      <c r="J4" s="435"/>
    </row>
    <row r="5" customFormat="false" ht="12.75" hidden="false" customHeight="false" outlineLevel="0" collapsed="false">
      <c r="A5" s="436"/>
      <c r="B5" s="437" t="s">
        <v>143</v>
      </c>
      <c r="C5" s="437"/>
      <c r="D5" s="437"/>
      <c r="E5" s="438"/>
      <c r="F5" s="439" t="s">
        <v>340</v>
      </c>
      <c r="G5" s="439"/>
      <c r="H5" s="439"/>
      <c r="I5" s="439"/>
      <c r="J5" s="439"/>
      <c r="K5" s="439"/>
      <c r="L5" s="439"/>
    </row>
    <row r="6" customFormat="false" ht="12.75" hidden="false" customHeight="false" outlineLevel="0" collapsed="false">
      <c r="A6" s="436"/>
      <c r="B6" s="437"/>
      <c r="C6" s="437"/>
      <c r="D6" s="437"/>
      <c r="E6" s="438"/>
      <c r="F6" s="439" t="s">
        <v>341</v>
      </c>
      <c r="G6" s="439"/>
      <c r="H6" s="439"/>
      <c r="I6" s="439"/>
      <c r="J6" s="439" t="s">
        <v>342</v>
      </c>
      <c r="K6" s="439"/>
      <c r="L6" s="439"/>
    </row>
    <row r="7" customFormat="false" ht="12.75" hidden="false" customHeight="false" outlineLevel="0" collapsed="false">
      <c r="A7" s="440" t="s">
        <v>343</v>
      </c>
      <c r="B7" s="437" t="s">
        <v>173</v>
      </c>
      <c r="C7" s="437" t="s">
        <v>174</v>
      </c>
      <c r="D7" s="437" t="s">
        <v>191</v>
      </c>
      <c r="E7" s="441" t="s">
        <v>344</v>
      </c>
      <c r="F7" s="437" t="s">
        <v>193</v>
      </c>
      <c r="G7" s="437"/>
      <c r="H7" s="437" t="s">
        <v>194</v>
      </c>
      <c r="I7" s="437"/>
      <c r="J7" s="442" t="s">
        <v>314</v>
      </c>
      <c r="K7" s="443" t="s">
        <v>315</v>
      </c>
      <c r="L7" s="443"/>
    </row>
    <row r="8" customFormat="false" ht="12.75" hidden="false" customHeight="false" outlineLevel="0" collapsed="false">
      <c r="A8" s="436"/>
      <c r="B8" s="437"/>
      <c r="C8" s="437"/>
      <c r="D8" s="437"/>
      <c r="E8" s="438"/>
      <c r="F8" s="437"/>
      <c r="G8" s="437"/>
      <c r="H8" s="437"/>
      <c r="I8" s="437"/>
      <c r="J8" s="444" t="s">
        <v>317</v>
      </c>
      <c r="K8" s="444"/>
      <c r="L8" s="445"/>
    </row>
    <row r="9" customFormat="false" ht="12.75" hidden="false" customHeight="false" outlineLevel="0" collapsed="false">
      <c r="A9" s="446"/>
      <c r="B9" s="437" t="s">
        <v>199</v>
      </c>
      <c r="C9" s="437"/>
      <c r="D9" s="437"/>
      <c r="E9" s="447"/>
      <c r="F9" s="437" t="s">
        <v>199</v>
      </c>
      <c r="G9" s="448" t="s">
        <v>345</v>
      </c>
      <c r="H9" s="449" t="s">
        <v>199</v>
      </c>
      <c r="I9" s="445" t="s">
        <v>345</v>
      </c>
      <c r="J9" s="450" t="s">
        <v>199</v>
      </c>
      <c r="K9" s="450"/>
      <c r="L9" s="445" t="s">
        <v>345</v>
      </c>
    </row>
    <row r="11" customFormat="false" ht="12.75" hidden="false" customHeight="false" outlineLevel="0" collapsed="false">
      <c r="A11" s="233" t="s">
        <v>368</v>
      </c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</row>
    <row r="13" customFormat="false" ht="12.75" hidden="false" customHeight="false" outlineLevel="0" collapsed="false">
      <c r="A13" s="296" t="s">
        <v>347</v>
      </c>
      <c r="B13" s="456" t="n">
        <v>367</v>
      </c>
      <c r="C13" s="456" t="n">
        <v>593</v>
      </c>
      <c r="D13" s="456" t="n">
        <v>960</v>
      </c>
      <c r="E13" s="201" t="n">
        <v>18.7903699354081</v>
      </c>
      <c r="F13" s="456" t="n">
        <v>370</v>
      </c>
      <c r="G13" s="464" t="n">
        <v>38.5416666666667</v>
      </c>
      <c r="H13" s="216" t="n">
        <v>590</v>
      </c>
      <c r="I13" s="464" t="n">
        <v>61.4583333333333</v>
      </c>
      <c r="J13" s="216" t="n">
        <v>139</v>
      </c>
      <c r="K13" s="216" t="n">
        <v>821</v>
      </c>
      <c r="L13" s="201" t="n">
        <v>85.5208333333333</v>
      </c>
    </row>
    <row r="14" customFormat="false" ht="12.75" hidden="false" customHeight="false" outlineLevel="0" collapsed="false">
      <c r="A14" s="296" t="s">
        <v>348</v>
      </c>
      <c r="B14" s="456" t="n">
        <v>31</v>
      </c>
      <c r="C14" s="456" t="n">
        <v>33</v>
      </c>
      <c r="D14" s="456" t="n">
        <v>64</v>
      </c>
      <c r="E14" s="201" t="n">
        <v>1.25269132902721</v>
      </c>
      <c r="F14" s="456" t="n">
        <v>24</v>
      </c>
      <c r="G14" s="464" t="n">
        <v>37.5</v>
      </c>
      <c r="H14" s="216" t="n">
        <v>40</v>
      </c>
      <c r="I14" s="464" t="n">
        <v>62.5</v>
      </c>
      <c r="J14" s="216" t="n">
        <v>9</v>
      </c>
      <c r="K14" s="216" t="n">
        <v>55</v>
      </c>
      <c r="L14" s="201" t="n">
        <v>85.9375</v>
      </c>
    </row>
    <row r="15" customFormat="false" ht="12.75" hidden="false" customHeight="false" outlineLevel="0" collapsed="false">
      <c r="A15" s="296" t="s">
        <v>349</v>
      </c>
      <c r="B15" s="456" t="n">
        <v>408</v>
      </c>
      <c r="C15" s="456" t="n">
        <v>580</v>
      </c>
      <c r="D15" s="456" t="n">
        <v>988</v>
      </c>
      <c r="E15" s="201" t="n">
        <v>19.3384223918575</v>
      </c>
      <c r="F15" s="456" t="n">
        <v>375</v>
      </c>
      <c r="G15" s="464" t="n">
        <v>37.9554655870445</v>
      </c>
      <c r="H15" s="216" t="n">
        <v>613</v>
      </c>
      <c r="I15" s="464" t="n">
        <v>62.0445344129555</v>
      </c>
      <c r="J15" s="216" t="n">
        <v>79</v>
      </c>
      <c r="K15" s="216" t="n">
        <v>909</v>
      </c>
      <c r="L15" s="201" t="n">
        <v>92.004048582996</v>
      </c>
    </row>
    <row r="16" customFormat="false" ht="12.75" hidden="false" customHeight="false" outlineLevel="0" collapsed="false">
      <c r="A16" s="296" t="s">
        <v>350</v>
      </c>
      <c r="B16" s="456" t="n">
        <v>40</v>
      </c>
      <c r="C16" s="456" t="n">
        <v>63</v>
      </c>
      <c r="D16" s="456" t="n">
        <v>103</v>
      </c>
      <c r="E16" s="201" t="n">
        <v>2.01605010765316</v>
      </c>
      <c r="F16" s="456" t="n">
        <v>39</v>
      </c>
      <c r="G16" s="464" t="n">
        <v>37.8640776699029</v>
      </c>
      <c r="H16" s="216" t="n">
        <v>64</v>
      </c>
      <c r="I16" s="464" t="n">
        <v>62.1359223300971</v>
      </c>
      <c r="J16" s="216" t="n">
        <v>15</v>
      </c>
      <c r="K16" s="216" t="n">
        <v>88</v>
      </c>
      <c r="L16" s="201" t="n">
        <v>85.4368932038835</v>
      </c>
    </row>
    <row r="17" customFormat="false" ht="12.75" hidden="false" customHeight="false" outlineLevel="0" collapsed="false">
      <c r="A17" s="296" t="s">
        <v>351</v>
      </c>
      <c r="B17" s="456" t="n">
        <v>360</v>
      </c>
      <c r="C17" s="456" t="n">
        <v>524</v>
      </c>
      <c r="D17" s="456" t="n">
        <v>884</v>
      </c>
      <c r="E17" s="201" t="n">
        <v>17.3027989821883</v>
      </c>
      <c r="F17" s="456" t="n">
        <v>369</v>
      </c>
      <c r="G17" s="464" t="n">
        <v>41.7420814479638</v>
      </c>
      <c r="H17" s="216" t="n">
        <v>515</v>
      </c>
      <c r="I17" s="464" t="n">
        <v>58.2579185520362</v>
      </c>
      <c r="J17" s="216" t="n">
        <v>70</v>
      </c>
      <c r="K17" s="216" t="n">
        <v>814</v>
      </c>
      <c r="L17" s="201" t="n">
        <v>92.0814479638009</v>
      </c>
    </row>
    <row r="18" customFormat="false" ht="12.75" hidden="false" customHeight="false" outlineLevel="0" collapsed="false">
      <c r="A18" s="296" t="s">
        <v>352</v>
      </c>
      <c r="B18" s="456" t="n">
        <v>45</v>
      </c>
      <c r="C18" s="456" t="n">
        <v>51</v>
      </c>
      <c r="D18" s="456" t="n">
        <v>96</v>
      </c>
      <c r="E18" s="201" t="n">
        <v>1.87903699354081</v>
      </c>
      <c r="F18" s="456" t="n">
        <v>33</v>
      </c>
      <c r="G18" s="464" t="n">
        <v>34.375</v>
      </c>
      <c r="H18" s="216" t="n">
        <v>63</v>
      </c>
      <c r="I18" s="464" t="n">
        <v>65.625</v>
      </c>
      <c r="J18" s="216" t="n">
        <v>6</v>
      </c>
      <c r="K18" s="216" t="n">
        <v>90</v>
      </c>
      <c r="L18" s="201" t="n">
        <v>93.75</v>
      </c>
    </row>
    <row r="19" customFormat="false" ht="12.75" hidden="false" customHeight="false" outlineLevel="0" collapsed="false">
      <c r="A19" s="296" t="s">
        <v>353</v>
      </c>
      <c r="B19" s="456" t="n">
        <v>350</v>
      </c>
      <c r="C19" s="456" t="n">
        <v>547</v>
      </c>
      <c r="D19" s="456" t="n">
        <v>897</v>
      </c>
      <c r="E19" s="201" t="n">
        <v>17.5572519083969</v>
      </c>
      <c r="F19" s="456" t="n">
        <v>385</v>
      </c>
      <c r="G19" s="464" t="n">
        <v>42.9208472686734</v>
      </c>
      <c r="H19" s="216" t="n">
        <v>512</v>
      </c>
      <c r="I19" s="464" t="n">
        <v>57.0791527313266</v>
      </c>
      <c r="J19" s="216" t="n">
        <v>57</v>
      </c>
      <c r="K19" s="216" t="n">
        <v>840</v>
      </c>
      <c r="L19" s="201" t="n">
        <v>93.6454849498328</v>
      </c>
    </row>
    <row r="20" customFormat="false" ht="12.75" hidden="false" customHeight="false" outlineLevel="0" collapsed="false">
      <c r="A20" s="296" t="s">
        <v>354</v>
      </c>
      <c r="B20" s="456" t="n">
        <v>75</v>
      </c>
      <c r="C20" s="456" t="n">
        <v>93</v>
      </c>
      <c r="D20" s="456" t="n">
        <v>168</v>
      </c>
      <c r="E20" s="201" t="n">
        <v>3.28831473869642</v>
      </c>
      <c r="F20" s="456" t="n">
        <v>62</v>
      </c>
      <c r="G20" s="464" t="n">
        <v>36.9047619047619</v>
      </c>
      <c r="H20" s="216" t="n">
        <v>106</v>
      </c>
      <c r="I20" s="464" t="n">
        <v>63.0952380952381</v>
      </c>
      <c r="J20" s="216" t="n">
        <v>10</v>
      </c>
      <c r="K20" s="216" t="n">
        <v>158</v>
      </c>
      <c r="L20" s="201" t="n">
        <v>94.0476190476191</v>
      </c>
    </row>
    <row r="21" customFormat="false" ht="12.75" hidden="false" customHeight="false" outlineLevel="0" collapsed="false">
      <c r="A21" s="296" t="s">
        <v>355</v>
      </c>
      <c r="B21" s="456" t="n">
        <v>217</v>
      </c>
      <c r="C21" s="456" t="n">
        <v>275</v>
      </c>
      <c r="D21" s="456" t="n">
        <v>492</v>
      </c>
      <c r="E21" s="201" t="n">
        <v>9.63006459189665</v>
      </c>
      <c r="F21" s="456" t="n">
        <v>183</v>
      </c>
      <c r="G21" s="464" t="n">
        <v>37.1951219512195</v>
      </c>
      <c r="H21" s="216" t="n">
        <v>309</v>
      </c>
      <c r="I21" s="464" t="n">
        <v>62.8048780487805</v>
      </c>
      <c r="J21" s="216" t="n">
        <v>35</v>
      </c>
      <c r="K21" s="216" t="n">
        <v>457</v>
      </c>
      <c r="L21" s="201" t="n">
        <v>92.8861788617886</v>
      </c>
    </row>
    <row r="22" customFormat="false" ht="12.75" hidden="false" customHeight="false" outlineLevel="0" collapsed="false">
      <c r="A22" s="296" t="s">
        <v>356</v>
      </c>
      <c r="B22" s="456" t="n">
        <v>46</v>
      </c>
      <c r="C22" s="456" t="n">
        <v>79</v>
      </c>
      <c r="D22" s="456" t="n">
        <v>125</v>
      </c>
      <c r="E22" s="201" t="n">
        <v>2.44666275200626</v>
      </c>
      <c r="F22" s="456" t="n">
        <v>50</v>
      </c>
      <c r="G22" s="464" t="n">
        <v>40</v>
      </c>
      <c r="H22" s="216" t="n">
        <v>75</v>
      </c>
      <c r="I22" s="464" t="n">
        <v>60</v>
      </c>
      <c r="J22" s="216" t="n">
        <v>4</v>
      </c>
      <c r="K22" s="216" t="n">
        <v>121</v>
      </c>
      <c r="L22" s="201" t="n">
        <v>96.8</v>
      </c>
    </row>
    <row r="23" customFormat="false" ht="12.75" hidden="false" customHeight="false" outlineLevel="0" collapsed="false">
      <c r="A23" s="296" t="s">
        <v>369</v>
      </c>
      <c r="B23" s="456" t="n">
        <v>57</v>
      </c>
      <c r="C23" s="456" t="n">
        <v>95</v>
      </c>
      <c r="D23" s="456" t="n">
        <v>152</v>
      </c>
      <c r="E23" s="201" t="n">
        <v>2.97514190643962</v>
      </c>
      <c r="F23" s="456" t="n">
        <v>76</v>
      </c>
      <c r="G23" s="464" t="n">
        <v>50</v>
      </c>
      <c r="H23" s="216" t="n">
        <v>76</v>
      </c>
      <c r="I23" s="464" t="n">
        <v>50</v>
      </c>
      <c r="J23" s="216" t="n">
        <v>8</v>
      </c>
      <c r="K23" s="216" t="n">
        <v>144</v>
      </c>
      <c r="L23" s="201" t="n">
        <v>94.7368421052632</v>
      </c>
    </row>
    <row r="24" customFormat="false" ht="12.75" hidden="false" customHeight="false" outlineLevel="0" collapsed="false">
      <c r="A24" s="296" t="s">
        <v>370</v>
      </c>
      <c r="B24" s="456" t="n">
        <v>11</v>
      </c>
      <c r="C24" s="456" t="n">
        <v>26</v>
      </c>
      <c r="D24" s="456" t="n">
        <v>37</v>
      </c>
      <c r="E24" s="201" t="n">
        <v>0.724212174593854</v>
      </c>
      <c r="F24" s="456" t="n">
        <v>22</v>
      </c>
      <c r="G24" s="464" t="n">
        <v>59.4594594594595</v>
      </c>
      <c r="H24" s="216" t="n">
        <v>15</v>
      </c>
      <c r="I24" s="464" t="n">
        <v>40.5405405405405</v>
      </c>
      <c r="J24" s="216" t="n">
        <v>0</v>
      </c>
      <c r="K24" s="216" t="n">
        <v>37</v>
      </c>
      <c r="L24" s="201" t="n">
        <v>100</v>
      </c>
    </row>
    <row r="25" customFormat="false" ht="12.75" hidden="false" customHeight="false" outlineLevel="0" collapsed="false">
      <c r="A25" s="296" t="s">
        <v>371</v>
      </c>
      <c r="B25" s="456" t="n">
        <v>8</v>
      </c>
      <c r="C25" s="456" t="n">
        <v>19</v>
      </c>
      <c r="D25" s="456" t="n">
        <v>27</v>
      </c>
      <c r="E25" s="201" t="n">
        <v>0.528479154433353</v>
      </c>
      <c r="F25" s="456" t="n">
        <v>18</v>
      </c>
      <c r="G25" s="464" t="n">
        <v>66.6666666666667</v>
      </c>
      <c r="H25" s="216" t="n">
        <v>9</v>
      </c>
      <c r="I25" s="464" t="n">
        <v>33.3333333333333</v>
      </c>
      <c r="J25" s="216" t="n">
        <v>0</v>
      </c>
      <c r="K25" s="216" t="n">
        <v>27</v>
      </c>
      <c r="L25" s="201" t="n">
        <v>100</v>
      </c>
    </row>
    <row r="26" customFormat="false" ht="12.75" hidden="false" customHeight="false" outlineLevel="0" collapsed="false">
      <c r="A26" s="296" t="s">
        <v>372</v>
      </c>
      <c r="B26" s="456" t="n">
        <v>1</v>
      </c>
      <c r="C26" s="456" t="n">
        <v>6</v>
      </c>
      <c r="D26" s="456" t="n">
        <v>7</v>
      </c>
      <c r="E26" s="201" t="n">
        <v>0.137013114112351</v>
      </c>
      <c r="F26" s="456" t="n">
        <v>5</v>
      </c>
      <c r="G26" s="464" t="n">
        <v>71.4285714285714</v>
      </c>
      <c r="H26" s="216" t="n">
        <v>2</v>
      </c>
      <c r="I26" s="464" t="n">
        <v>28.5714285714286</v>
      </c>
      <c r="J26" s="216" t="n">
        <v>0</v>
      </c>
      <c r="K26" s="216" t="n">
        <v>7</v>
      </c>
      <c r="L26" s="201" t="n">
        <v>100</v>
      </c>
    </row>
    <row r="27" customFormat="false" ht="12.75" hidden="false" customHeight="false" outlineLevel="0" collapsed="false">
      <c r="A27" s="458" t="s">
        <v>373</v>
      </c>
      <c r="B27" s="456"/>
      <c r="C27" s="456"/>
      <c r="D27" s="456"/>
      <c r="E27" s="201"/>
      <c r="F27" s="456"/>
      <c r="G27" s="464"/>
      <c r="H27" s="216"/>
      <c r="I27" s="464"/>
      <c r="J27" s="216"/>
      <c r="K27" s="216"/>
      <c r="L27" s="201"/>
    </row>
    <row r="28" customFormat="false" ht="12.75" hidden="false" customHeight="false" outlineLevel="0" collapsed="false">
      <c r="A28" s="296" t="s">
        <v>358</v>
      </c>
      <c r="B28" s="456" t="n">
        <v>0</v>
      </c>
      <c r="C28" s="456" t="n">
        <v>2</v>
      </c>
      <c r="D28" s="456" t="n">
        <v>2</v>
      </c>
      <c r="E28" s="201" t="n">
        <v>0.0391466040321002</v>
      </c>
      <c r="F28" s="456" t="n">
        <v>2</v>
      </c>
      <c r="G28" s="464" t="n">
        <v>100</v>
      </c>
      <c r="H28" s="216" t="n">
        <v>0</v>
      </c>
      <c r="I28" s="464" t="n">
        <v>0</v>
      </c>
      <c r="J28" s="216" t="n">
        <v>0</v>
      </c>
      <c r="K28" s="216" t="n">
        <v>2</v>
      </c>
      <c r="L28" s="201" t="n">
        <v>100</v>
      </c>
    </row>
    <row r="29" customFormat="false" ht="12.75" hidden="false" customHeight="false" outlineLevel="0" collapsed="false">
      <c r="A29" s="296" t="s">
        <v>359</v>
      </c>
      <c r="B29" s="456" t="n">
        <v>34</v>
      </c>
      <c r="C29" s="456" t="n">
        <v>73</v>
      </c>
      <c r="D29" s="456" t="n">
        <v>107</v>
      </c>
      <c r="E29" s="201" t="n">
        <v>2.09434331571736</v>
      </c>
      <c r="F29" s="456" t="n">
        <v>27</v>
      </c>
      <c r="G29" s="464" t="n">
        <v>25.2336448598131</v>
      </c>
      <c r="H29" s="216" t="n">
        <v>80</v>
      </c>
      <c r="I29" s="464" t="n">
        <v>74.7663551401869</v>
      </c>
      <c r="J29" s="216" t="n">
        <v>11</v>
      </c>
      <c r="K29" s="216" t="n">
        <v>96</v>
      </c>
      <c r="L29" s="201" t="n">
        <v>89.7196261682243</v>
      </c>
    </row>
    <row r="30" customFormat="false" ht="12.75" hidden="false" customHeight="false" outlineLevel="0" collapsed="false">
      <c r="A30" s="280"/>
      <c r="B30" s="456"/>
      <c r="C30" s="456"/>
      <c r="D30" s="456"/>
      <c r="E30" s="201"/>
      <c r="F30" s="456"/>
      <c r="G30" s="464"/>
      <c r="H30" s="216"/>
      <c r="I30" s="464"/>
      <c r="J30" s="216"/>
      <c r="K30" s="216"/>
      <c r="L30" s="201"/>
    </row>
    <row r="31" s="466" customFormat="true" ht="12.75" hidden="false" customHeight="false" outlineLevel="0" collapsed="false">
      <c r="A31" s="459" t="s">
        <v>287</v>
      </c>
      <c r="B31" s="460" t="n">
        <v>2050</v>
      </c>
      <c r="C31" s="460" t="n">
        <v>3059</v>
      </c>
      <c r="D31" s="460" t="n">
        <v>5109</v>
      </c>
      <c r="E31" s="205" t="n">
        <v>100</v>
      </c>
      <c r="F31" s="460" t="n">
        <v>2040</v>
      </c>
      <c r="G31" s="465" t="n">
        <v>39.9295361127422</v>
      </c>
      <c r="H31" s="215" t="n">
        <v>3069</v>
      </c>
      <c r="I31" s="465" t="n">
        <v>60.0704638872578</v>
      </c>
      <c r="J31" s="215" t="n">
        <v>443</v>
      </c>
      <c r="K31" s="215" t="n">
        <v>4666</v>
      </c>
      <c r="L31" s="205" t="n">
        <v>91.3290272068898</v>
      </c>
    </row>
    <row r="32" customFormat="false" ht="12.75" hidden="false" customHeight="false" outlineLevel="0" collapsed="false">
      <c r="A32" s="238"/>
      <c r="B32" s="238"/>
      <c r="C32" s="238"/>
      <c r="D32" s="238"/>
      <c r="E32" s="238"/>
      <c r="F32" s="238"/>
      <c r="G32" s="238"/>
      <c r="H32" s="238"/>
      <c r="I32" s="238"/>
      <c r="J32" s="238"/>
    </row>
    <row r="33" customFormat="false" ht="12.75" hidden="false" customHeight="false" outlineLevel="0" collapsed="false">
      <c r="A33" s="233" t="s">
        <v>132</v>
      </c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</row>
    <row r="35" customFormat="false" ht="12.75" hidden="false" customHeight="false" outlineLevel="0" collapsed="false">
      <c r="A35" s="296" t="s">
        <v>347</v>
      </c>
      <c r="B35" s="456" t="n">
        <v>33116</v>
      </c>
      <c r="C35" s="456" t="n">
        <v>43447</v>
      </c>
      <c r="D35" s="456" t="n">
        <v>76563</v>
      </c>
      <c r="E35" s="201" t="n">
        <v>26.6256077119428</v>
      </c>
      <c r="F35" s="456" t="n">
        <v>26901</v>
      </c>
      <c r="G35" s="464" t="n">
        <v>35.1357705419067</v>
      </c>
      <c r="H35" s="216" t="n">
        <v>49662</v>
      </c>
      <c r="I35" s="464" t="n">
        <v>64.8642294580933</v>
      </c>
      <c r="J35" s="216" t="n">
        <v>20173</v>
      </c>
      <c r="K35" s="216" t="n">
        <v>56390</v>
      </c>
      <c r="L35" s="201" t="n">
        <v>73.651763906848</v>
      </c>
    </row>
    <row r="36" customFormat="false" ht="12.75" hidden="false" customHeight="false" outlineLevel="0" collapsed="false">
      <c r="A36" s="296" t="s">
        <v>348</v>
      </c>
      <c r="B36" s="456" t="n">
        <v>2867</v>
      </c>
      <c r="C36" s="456" t="n">
        <v>3522</v>
      </c>
      <c r="D36" s="456" t="n">
        <v>6389</v>
      </c>
      <c r="E36" s="201" t="n">
        <v>2.22184354938551</v>
      </c>
      <c r="F36" s="456" t="n">
        <v>1991</v>
      </c>
      <c r="G36" s="464" t="n">
        <v>31.1629362967601</v>
      </c>
      <c r="H36" s="216" t="n">
        <v>4398</v>
      </c>
      <c r="I36" s="464" t="n">
        <v>68.83706370324</v>
      </c>
      <c r="J36" s="216" t="n">
        <v>1361</v>
      </c>
      <c r="K36" s="216" t="n">
        <v>5028</v>
      </c>
      <c r="L36" s="201" t="n">
        <v>78.697761778056</v>
      </c>
    </row>
    <row r="37" customFormat="false" ht="12.75" hidden="false" customHeight="false" outlineLevel="0" collapsed="false">
      <c r="A37" s="296" t="s">
        <v>349</v>
      </c>
      <c r="B37" s="456" t="n">
        <v>31784</v>
      </c>
      <c r="C37" s="456" t="n">
        <v>37479</v>
      </c>
      <c r="D37" s="456" t="n">
        <v>69263</v>
      </c>
      <c r="E37" s="201" t="n">
        <v>24.0869541025338</v>
      </c>
      <c r="F37" s="456" t="n">
        <v>25258</v>
      </c>
      <c r="G37" s="464" t="n">
        <v>36.466800456232</v>
      </c>
      <c r="H37" s="216" t="n">
        <v>44005</v>
      </c>
      <c r="I37" s="464" t="n">
        <v>63.533199543768</v>
      </c>
      <c r="J37" s="216" t="n">
        <v>14319</v>
      </c>
      <c r="K37" s="216" t="n">
        <v>54944</v>
      </c>
      <c r="L37" s="201" t="n">
        <v>79.3266246047673</v>
      </c>
    </row>
    <row r="38" customFormat="false" ht="12.75" hidden="false" customHeight="false" outlineLevel="0" collapsed="false">
      <c r="A38" s="296" t="s">
        <v>350</v>
      </c>
      <c r="B38" s="456" t="n">
        <v>3285</v>
      </c>
      <c r="C38" s="456" t="n">
        <v>3970</v>
      </c>
      <c r="D38" s="456" t="n">
        <v>7255</v>
      </c>
      <c r="E38" s="201" t="n">
        <v>2.52300437483047</v>
      </c>
      <c r="F38" s="456" t="n">
        <v>2234</v>
      </c>
      <c r="G38" s="464" t="n">
        <v>30.7925568573398</v>
      </c>
      <c r="H38" s="216" t="n">
        <v>5021</v>
      </c>
      <c r="I38" s="464" t="n">
        <v>69.2074431426602</v>
      </c>
      <c r="J38" s="216" t="n">
        <v>1489</v>
      </c>
      <c r="K38" s="216" t="n">
        <v>5766</v>
      </c>
      <c r="L38" s="201" t="n">
        <v>79.4762232942798</v>
      </c>
    </row>
    <row r="39" customFormat="false" ht="12.75" hidden="false" customHeight="false" outlineLevel="0" collapsed="false">
      <c r="A39" s="296" t="s">
        <v>351</v>
      </c>
      <c r="B39" s="456" t="n">
        <v>17177</v>
      </c>
      <c r="C39" s="456" t="n">
        <v>24322</v>
      </c>
      <c r="D39" s="456" t="n">
        <v>41499</v>
      </c>
      <c r="E39" s="201" t="n">
        <v>14.4317241283376</v>
      </c>
      <c r="F39" s="456" t="n">
        <v>14310</v>
      </c>
      <c r="G39" s="464" t="n">
        <v>34.4827586206897</v>
      </c>
      <c r="H39" s="216" t="n">
        <v>27189</v>
      </c>
      <c r="I39" s="464" t="n">
        <v>65.5172413793104</v>
      </c>
      <c r="J39" s="216" t="n">
        <v>6138</v>
      </c>
      <c r="K39" s="216" t="n">
        <v>35361</v>
      </c>
      <c r="L39" s="201" t="n">
        <v>85.2092821513771</v>
      </c>
    </row>
    <row r="40" customFormat="false" ht="12.75" hidden="false" customHeight="false" outlineLevel="0" collapsed="false">
      <c r="A40" s="296" t="s">
        <v>352</v>
      </c>
      <c r="B40" s="456" t="n">
        <v>2364</v>
      </c>
      <c r="C40" s="456" t="n">
        <v>3505</v>
      </c>
      <c r="D40" s="456" t="n">
        <v>5869</v>
      </c>
      <c r="E40" s="201" t="n">
        <v>2.04100794981117</v>
      </c>
      <c r="F40" s="456" t="n">
        <v>1934</v>
      </c>
      <c r="G40" s="464" t="n">
        <v>32.9528028624979</v>
      </c>
      <c r="H40" s="216" t="n">
        <v>3935</v>
      </c>
      <c r="I40" s="464" t="n">
        <v>67.0471971375021</v>
      </c>
      <c r="J40" s="216" t="n">
        <v>613</v>
      </c>
      <c r="K40" s="216" t="n">
        <v>5256</v>
      </c>
      <c r="L40" s="201" t="n">
        <v>89.5552905094565</v>
      </c>
    </row>
    <row r="41" customFormat="false" ht="12.75" hidden="false" customHeight="false" outlineLevel="0" collapsed="false">
      <c r="A41" s="296" t="s">
        <v>353</v>
      </c>
      <c r="B41" s="456" t="n">
        <v>13504</v>
      </c>
      <c r="C41" s="456" t="n">
        <v>18779</v>
      </c>
      <c r="D41" s="456" t="n">
        <v>32283</v>
      </c>
      <c r="E41" s="201" t="n">
        <v>11.2267608866509</v>
      </c>
      <c r="F41" s="456" t="n">
        <v>11503</v>
      </c>
      <c r="G41" s="464" t="n">
        <v>35.6317566521079</v>
      </c>
      <c r="H41" s="216" t="n">
        <v>20780</v>
      </c>
      <c r="I41" s="464" t="n">
        <v>64.3682433478921</v>
      </c>
      <c r="J41" s="216" t="n">
        <v>4284</v>
      </c>
      <c r="K41" s="216" t="n">
        <v>27999</v>
      </c>
      <c r="L41" s="201" t="n">
        <v>86.7298578199052</v>
      </c>
    </row>
    <row r="42" customFormat="false" ht="12.75" hidden="false" customHeight="false" outlineLevel="0" collapsed="false">
      <c r="A42" s="296" t="s">
        <v>354</v>
      </c>
      <c r="B42" s="456" t="n">
        <v>3391</v>
      </c>
      <c r="C42" s="456" t="n">
        <v>4682</v>
      </c>
      <c r="D42" s="456" t="n">
        <v>8073</v>
      </c>
      <c r="E42" s="201" t="n">
        <v>2.80747268339164</v>
      </c>
      <c r="F42" s="456" t="n">
        <v>2719</v>
      </c>
      <c r="G42" s="464" t="n">
        <v>33.6801684627772</v>
      </c>
      <c r="H42" s="216" t="n">
        <v>5354</v>
      </c>
      <c r="I42" s="464" t="n">
        <v>66.3198315372228</v>
      </c>
      <c r="J42" s="216" t="n">
        <v>974</v>
      </c>
      <c r="K42" s="216" t="n">
        <v>7099</v>
      </c>
      <c r="L42" s="201" t="n">
        <v>87.9350922829184</v>
      </c>
    </row>
    <row r="43" customFormat="false" ht="12.75" hidden="false" customHeight="false" outlineLevel="0" collapsed="false">
      <c r="A43" s="296" t="s">
        <v>355</v>
      </c>
      <c r="B43" s="456" t="n">
        <v>11916</v>
      </c>
      <c r="C43" s="456" t="n">
        <v>13641</v>
      </c>
      <c r="D43" s="456" t="n">
        <v>25557</v>
      </c>
      <c r="E43" s="201" t="n">
        <v>8.88772195831044</v>
      </c>
      <c r="F43" s="456" t="n">
        <v>9608</v>
      </c>
      <c r="G43" s="464" t="n">
        <v>37.5943968384396</v>
      </c>
      <c r="H43" s="216" t="n">
        <v>15949</v>
      </c>
      <c r="I43" s="464" t="n">
        <v>62.4056031615604</v>
      </c>
      <c r="J43" s="216" t="n">
        <v>3176</v>
      </c>
      <c r="K43" s="216" t="n">
        <v>22381</v>
      </c>
      <c r="L43" s="201" t="n">
        <v>87.5728763156865</v>
      </c>
    </row>
    <row r="44" customFormat="false" ht="12.75" hidden="false" customHeight="false" outlineLevel="0" collapsed="false">
      <c r="A44" s="296" t="s">
        <v>356</v>
      </c>
      <c r="B44" s="456" t="n">
        <v>2190</v>
      </c>
      <c r="C44" s="456" t="n">
        <v>3387</v>
      </c>
      <c r="D44" s="456" t="n">
        <v>5577</v>
      </c>
      <c r="E44" s="201" t="n">
        <v>1.93946180543481</v>
      </c>
      <c r="F44" s="456" t="n">
        <v>2534</v>
      </c>
      <c r="G44" s="464" t="n">
        <v>45.4366146673839</v>
      </c>
      <c r="H44" s="216" t="n">
        <v>3043</v>
      </c>
      <c r="I44" s="464" t="n">
        <v>54.5633853326161</v>
      </c>
      <c r="J44" s="216" t="n">
        <v>456</v>
      </c>
      <c r="K44" s="216" t="n">
        <v>5121</v>
      </c>
      <c r="L44" s="201" t="n">
        <v>91.8235610543303</v>
      </c>
    </row>
    <row r="45" customFormat="false" ht="12.75" hidden="false" customHeight="false" outlineLevel="0" collapsed="false">
      <c r="A45" s="296" t="s">
        <v>369</v>
      </c>
      <c r="B45" s="456" t="n">
        <v>1864</v>
      </c>
      <c r="C45" s="456" t="n">
        <v>2619</v>
      </c>
      <c r="D45" s="456" t="n">
        <v>4483</v>
      </c>
      <c r="E45" s="201" t="n">
        <v>1.55901152479187</v>
      </c>
      <c r="F45" s="456" t="n">
        <v>2042</v>
      </c>
      <c r="G45" s="464" t="n">
        <v>45.5498550078073</v>
      </c>
      <c r="H45" s="216" t="n">
        <v>2441</v>
      </c>
      <c r="I45" s="464" t="n">
        <v>54.4501449921927</v>
      </c>
      <c r="J45" s="216" t="n">
        <v>437</v>
      </c>
      <c r="K45" s="216" t="n">
        <v>4046</v>
      </c>
      <c r="L45" s="201" t="n">
        <v>90.252063350435</v>
      </c>
    </row>
    <row r="46" customFormat="false" ht="12.75" hidden="false" customHeight="false" outlineLevel="0" collapsed="false">
      <c r="A46" s="296" t="s">
        <v>370</v>
      </c>
      <c r="B46" s="456" t="n">
        <v>472</v>
      </c>
      <c r="C46" s="456" t="n">
        <v>839</v>
      </c>
      <c r="D46" s="456" t="n">
        <v>1311</v>
      </c>
      <c r="E46" s="201" t="n">
        <v>0.455914367388386</v>
      </c>
      <c r="F46" s="456" t="n">
        <v>672</v>
      </c>
      <c r="G46" s="464" t="n">
        <v>51.2585812356979</v>
      </c>
      <c r="H46" s="216" t="n">
        <v>639</v>
      </c>
      <c r="I46" s="464" t="n">
        <v>48.7414187643021</v>
      </c>
      <c r="J46" s="216" t="n">
        <v>93</v>
      </c>
      <c r="K46" s="216" t="n">
        <v>1218</v>
      </c>
      <c r="L46" s="201" t="n">
        <v>92.9061784897025</v>
      </c>
    </row>
    <row r="47" customFormat="false" ht="12.75" hidden="false" customHeight="false" outlineLevel="0" collapsed="false">
      <c r="A47" s="296" t="s">
        <v>371</v>
      </c>
      <c r="B47" s="456" t="n">
        <v>346</v>
      </c>
      <c r="C47" s="456" t="n">
        <v>611</v>
      </c>
      <c r="D47" s="456" t="n">
        <v>957</v>
      </c>
      <c r="E47" s="201" t="n">
        <v>0.33280705537047</v>
      </c>
      <c r="F47" s="456" t="n">
        <v>506</v>
      </c>
      <c r="G47" s="464" t="n">
        <v>52.8735632183908</v>
      </c>
      <c r="H47" s="216" t="n">
        <v>451</v>
      </c>
      <c r="I47" s="464" t="n">
        <v>47.1264367816092</v>
      </c>
      <c r="J47" s="216" t="n">
        <v>85</v>
      </c>
      <c r="K47" s="216" t="n">
        <v>872</v>
      </c>
      <c r="L47" s="201" t="n">
        <v>91.1180773249739</v>
      </c>
    </row>
    <row r="48" customFormat="false" ht="12.75" hidden="false" customHeight="false" outlineLevel="0" collapsed="false">
      <c r="A48" s="296" t="s">
        <v>372</v>
      </c>
      <c r="B48" s="456" t="n">
        <v>47</v>
      </c>
      <c r="C48" s="456" t="n">
        <v>123</v>
      </c>
      <c r="D48" s="456" t="n">
        <v>170</v>
      </c>
      <c r="E48" s="201" t="n">
        <v>0.059119330630073</v>
      </c>
      <c r="F48" s="456" t="n">
        <v>98</v>
      </c>
      <c r="G48" s="464" t="n">
        <v>57.6470588235294</v>
      </c>
      <c r="H48" s="216" t="n">
        <v>72</v>
      </c>
      <c r="I48" s="464" t="n">
        <v>42.3529411764706</v>
      </c>
      <c r="J48" s="216" t="n">
        <v>10</v>
      </c>
      <c r="K48" s="216" t="n">
        <v>160</v>
      </c>
      <c r="L48" s="201" t="n">
        <v>94.1176470588235</v>
      </c>
    </row>
    <row r="49" customFormat="false" ht="12.75" hidden="false" customHeight="false" outlineLevel="0" collapsed="false">
      <c r="A49" s="458" t="s">
        <v>373</v>
      </c>
      <c r="B49" s="456"/>
      <c r="C49" s="456"/>
      <c r="D49" s="456"/>
      <c r="E49" s="201"/>
      <c r="F49" s="456"/>
      <c r="G49" s="464"/>
      <c r="H49" s="216"/>
      <c r="I49" s="464"/>
      <c r="J49" s="216"/>
      <c r="K49" s="216"/>
      <c r="L49" s="201"/>
    </row>
    <row r="50" customFormat="false" ht="12.75" hidden="false" customHeight="false" outlineLevel="0" collapsed="false">
      <c r="A50" s="296" t="s">
        <v>358</v>
      </c>
      <c r="B50" s="456" t="n">
        <v>68</v>
      </c>
      <c r="C50" s="456" t="n">
        <v>138</v>
      </c>
      <c r="D50" s="456" t="n">
        <v>206</v>
      </c>
      <c r="E50" s="201" t="n">
        <v>0.0716387182929119</v>
      </c>
      <c r="F50" s="456" t="n">
        <v>142</v>
      </c>
      <c r="G50" s="464" t="n">
        <v>68.9320388349515</v>
      </c>
      <c r="H50" s="216" t="n">
        <v>64</v>
      </c>
      <c r="I50" s="464" t="n">
        <v>31.0679611650485</v>
      </c>
      <c r="J50" s="216" t="n">
        <v>13</v>
      </c>
      <c r="K50" s="216" t="n">
        <v>193</v>
      </c>
      <c r="L50" s="201" t="n">
        <v>93.6893203883495</v>
      </c>
    </row>
    <row r="51" customFormat="false" ht="12.75" hidden="false" customHeight="false" outlineLevel="0" collapsed="false">
      <c r="A51" s="296" t="s">
        <v>359</v>
      </c>
      <c r="B51" s="456" t="n">
        <v>1010</v>
      </c>
      <c r="C51" s="456" t="n">
        <v>1089</v>
      </c>
      <c r="D51" s="456" t="n">
        <v>2099</v>
      </c>
      <c r="E51" s="201" t="n">
        <v>0.729949852897195</v>
      </c>
      <c r="F51" s="456" t="n">
        <v>582</v>
      </c>
      <c r="G51" s="464" t="n">
        <v>27.7274892806098</v>
      </c>
      <c r="H51" s="216" t="n">
        <v>1517</v>
      </c>
      <c r="I51" s="464" t="n">
        <v>72.2725107193902</v>
      </c>
      <c r="J51" s="216" t="n">
        <v>325</v>
      </c>
      <c r="K51" s="216" t="n">
        <v>1774</v>
      </c>
      <c r="L51" s="201" t="n">
        <v>84.5164363982849</v>
      </c>
    </row>
    <row r="52" customFormat="false" ht="12.75" hidden="false" customHeight="false" outlineLevel="0" collapsed="false">
      <c r="A52" s="280"/>
      <c r="B52" s="456"/>
      <c r="C52" s="456"/>
      <c r="D52" s="456"/>
      <c r="E52" s="201"/>
      <c r="F52" s="456"/>
      <c r="G52" s="464"/>
      <c r="H52" s="216"/>
      <c r="I52" s="464"/>
      <c r="J52" s="216"/>
      <c r="K52" s="216"/>
      <c r="L52" s="201"/>
    </row>
    <row r="53" s="467" customFormat="true" ht="12.75" hidden="false" customHeight="false" outlineLevel="0" collapsed="false">
      <c r="A53" s="459" t="s">
        <v>287</v>
      </c>
      <c r="B53" s="460" t="n">
        <v>125401</v>
      </c>
      <c r="C53" s="460" t="n">
        <v>162153</v>
      </c>
      <c r="D53" s="460" t="n">
        <v>287554</v>
      </c>
      <c r="E53" s="215" t="n">
        <v>100</v>
      </c>
      <c r="F53" s="460" t="n">
        <v>103034</v>
      </c>
      <c r="G53" s="465" t="n">
        <v>35.831183012582</v>
      </c>
      <c r="H53" s="215" t="n">
        <v>184520</v>
      </c>
      <c r="I53" s="465" t="n">
        <v>64.168816987418</v>
      </c>
      <c r="J53" s="215" t="n">
        <v>53946</v>
      </c>
      <c r="K53" s="215" t="n">
        <v>233608</v>
      </c>
      <c r="L53" s="205" t="n">
        <v>81.2396975872358</v>
      </c>
    </row>
    <row r="55" customFormat="false" ht="12.75" hidden="false" customHeight="false" outlineLevel="0" collapsed="false">
      <c r="A55" s="402" t="s">
        <v>362</v>
      </c>
    </row>
    <row r="56" customFormat="false" ht="12.75" hidden="false" customHeight="false" outlineLevel="0" collapsed="false">
      <c r="A56" s="402" t="s">
        <v>363</v>
      </c>
      <c r="B56" s="199"/>
      <c r="C56" s="199"/>
      <c r="D56" s="199"/>
      <c r="E56" s="200"/>
      <c r="F56" s="199"/>
      <c r="H56" s="200" t="s">
        <v>364</v>
      </c>
    </row>
    <row r="57" customFormat="false" ht="12.75" hidden="false" customHeight="false" outlineLevel="0" collapsed="false">
      <c r="A57" s="402" t="s">
        <v>365</v>
      </c>
      <c r="B57" s="199"/>
      <c r="C57" s="199"/>
      <c r="D57" s="199"/>
      <c r="E57" s="200"/>
      <c r="F57" s="199"/>
      <c r="H57" s="200" t="s">
        <v>366</v>
      </c>
    </row>
    <row r="58" customFormat="false" ht="12.75" hidden="false" customHeight="false" outlineLevel="0" collapsed="false">
      <c r="A58" s="402" t="s">
        <v>367</v>
      </c>
      <c r="B58" s="199"/>
      <c r="C58" s="199"/>
      <c r="D58" s="199"/>
      <c r="E58" s="200"/>
      <c r="F58" s="199"/>
      <c r="G58" s="200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true" hidden="false" outlineLevel="0" max="3" min="2" style="468" width="9.85"/>
    <col collapsed="false" customWidth="true" hidden="false" outlineLevel="0" max="10" min="4" style="468" width="7.56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74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69"/>
      <c r="B3" s="469"/>
      <c r="C3" s="469"/>
      <c r="D3" s="469"/>
      <c r="E3" s="469"/>
      <c r="F3" s="469"/>
      <c r="G3" s="469"/>
      <c r="H3" s="469"/>
      <c r="I3" s="469"/>
      <c r="J3" s="469"/>
    </row>
    <row r="4" customFormat="false" ht="12.75" hidden="false" customHeight="true" outlineLevel="0" collapsed="false">
      <c r="A4" s="470" t="s">
        <v>253</v>
      </c>
      <c r="B4" s="471" t="s">
        <v>25</v>
      </c>
      <c r="C4" s="472" t="s">
        <v>375</v>
      </c>
      <c r="D4" s="472"/>
      <c r="E4" s="472"/>
      <c r="F4" s="472"/>
      <c r="G4" s="472"/>
      <c r="H4" s="472"/>
      <c r="I4" s="473" t="s">
        <v>376</v>
      </c>
      <c r="J4" s="473"/>
    </row>
    <row r="5" customFormat="false" ht="12.75" hidden="false" customHeight="false" outlineLevel="0" collapsed="false">
      <c r="A5" s="470"/>
      <c r="B5" s="471"/>
      <c r="C5" s="472" t="s">
        <v>377</v>
      </c>
      <c r="D5" s="472"/>
      <c r="E5" s="474" t="s">
        <v>378</v>
      </c>
      <c r="F5" s="474"/>
      <c r="G5" s="474"/>
      <c r="H5" s="474"/>
      <c r="I5" s="473"/>
      <c r="J5" s="473"/>
    </row>
    <row r="6" customFormat="false" ht="12.75" hidden="false" customHeight="false" outlineLevel="0" collapsed="false">
      <c r="A6" s="470"/>
      <c r="B6" s="471"/>
      <c r="C6" s="472"/>
      <c r="D6" s="472"/>
      <c r="E6" s="472" t="s">
        <v>379</v>
      </c>
      <c r="F6" s="472"/>
      <c r="G6" s="475" t="s">
        <v>380</v>
      </c>
      <c r="H6" s="475"/>
      <c r="I6" s="473"/>
      <c r="J6" s="473"/>
    </row>
    <row r="7" customFormat="false" ht="12.75" hidden="false" customHeight="false" outlineLevel="0" collapsed="false">
      <c r="A7" s="470"/>
      <c r="B7" s="472" t="s">
        <v>199</v>
      </c>
      <c r="C7" s="472"/>
      <c r="D7" s="472" t="s">
        <v>344</v>
      </c>
      <c r="E7" s="472" t="s">
        <v>199</v>
      </c>
      <c r="F7" s="472" t="s">
        <v>344</v>
      </c>
      <c r="G7" s="472" t="s">
        <v>199</v>
      </c>
      <c r="H7" s="472" t="s">
        <v>344</v>
      </c>
      <c r="I7" s="472" t="s">
        <v>199</v>
      </c>
      <c r="J7" s="476" t="s">
        <v>344</v>
      </c>
    </row>
    <row r="8" customFormat="false" ht="12.75" hidden="false" customHeight="false" outlineLevel="0" collapsed="false">
      <c r="A8" s="477"/>
      <c r="B8" s="478"/>
      <c r="C8" s="478"/>
      <c r="D8" s="478"/>
      <c r="E8" s="478"/>
      <c r="F8" s="478"/>
      <c r="G8" s="478"/>
      <c r="H8" s="478"/>
      <c r="I8" s="478"/>
      <c r="J8" s="478"/>
    </row>
    <row r="9" customFormat="false" ht="12.75" hidden="false" customHeight="false" outlineLevel="0" collapsed="false">
      <c r="A9" s="479" t="s">
        <v>381</v>
      </c>
      <c r="B9" s="478" t="n">
        <v>14072</v>
      </c>
      <c r="C9" s="478" t="n">
        <v>13178</v>
      </c>
      <c r="D9" s="480" t="n">
        <v>93.6469584991473</v>
      </c>
      <c r="E9" s="478" t="n">
        <v>45</v>
      </c>
      <c r="F9" s="480" t="n">
        <v>0.319783968163729</v>
      </c>
      <c r="G9" s="478" t="n">
        <v>597</v>
      </c>
      <c r="H9" s="480" t="n">
        <v>4.24246731097214</v>
      </c>
      <c r="I9" s="478" t="n">
        <v>252</v>
      </c>
      <c r="J9" s="480" t="n">
        <v>1.79079022171688</v>
      </c>
    </row>
    <row r="10" customFormat="false" ht="12.75" hidden="false" customHeight="false" outlineLevel="0" collapsed="false">
      <c r="A10" s="479" t="s">
        <v>270</v>
      </c>
      <c r="B10" s="478" t="n">
        <v>3266</v>
      </c>
      <c r="C10" s="478" t="n">
        <v>2997</v>
      </c>
      <c r="D10" s="480" t="n">
        <v>91.7636252296387</v>
      </c>
      <c r="E10" s="478" t="n">
        <v>44</v>
      </c>
      <c r="F10" s="480" t="n">
        <v>1.34721371708512</v>
      </c>
      <c r="G10" s="478" t="n">
        <v>203</v>
      </c>
      <c r="H10" s="480" t="n">
        <v>6.21555419473362</v>
      </c>
      <c r="I10" s="478" t="n">
        <v>22</v>
      </c>
      <c r="J10" s="480" t="n">
        <v>0.67360685854256</v>
      </c>
    </row>
    <row r="11" customFormat="false" ht="12.75" hidden="false" customHeight="false" outlineLevel="0" collapsed="false">
      <c r="A11" s="479" t="s">
        <v>382</v>
      </c>
      <c r="B11" s="478" t="n">
        <v>152677</v>
      </c>
      <c r="C11" s="478" t="n">
        <v>145991</v>
      </c>
      <c r="D11" s="480" t="n">
        <v>95.6208204248184</v>
      </c>
      <c r="E11" s="478" t="n">
        <v>1106</v>
      </c>
      <c r="F11" s="480" t="n">
        <v>0.724405116684242</v>
      </c>
      <c r="G11" s="478" t="n">
        <v>4965</v>
      </c>
      <c r="H11" s="480" t="n">
        <v>3.25196329506082</v>
      </c>
      <c r="I11" s="478" t="n">
        <v>615</v>
      </c>
      <c r="J11" s="480" t="n">
        <v>0.402811163436536</v>
      </c>
    </row>
    <row r="12" customFormat="false" ht="12.75" hidden="false" customHeight="false" outlineLevel="0" collapsed="false">
      <c r="A12" s="479" t="s">
        <v>383</v>
      </c>
      <c r="B12" s="478" t="n">
        <v>31283</v>
      </c>
      <c r="C12" s="478" t="n">
        <v>29996</v>
      </c>
      <c r="D12" s="480" t="n">
        <v>95.8859444426686</v>
      </c>
      <c r="E12" s="478" t="n">
        <v>207</v>
      </c>
      <c r="F12" s="480" t="n">
        <v>0.661701243486878</v>
      </c>
      <c r="G12" s="478" t="n">
        <v>1001</v>
      </c>
      <c r="H12" s="480" t="n">
        <v>3.19982098903558</v>
      </c>
      <c r="I12" s="478" t="n">
        <v>79</v>
      </c>
      <c r="J12" s="480" t="n">
        <v>0.252533324809002</v>
      </c>
    </row>
    <row r="13" customFormat="false" ht="12.75" hidden="false" customHeight="false" outlineLevel="0" collapsed="false">
      <c r="A13" s="479" t="s">
        <v>384</v>
      </c>
      <c r="B13" s="478" t="n">
        <v>31720</v>
      </c>
      <c r="C13" s="478" t="n">
        <v>30926</v>
      </c>
      <c r="D13" s="480" t="n">
        <v>97.4968474148802</v>
      </c>
      <c r="E13" s="478" t="n">
        <v>203</v>
      </c>
      <c r="F13" s="480" t="n">
        <v>0.639974779319042</v>
      </c>
      <c r="G13" s="478" t="n">
        <v>564</v>
      </c>
      <c r="H13" s="480" t="n">
        <v>1.7780580075662</v>
      </c>
      <c r="I13" s="478" t="n">
        <v>27</v>
      </c>
      <c r="J13" s="480" t="n">
        <v>0.0851197982345523</v>
      </c>
    </row>
    <row r="14" customFormat="false" ht="12.75" hidden="false" customHeight="false" outlineLevel="0" collapsed="false">
      <c r="A14" s="479" t="s">
        <v>385</v>
      </c>
      <c r="B14" s="478" t="n">
        <v>287554</v>
      </c>
      <c r="C14" s="478" t="n">
        <v>271906</v>
      </c>
      <c r="D14" s="480" t="n">
        <v>94.558239495886</v>
      </c>
      <c r="E14" s="478" t="n">
        <v>2318</v>
      </c>
      <c r="F14" s="480" t="n">
        <v>0.806109461179466</v>
      </c>
      <c r="G14" s="478" t="n">
        <v>11322</v>
      </c>
      <c r="H14" s="480" t="n">
        <v>3.93734741996286</v>
      </c>
      <c r="I14" s="478" t="n">
        <v>2008</v>
      </c>
      <c r="J14" s="480" t="n">
        <v>0.698303622971685</v>
      </c>
    </row>
    <row r="15" customFormat="false" ht="12.75" hidden="false" customHeight="false" outlineLevel="0" collapsed="false">
      <c r="A15" s="479" t="s">
        <v>277</v>
      </c>
      <c r="B15" s="478" t="n">
        <v>5109</v>
      </c>
      <c r="C15" s="478" t="n">
        <v>4825</v>
      </c>
      <c r="D15" s="480" t="n">
        <v>94.4411822274418</v>
      </c>
      <c r="E15" s="478" t="n">
        <v>55</v>
      </c>
      <c r="F15" s="480" t="n">
        <v>1.07653161088276</v>
      </c>
      <c r="G15" s="478" t="n">
        <v>179</v>
      </c>
      <c r="H15" s="480" t="n">
        <v>3.50362106087297</v>
      </c>
      <c r="I15" s="478" t="n">
        <v>50</v>
      </c>
      <c r="J15" s="480" t="n">
        <v>0.978665100802505</v>
      </c>
    </row>
    <row r="16" customFormat="false" ht="12.75" hidden="false" customHeight="false" outlineLevel="0" collapsed="false">
      <c r="A16" s="479" t="s">
        <v>276</v>
      </c>
      <c r="B16" s="478" t="n">
        <v>151803</v>
      </c>
      <c r="C16" s="478" t="n">
        <v>144790</v>
      </c>
      <c r="D16" s="480" t="n">
        <v>95.380196702305</v>
      </c>
      <c r="E16" s="478" t="n">
        <v>1178</v>
      </c>
      <c r="F16" s="480" t="n">
        <v>0.776005744287004</v>
      </c>
      <c r="G16" s="478" t="n">
        <v>5079</v>
      </c>
      <c r="H16" s="480" t="n">
        <v>3.34578368016442</v>
      </c>
      <c r="I16" s="478" t="n">
        <v>756</v>
      </c>
      <c r="J16" s="480" t="n">
        <v>0.498013873243612</v>
      </c>
    </row>
    <row r="17" customFormat="false" ht="12.75" hidden="false" customHeight="false" outlineLevel="0" collapsed="false">
      <c r="A17" s="479" t="s">
        <v>286</v>
      </c>
      <c r="B17" s="478" t="n">
        <v>45215</v>
      </c>
      <c r="C17" s="478" t="n">
        <v>42835</v>
      </c>
      <c r="D17" s="480" t="n">
        <v>94.7362600906779</v>
      </c>
      <c r="E17" s="478" t="n">
        <v>496</v>
      </c>
      <c r="F17" s="480" t="n">
        <v>1.09698109034612</v>
      </c>
      <c r="G17" s="478" t="n">
        <v>1713</v>
      </c>
      <c r="H17" s="480" t="n">
        <v>3.78856574145748</v>
      </c>
      <c r="I17" s="478" t="n">
        <v>171</v>
      </c>
      <c r="J17" s="480" t="n">
        <v>0.378193077518523</v>
      </c>
    </row>
    <row r="18" customFormat="false" ht="12.75" hidden="false" customHeight="false" outlineLevel="0" collapsed="false">
      <c r="A18" s="481"/>
      <c r="B18" s="478"/>
      <c r="C18" s="478"/>
      <c r="D18" s="480"/>
      <c r="E18" s="478"/>
      <c r="F18" s="480"/>
      <c r="G18" s="478"/>
      <c r="H18" s="480"/>
      <c r="I18" s="478"/>
      <c r="J18" s="480"/>
    </row>
    <row r="19" customFormat="false" ht="12.75" hidden="false" customHeight="false" outlineLevel="0" collapsed="false">
      <c r="A19" s="482" t="s">
        <v>280</v>
      </c>
      <c r="B19" s="483" t="n">
        <v>722699</v>
      </c>
      <c r="C19" s="483" t="n">
        <v>687444</v>
      </c>
      <c r="D19" s="484" t="n">
        <v>95.1217588511953</v>
      </c>
      <c r="E19" s="483" t="n">
        <v>5652</v>
      </c>
      <c r="F19" s="484" t="n">
        <v>0.782068329968631</v>
      </c>
      <c r="G19" s="483" t="n">
        <v>25623</v>
      </c>
      <c r="H19" s="484" t="n">
        <v>3.54545945130684</v>
      </c>
      <c r="I19" s="483" t="n">
        <v>3980</v>
      </c>
      <c r="J19" s="484" t="n">
        <v>0.55071336752922</v>
      </c>
    </row>
    <row r="20" customFormat="false" ht="12.75" hidden="false" customHeight="false" outlineLevel="0" collapsed="false">
      <c r="A20" s="485" t="s">
        <v>281</v>
      </c>
      <c r="B20" s="478" t="n">
        <v>4156</v>
      </c>
      <c r="C20" s="478" t="n">
        <v>4005</v>
      </c>
      <c r="D20" s="480" t="n">
        <v>96.3666987487969</v>
      </c>
      <c r="E20" s="478" t="n">
        <v>22</v>
      </c>
      <c r="F20" s="480" t="n">
        <v>0.529355149181906</v>
      </c>
      <c r="G20" s="478" t="n">
        <v>114</v>
      </c>
      <c r="H20" s="480" t="n">
        <v>2.74302213666988</v>
      </c>
      <c r="I20" s="478" t="n">
        <v>15</v>
      </c>
      <c r="J20" s="480" t="n">
        <v>0.360923965351299</v>
      </c>
    </row>
    <row r="21" customFormat="false" ht="12.75" hidden="false" customHeight="false" outlineLevel="0" collapsed="false">
      <c r="A21" s="486" t="s">
        <v>0</v>
      </c>
      <c r="B21" s="483" t="s">
        <v>0</v>
      </c>
      <c r="C21" s="483" t="s">
        <v>0</v>
      </c>
      <c r="D21" s="487"/>
      <c r="E21" s="483" t="s">
        <v>0</v>
      </c>
      <c r="F21" s="487"/>
      <c r="G21" s="483" t="s">
        <v>0</v>
      </c>
      <c r="H21" s="487"/>
      <c r="I21" s="483" t="s">
        <v>0</v>
      </c>
      <c r="J21" s="487"/>
    </row>
    <row r="22" customFormat="false" ht="12.75" hidden="false" customHeight="false" outlineLevel="0" collapsed="false">
      <c r="A22" s="488" t="s">
        <v>324</v>
      </c>
      <c r="B22" s="478"/>
      <c r="C22" s="478"/>
      <c r="D22" s="478"/>
      <c r="E22" s="478"/>
      <c r="F22" s="478"/>
      <c r="G22" s="478"/>
      <c r="H22" s="478"/>
      <c r="I22" s="478"/>
      <c r="J22" s="478"/>
    </row>
    <row r="23" customFormat="false" ht="12.75" hidden="false" customHeight="false" outlineLevel="0" collapsed="false">
      <c r="A23" s="488" t="s">
        <v>386</v>
      </c>
      <c r="B23" s="478"/>
      <c r="C23" s="478"/>
      <c r="D23" s="489"/>
      <c r="E23" s="489"/>
      <c r="F23" s="490" t="s">
        <v>387</v>
      </c>
      <c r="G23" s="478"/>
      <c r="H23" s="478"/>
      <c r="I23" s="478"/>
      <c r="J23" s="478"/>
    </row>
    <row r="24" customFormat="false" ht="12.75" hidden="false" customHeight="false" outlineLevel="0" collapsed="false">
      <c r="A24" s="488" t="s">
        <v>388</v>
      </c>
      <c r="B24" s="478"/>
      <c r="C24" s="478"/>
      <c r="D24" s="489"/>
      <c r="E24" s="489"/>
      <c r="F24" s="490" t="s">
        <v>389</v>
      </c>
      <c r="G24" s="478"/>
      <c r="H24" s="478"/>
      <c r="I24" s="478"/>
      <c r="J24" s="478"/>
    </row>
    <row r="25" customFormat="false" ht="12.75" hidden="false" customHeight="false" outlineLevel="0" collapsed="false">
      <c r="A25" s="488" t="s">
        <v>390</v>
      </c>
      <c r="B25" s="478"/>
      <c r="C25" s="478"/>
      <c r="D25" s="489"/>
      <c r="E25" s="489"/>
      <c r="F25" s="490" t="s">
        <v>391</v>
      </c>
      <c r="G25" s="478"/>
      <c r="H25" s="478"/>
      <c r="I25" s="478"/>
      <c r="J25" s="478"/>
    </row>
    <row r="26" customFormat="false" ht="12.75" hidden="false" customHeight="false" outlineLevel="0" collapsed="false">
      <c r="A26" s="488" t="s">
        <v>392</v>
      </c>
      <c r="B26" s="478"/>
      <c r="C26" s="478"/>
      <c r="D26" s="489"/>
      <c r="E26" s="489"/>
      <c r="F26" s="490" t="s">
        <v>393</v>
      </c>
      <c r="G26" s="478"/>
      <c r="H26" s="478"/>
      <c r="I26" s="478"/>
      <c r="J26" s="478"/>
    </row>
    <row r="27" customFormat="false" ht="12.75" hidden="false" customHeight="false" outlineLevel="0" collapsed="false">
      <c r="A27" s="218"/>
      <c r="B27" s="218"/>
      <c r="C27" s="218"/>
      <c r="D27" s="218"/>
      <c r="E27" s="218"/>
      <c r="F27" s="218"/>
      <c r="G27" s="218"/>
      <c r="H27" s="218"/>
      <c r="I27" s="218"/>
      <c r="J27" s="218"/>
    </row>
    <row r="28" customFormat="false" ht="12.75" hidden="false" customHeight="fals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</row>
    <row r="29" customFormat="false" ht="12.75" hidden="false" customHeight="fals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</row>
    <row r="31" customFormat="false" ht="12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</row>
    <row r="34" customFormat="false" ht="15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</row>
    <row r="35" customFormat="false" ht="1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</row>
    <row r="39" s="491" customFormat="tru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</row>
    <row r="43" customFormat="fals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</row>
    <row r="45" customFormat="false" ht="12.75" hidden="false" customHeight="fals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</row>
    <row r="47" customFormat="false" ht="12.75" hidden="false" customHeight="fals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</row>
    <row r="48" customFormat="false" ht="12.75" hidden="false" customHeight="fals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2.75" hidden="false" customHeight="fals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68" width="29.28"/>
    <col collapsed="false" customWidth="false" hidden="false" outlineLevel="0" max="2" min="2" style="468" width="10.99"/>
    <col collapsed="false" customWidth="true" hidden="false" outlineLevel="0" max="3" min="3" style="468" width="12.42"/>
    <col collapsed="false" customWidth="false" hidden="false" outlineLevel="0" max="8" min="4" style="468" width="10.99"/>
    <col collapsed="false" customWidth="true" hidden="false" outlineLevel="0" max="9" min="9" style="468" width="13.7"/>
    <col collapsed="false" customWidth="true" hidden="false" outlineLevel="0" max="10" min="10" style="468" width="8.7"/>
    <col collapsed="false" customWidth="false" hidden="false" outlineLevel="0" max="257" min="11" style="468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394</v>
      </c>
      <c r="B2" s="418"/>
      <c r="C2" s="418"/>
      <c r="D2" s="418"/>
      <c r="E2" s="418"/>
      <c r="F2" s="418"/>
      <c r="G2" s="418"/>
      <c r="H2" s="418"/>
      <c r="I2" s="418"/>
      <c r="J2" s="218"/>
      <c r="K2" s="218"/>
    </row>
    <row r="3" customFormat="false" ht="12.75" hidden="false" customHeight="false" outlineLevel="0" collapsed="false">
      <c r="A3" s="469"/>
      <c r="B3" s="469"/>
      <c r="C3" s="492"/>
      <c r="D3" s="469"/>
      <c r="E3" s="469"/>
      <c r="F3" s="469"/>
      <c r="G3" s="469"/>
      <c r="H3" s="469"/>
      <c r="I3" s="469"/>
      <c r="J3" s="218"/>
      <c r="K3" s="218"/>
    </row>
    <row r="4" customFormat="false" ht="12.75" hidden="false" customHeight="true" outlineLevel="0" collapsed="false">
      <c r="A4" s="474" t="s">
        <v>253</v>
      </c>
      <c r="B4" s="471" t="s">
        <v>25</v>
      </c>
      <c r="C4" s="493" t="s">
        <v>395</v>
      </c>
      <c r="D4" s="476" t="s">
        <v>396</v>
      </c>
      <c r="E4" s="476"/>
      <c r="F4" s="476"/>
      <c r="G4" s="476"/>
      <c r="H4" s="476"/>
      <c r="I4" s="476"/>
      <c r="J4" s="218"/>
      <c r="K4" s="218"/>
    </row>
    <row r="5" customFormat="false" ht="12.75" hidden="false" customHeight="false" outlineLevel="0" collapsed="false">
      <c r="A5" s="474"/>
      <c r="B5" s="471"/>
      <c r="C5" s="493"/>
      <c r="D5" s="494" t="s">
        <v>316</v>
      </c>
      <c r="E5" s="495" t="s">
        <v>397</v>
      </c>
      <c r="F5" s="495"/>
      <c r="G5" s="495"/>
      <c r="H5" s="495"/>
      <c r="I5" s="495"/>
      <c r="J5" s="218"/>
      <c r="K5" s="218"/>
    </row>
    <row r="6" customFormat="false" ht="12.75" hidden="false" customHeight="true" outlineLevel="0" collapsed="false">
      <c r="A6" s="474"/>
      <c r="B6" s="471"/>
      <c r="C6" s="493"/>
      <c r="D6" s="494"/>
      <c r="E6" s="472" t="s">
        <v>398</v>
      </c>
      <c r="F6" s="471" t="s">
        <v>399</v>
      </c>
      <c r="G6" s="471" t="s">
        <v>400</v>
      </c>
      <c r="H6" s="472" t="s">
        <v>401</v>
      </c>
      <c r="I6" s="493" t="s">
        <v>402</v>
      </c>
      <c r="J6" s="218"/>
      <c r="K6" s="218"/>
    </row>
    <row r="7" customFormat="false" ht="12.75" hidden="false" customHeight="false" outlineLevel="0" collapsed="false">
      <c r="A7" s="474"/>
      <c r="B7" s="471"/>
      <c r="C7" s="493"/>
      <c r="D7" s="494"/>
      <c r="E7" s="472"/>
      <c r="F7" s="471"/>
      <c r="G7" s="471"/>
      <c r="H7" s="472"/>
      <c r="I7" s="493"/>
      <c r="J7" s="218"/>
      <c r="K7" s="218"/>
    </row>
    <row r="8" customFormat="false" ht="12.75" hidden="false" customHeight="false" outlineLevel="0" collapsed="false">
      <c r="A8" s="474"/>
      <c r="B8" s="472" t="s">
        <v>199</v>
      </c>
      <c r="C8" s="496" t="s">
        <v>345</v>
      </c>
      <c r="D8" s="496"/>
      <c r="E8" s="496"/>
      <c r="F8" s="496"/>
      <c r="G8" s="496"/>
      <c r="H8" s="496"/>
      <c r="I8" s="496"/>
      <c r="J8" s="218"/>
      <c r="K8" s="218"/>
    </row>
    <row r="9" customFormat="false" ht="12.75" hidden="false" customHeight="false" outlineLevel="0" collapsed="false">
      <c r="A9" s="477"/>
      <c r="B9" s="478"/>
      <c r="C9" s="497"/>
      <c r="D9" s="478"/>
      <c r="E9" s="478"/>
      <c r="F9" s="478"/>
      <c r="G9" s="478"/>
      <c r="H9" s="478"/>
      <c r="I9" s="478"/>
      <c r="J9" s="218"/>
      <c r="K9" s="218"/>
    </row>
    <row r="10" customFormat="false" ht="12.75" hidden="false" customHeight="false" outlineLevel="0" collapsed="false">
      <c r="A10" s="479" t="s">
        <v>403</v>
      </c>
      <c r="B10" s="478" t="n">
        <v>14072</v>
      </c>
      <c r="C10" s="498" t="n">
        <v>98.9340534394543</v>
      </c>
      <c r="D10" s="480" t="n">
        <v>1.06594656054576</v>
      </c>
      <c r="E10" s="480" t="n">
        <v>0.348209209778283</v>
      </c>
      <c r="F10" s="480" t="n">
        <v>0.0639567936327459</v>
      </c>
      <c r="G10" s="480" t="n">
        <v>0</v>
      </c>
      <c r="H10" s="480" t="n">
        <v>0</v>
      </c>
      <c r="I10" s="480" t="n">
        <v>0.653780557134736</v>
      </c>
      <c r="J10" s="218"/>
      <c r="K10" s="218"/>
    </row>
    <row r="11" customFormat="false" ht="12.75" hidden="false" customHeight="false" outlineLevel="0" collapsed="false">
      <c r="A11" s="479" t="s">
        <v>270</v>
      </c>
      <c r="B11" s="478" t="n">
        <v>3266</v>
      </c>
      <c r="C11" s="498" t="n">
        <v>80.8940600122474</v>
      </c>
      <c r="D11" s="480" t="n">
        <v>19.1059399877526</v>
      </c>
      <c r="E11" s="480" t="n">
        <v>16.8707899571341</v>
      </c>
      <c r="F11" s="480" t="n">
        <v>1.13288426209431</v>
      </c>
      <c r="G11" s="480" t="n">
        <v>0.0918554807103491</v>
      </c>
      <c r="H11" s="480" t="n">
        <v>0</v>
      </c>
      <c r="I11" s="480" t="n">
        <v>1.01041028781384</v>
      </c>
      <c r="J11" s="218"/>
      <c r="K11" s="218"/>
    </row>
    <row r="12" customFormat="false" ht="12.75" hidden="false" customHeight="false" outlineLevel="0" collapsed="false">
      <c r="A12" s="479" t="s">
        <v>322</v>
      </c>
      <c r="B12" s="478" t="n">
        <v>152677</v>
      </c>
      <c r="C12" s="498" t="n">
        <v>97.1691872384184</v>
      </c>
      <c r="D12" s="480" t="n">
        <v>2.83081276158164</v>
      </c>
      <c r="E12" s="480" t="n">
        <v>1.20384864779895</v>
      </c>
      <c r="F12" s="480" t="n">
        <v>1.25100702790859</v>
      </c>
      <c r="G12" s="480" t="n">
        <v>0</v>
      </c>
      <c r="H12" s="480" t="n">
        <v>0</v>
      </c>
      <c r="I12" s="480" t="n">
        <v>0.3759570858741</v>
      </c>
      <c r="J12" s="218"/>
      <c r="K12" s="218"/>
    </row>
    <row r="13" customFormat="false" ht="12.75" hidden="false" customHeight="false" outlineLevel="0" collapsed="false">
      <c r="A13" s="479" t="s">
        <v>383</v>
      </c>
      <c r="B13" s="478" t="n">
        <v>31283</v>
      </c>
      <c r="C13" s="498" t="n">
        <v>74.0178371639549</v>
      </c>
      <c r="D13" s="480" t="n">
        <v>25.9821628360451</v>
      </c>
      <c r="E13" s="480" t="n">
        <v>22.6448869993287</v>
      </c>
      <c r="F13" s="480" t="n">
        <v>1.63986829907618</v>
      </c>
      <c r="G13" s="480" t="n">
        <v>0.204583959338938</v>
      </c>
      <c r="H13" s="480" t="n">
        <v>0</v>
      </c>
      <c r="I13" s="480" t="n">
        <v>1.49282357830131</v>
      </c>
      <c r="J13" s="218"/>
      <c r="K13" s="218"/>
    </row>
    <row r="14" customFormat="false" ht="12.75" hidden="false" customHeight="false" outlineLevel="0" collapsed="false">
      <c r="A14" s="479" t="s">
        <v>384</v>
      </c>
      <c r="B14" s="478" t="n">
        <v>31720</v>
      </c>
      <c r="C14" s="498" t="n">
        <v>75.2868852459016</v>
      </c>
      <c r="D14" s="480" t="n">
        <v>24.7131147540984</v>
      </c>
      <c r="E14" s="480" t="n">
        <v>18.858764186633</v>
      </c>
      <c r="F14" s="480" t="n">
        <v>4.34110970996217</v>
      </c>
      <c r="G14" s="480" t="n">
        <v>0.926860025220681</v>
      </c>
      <c r="H14" s="480" t="n">
        <v>0</v>
      </c>
      <c r="I14" s="480" t="n">
        <v>0.586380832282472</v>
      </c>
      <c r="J14" s="218"/>
      <c r="K14" s="218"/>
    </row>
    <row r="15" customFormat="false" ht="12.75" hidden="false" customHeight="false" outlineLevel="0" collapsed="false">
      <c r="A15" s="479" t="s">
        <v>385</v>
      </c>
      <c r="B15" s="478" t="n">
        <v>287554</v>
      </c>
      <c r="C15" s="498" t="n">
        <v>91.4694283508489</v>
      </c>
      <c r="D15" s="480" t="n">
        <v>8.53057164915112</v>
      </c>
      <c r="E15" s="480" t="n">
        <v>6.75073203641751</v>
      </c>
      <c r="F15" s="480" t="n">
        <v>1.31210137921921</v>
      </c>
      <c r="G15" s="480" t="n">
        <v>0.0758118475138583</v>
      </c>
      <c r="H15" s="480" t="n">
        <v>0.08241930211369</v>
      </c>
      <c r="I15" s="480" t="n">
        <v>0.309507083886853</v>
      </c>
      <c r="J15" s="218"/>
      <c r="K15" s="218"/>
    </row>
    <row r="16" customFormat="false" ht="12.75" hidden="false" customHeight="false" outlineLevel="0" collapsed="false">
      <c r="A16" s="479" t="s">
        <v>277</v>
      </c>
      <c r="B16" s="478" t="n">
        <v>5109</v>
      </c>
      <c r="C16" s="498" t="n">
        <v>84.771971031513</v>
      </c>
      <c r="D16" s="480" t="n">
        <v>15.228028968487</v>
      </c>
      <c r="E16" s="480" t="n">
        <v>12.2528870620474</v>
      </c>
      <c r="F16" s="480" t="n">
        <v>2.36836954394206</v>
      </c>
      <c r="G16" s="480" t="n">
        <v>0.234879624192601</v>
      </c>
      <c r="H16" s="480" t="n">
        <v>0.137013114112351</v>
      </c>
      <c r="I16" s="480" t="n">
        <v>0.234879624192601</v>
      </c>
      <c r="J16" s="218"/>
      <c r="K16" s="218"/>
    </row>
    <row r="17" customFormat="false" ht="12.75" hidden="false" customHeight="false" outlineLevel="0" collapsed="false">
      <c r="A17" s="479" t="s">
        <v>276</v>
      </c>
      <c r="B17" s="478" t="n">
        <v>151803</v>
      </c>
      <c r="C17" s="498" t="n">
        <v>74.7962820234119</v>
      </c>
      <c r="D17" s="480" t="n">
        <v>25.2037179765881</v>
      </c>
      <c r="E17" s="480" t="n">
        <v>21.6438410308097</v>
      </c>
      <c r="F17" s="480" t="n">
        <v>2.41628953314493</v>
      </c>
      <c r="G17" s="480" t="n">
        <v>0.143607175088766</v>
      </c>
      <c r="H17" s="480" t="n">
        <v>0.485497651561563</v>
      </c>
      <c r="I17" s="480" t="n">
        <v>0.514482585983149</v>
      </c>
      <c r="J17" s="218"/>
      <c r="K17" s="218"/>
    </row>
    <row r="18" customFormat="false" ht="12.75" hidden="false" customHeight="false" outlineLevel="0" collapsed="false">
      <c r="A18" s="479" t="s">
        <v>286</v>
      </c>
      <c r="B18" s="478" t="n">
        <v>45215</v>
      </c>
      <c r="C18" s="498" t="n">
        <v>69.1717350436802</v>
      </c>
      <c r="D18" s="480" t="n">
        <v>30.8282649563198</v>
      </c>
      <c r="E18" s="480" t="n">
        <v>24.9718013933429</v>
      </c>
      <c r="F18" s="480" t="n">
        <v>3.14939732389694</v>
      </c>
      <c r="G18" s="480" t="n">
        <v>0.199048988167644</v>
      </c>
      <c r="H18" s="480" t="n">
        <v>0</v>
      </c>
      <c r="I18" s="480" t="n">
        <v>2.50801725091231</v>
      </c>
      <c r="J18" s="218"/>
      <c r="K18" s="218"/>
    </row>
    <row r="19" customFormat="false" ht="12.75" hidden="false" customHeight="false" outlineLevel="0" collapsed="false">
      <c r="A19" s="481"/>
      <c r="B19" s="478"/>
      <c r="C19" s="498"/>
      <c r="D19" s="480"/>
      <c r="E19" s="480"/>
      <c r="F19" s="480"/>
      <c r="G19" s="480"/>
      <c r="H19" s="480"/>
      <c r="I19" s="480"/>
      <c r="J19" s="218"/>
      <c r="K19" s="218"/>
    </row>
    <row r="20" customFormat="false" ht="12.75" hidden="false" customHeight="false" outlineLevel="0" collapsed="false">
      <c r="A20" s="482" t="s">
        <v>280</v>
      </c>
      <c r="B20" s="483" t="n">
        <v>722699</v>
      </c>
      <c r="C20" s="499" t="n">
        <v>86.3608500911168</v>
      </c>
      <c r="D20" s="484" t="n">
        <v>13.6391499088832</v>
      </c>
      <c r="E20" s="484" t="n">
        <v>11.0265822977478</v>
      </c>
      <c r="F20" s="484" t="n">
        <v>1.77556631460677</v>
      </c>
      <c r="G20" s="484" t="n">
        <v>0.124394803369037</v>
      </c>
      <c r="H20" s="484" t="n">
        <v>0.135741159182454</v>
      </c>
      <c r="I20" s="484" t="n">
        <v>0.576865333977216</v>
      </c>
      <c r="J20" s="218"/>
      <c r="K20" s="218"/>
    </row>
    <row r="21" customFormat="false" ht="12.75" hidden="false" customHeight="false" outlineLevel="0" collapsed="false">
      <c r="A21" s="485" t="s">
        <v>281</v>
      </c>
      <c r="B21" s="478" t="n">
        <v>4156</v>
      </c>
      <c r="C21" s="498" t="n">
        <v>90.2309913378248</v>
      </c>
      <c r="D21" s="480" t="n">
        <v>9.76900866217517</v>
      </c>
      <c r="E21" s="480" t="n">
        <v>7.43503368623677</v>
      </c>
      <c r="F21" s="480" t="n">
        <v>1.27526467757459</v>
      </c>
      <c r="G21" s="480" t="n">
        <v>0.457170356111646</v>
      </c>
      <c r="H21" s="480" t="n">
        <v>0.0962463907603465</v>
      </c>
      <c r="I21" s="480" t="n">
        <v>0.505293551491819</v>
      </c>
      <c r="J21" s="218"/>
      <c r="K21" s="218"/>
    </row>
    <row r="22" customFormat="false" ht="15" hidden="false" customHeight="true" outlineLevel="0" collapsed="false">
      <c r="A22" s="486"/>
      <c r="B22" s="483"/>
      <c r="C22" s="483"/>
      <c r="D22" s="483"/>
      <c r="E22" s="483"/>
      <c r="F22" s="483"/>
      <c r="G22" s="483"/>
      <c r="H22" s="483"/>
      <c r="I22" s="483"/>
      <c r="J22" s="218"/>
      <c r="K22" s="218"/>
    </row>
    <row r="23" customFormat="false" ht="12" hidden="false" customHeight="true" outlineLevel="0" collapsed="false">
      <c r="A23" s="488" t="s">
        <v>324</v>
      </c>
      <c r="B23" s="478"/>
      <c r="C23" s="478"/>
      <c r="D23" s="478"/>
      <c r="E23" s="478"/>
      <c r="F23" s="478"/>
      <c r="G23" s="478"/>
      <c r="H23" s="478"/>
      <c r="I23" s="478"/>
      <c r="J23" s="218"/>
      <c r="K23" s="218"/>
    </row>
    <row r="24" customFormat="false" ht="12" hidden="false" customHeight="true" outlineLevel="0" collapsed="false">
      <c r="A24" s="488" t="s">
        <v>404</v>
      </c>
      <c r="B24" s="478"/>
      <c r="C24" s="478"/>
      <c r="D24" s="489"/>
      <c r="E24" s="490" t="s">
        <v>387</v>
      </c>
      <c r="F24" s="478"/>
      <c r="G24" s="478"/>
      <c r="H24" s="478"/>
      <c r="I24" s="478"/>
      <c r="J24" s="218"/>
      <c r="K24" s="218"/>
    </row>
    <row r="25" customFormat="false" ht="15" hidden="false" customHeight="true" outlineLevel="0" collapsed="false">
      <c r="A25" s="488" t="s">
        <v>392</v>
      </c>
      <c r="B25" s="478"/>
      <c r="C25" s="478"/>
      <c r="D25" s="489"/>
      <c r="E25" s="490" t="s">
        <v>389</v>
      </c>
      <c r="F25" s="478"/>
      <c r="G25" s="478"/>
      <c r="H25" s="478"/>
      <c r="I25" s="478"/>
      <c r="J25" s="218"/>
      <c r="K25" s="218"/>
    </row>
    <row r="26" customFormat="false" ht="15" hidden="false" customHeight="true" outlineLevel="0" collapsed="false">
      <c r="A26" s="488" t="s">
        <v>405</v>
      </c>
      <c r="B26" s="478"/>
      <c r="C26" s="478"/>
      <c r="D26" s="489"/>
      <c r="E26" s="490" t="s">
        <v>391</v>
      </c>
      <c r="F26" s="478"/>
      <c r="G26" s="478"/>
      <c r="H26" s="478"/>
      <c r="I26" s="478"/>
      <c r="J26" s="218"/>
      <c r="K26" s="218"/>
    </row>
    <row r="27" customFormat="false" ht="15" hidden="false" customHeight="true" outlineLevel="0" collapsed="false">
      <c r="A27" s="488" t="s">
        <v>406</v>
      </c>
      <c r="B27" s="478"/>
      <c r="C27" s="478"/>
      <c r="D27" s="489"/>
      <c r="E27" s="490" t="s">
        <v>393</v>
      </c>
      <c r="F27" s="478"/>
      <c r="G27" s="478"/>
      <c r="H27" s="478"/>
      <c r="I27" s="478"/>
      <c r="J27" s="218"/>
      <c r="K27" s="218"/>
    </row>
    <row r="28" customFormat="false" ht="15" hidden="false" customHeight="true" outlineLevel="0" collapsed="false">
      <c r="A28" s="218"/>
      <c r="B28" s="218"/>
      <c r="C28" s="218"/>
      <c r="D28" s="218"/>
      <c r="E28" s="218"/>
      <c r="F28" s="218"/>
      <c r="G28" s="218"/>
      <c r="H28" s="218"/>
      <c r="I28" s="218"/>
      <c r="J28" s="218"/>
      <c r="K28" s="218"/>
    </row>
    <row r="29" customFormat="false" ht="12" hidden="false" customHeight="true" outlineLevel="0" collapsed="false">
      <c r="A29" s="218"/>
      <c r="B29" s="218"/>
      <c r="C29" s="218"/>
      <c r="D29" s="218"/>
      <c r="E29" s="218"/>
      <c r="F29" s="218"/>
      <c r="G29" s="218"/>
      <c r="H29" s="218"/>
      <c r="I29" s="218"/>
      <c r="J29" s="218"/>
      <c r="K29" s="218"/>
    </row>
    <row r="30" customFormat="false" ht="12" hidden="false" customHeight="true" outlineLevel="0" collapsed="false">
      <c r="A30" s="218"/>
      <c r="B30" s="218"/>
      <c r="C30" s="218"/>
      <c r="D30" s="218"/>
      <c r="E30" s="218"/>
      <c r="F30" s="218"/>
      <c r="G30" s="218"/>
      <c r="H30" s="218"/>
      <c r="I30" s="218"/>
      <c r="J30" s="218"/>
      <c r="K30" s="218"/>
    </row>
    <row r="31" customFormat="false" ht="15" hidden="false" customHeight="true" outlineLevel="0" collapsed="false">
      <c r="A31" s="218"/>
      <c r="B31" s="218"/>
      <c r="C31" s="218"/>
      <c r="D31" s="218"/>
      <c r="E31" s="218"/>
      <c r="F31" s="218"/>
      <c r="G31" s="218"/>
      <c r="H31" s="218"/>
      <c r="I31" s="218"/>
      <c r="J31" s="218"/>
      <c r="K31" s="218"/>
    </row>
    <row r="32" customFormat="false" ht="1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8"/>
      <c r="J32" s="218"/>
      <c r="K32" s="218"/>
    </row>
    <row r="33" customFormat="false" ht="1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18"/>
      <c r="I33" s="218"/>
      <c r="J33" s="218"/>
      <c r="K33" s="218"/>
    </row>
    <row r="34" customFormat="false" ht="12" hidden="false" customHeight="true" outlineLevel="0" collapsed="false">
      <c r="A34" s="218"/>
      <c r="B34" s="218"/>
      <c r="C34" s="218"/>
      <c r="D34" s="218"/>
      <c r="E34" s="218"/>
      <c r="F34" s="218"/>
      <c r="G34" s="218"/>
      <c r="H34" s="218"/>
      <c r="I34" s="218"/>
      <c r="J34" s="218"/>
      <c r="K34" s="218"/>
    </row>
    <row r="35" customFormat="false" ht="12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18"/>
      <c r="K35" s="218"/>
    </row>
    <row r="36" customFormat="false" ht="15" hidden="false" customHeight="true" outlineLevel="0" collapsed="false">
      <c r="A36" s="218"/>
      <c r="B36" s="218"/>
      <c r="C36" s="218"/>
      <c r="D36" s="218"/>
      <c r="E36" s="218"/>
      <c r="F36" s="218"/>
      <c r="G36" s="218"/>
      <c r="H36" s="218"/>
      <c r="I36" s="218"/>
      <c r="J36" s="218"/>
      <c r="K36" s="218"/>
    </row>
    <row r="37" customFormat="false" ht="15" hidden="false" customHeight="true" outlineLevel="0" collapsed="false">
      <c r="A37" s="218"/>
      <c r="B37" s="218"/>
      <c r="C37" s="218"/>
      <c r="D37" s="218"/>
      <c r="E37" s="218"/>
      <c r="F37" s="218"/>
      <c r="G37" s="218"/>
      <c r="H37" s="218"/>
      <c r="I37" s="218"/>
      <c r="J37" s="218"/>
      <c r="K37" s="218"/>
    </row>
    <row r="38" customFormat="false" ht="15" hidden="false" customHeight="true" outlineLevel="0" collapsed="false">
      <c r="A38" s="218"/>
      <c r="B38" s="218"/>
      <c r="C38" s="218"/>
      <c r="D38" s="218"/>
      <c r="E38" s="218"/>
      <c r="F38" s="218"/>
      <c r="G38" s="218"/>
      <c r="H38" s="218"/>
      <c r="I38" s="218"/>
      <c r="J38" s="218"/>
      <c r="K38" s="218"/>
    </row>
    <row r="39" customFormat="false" ht="15" hidden="false" customHeight="true" outlineLevel="0" collapsed="false">
      <c r="A39" s="218"/>
      <c r="B39" s="218"/>
      <c r="C39" s="218"/>
      <c r="D39" s="218"/>
      <c r="E39" s="218"/>
      <c r="F39" s="218"/>
      <c r="G39" s="218"/>
      <c r="H39" s="218"/>
      <c r="I39" s="218"/>
      <c r="J39" s="218"/>
      <c r="K39" s="218"/>
    </row>
    <row r="40" customFormat="false" ht="15" hidden="false" customHeight="true" outlineLevel="0" collapsed="false">
      <c r="A40" s="218"/>
      <c r="B40" s="218"/>
      <c r="C40" s="218"/>
      <c r="D40" s="218"/>
      <c r="E40" s="218"/>
      <c r="F40" s="218"/>
      <c r="G40" s="218"/>
      <c r="H40" s="218"/>
      <c r="I40" s="218"/>
      <c r="J40" s="218"/>
      <c r="K40" s="218"/>
    </row>
    <row r="41" customFormat="false" ht="15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218"/>
      <c r="K41" s="218"/>
    </row>
    <row r="42" customFormat="false" ht="15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218"/>
      <c r="K42" s="218"/>
    </row>
    <row r="43" s="491" customFormat="true" ht="15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218"/>
      <c r="K43" s="218"/>
    </row>
    <row r="44" customFormat="false" ht="15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218"/>
      <c r="K44" s="218"/>
    </row>
    <row r="45" customFormat="false" ht="15" hidden="false" customHeight="true" outlineLevel="0" collapsed="false">
      <c r="A45" s="218"/>
      <c r="B45" s="218"/>
      <c r="C45" s="218"/>
      <c r="D45" s="218"/>
      <c r="E45" s="218"/>
      <c r="F45" s="218"/>
      <c r="G45" s="218"/>
      <c r="H45" s="218"/>
      <c r="I45" s="218"/>
      <c r="J45" s="218"/>
      <c r="K45" s="218"/>
    </row>
    <row r="46" customFormat="false" ht="15" hidden="false" customHeight="true" outlineLevel="0" collapsed="false">
      <c r="A46" s="218"/>
      <c r="B46" s="218"/>
      <c r="C46" s="218"/>
      <c r="D46" s="218"/>
      <c r="E46" s="218"/>
      <c r="F46" s="218"/>
      <c r="G46" s="218"/>
      <c r="H46" s="218"/>
      <c r="I46" s="218"/>
      <c r="J46" s="218"/>
      <c r="K46" s="218"/>
    </row>
    <row r="47" customFormat="false" ht="1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</row>
    <row r="48" customFormat="false" ht="1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</row>
    <row r="49" customFormat="false" ht="6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</row>
    <row r="50" customFormat="false" ht="12.75" hidden="false" customHeight="fals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25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5"/>
      <c r="B11" s="258"/>
      <c r="C11" s="258"/>
      <c r="D11" s="258"/>
      <c r="E11" s="258"/>
      <c r="F11" s="258"/>
      <c r="G11" s="258"/>
      <c r="H11" s="258"/>
      <c r="I11" s="258"/>
      <c r="J11" s="258"/>
      <c r="K11" s="218"/>
    </row>
    <row r="12" customFormat="false" ht="12.75" hidden="false" customHeight="false" outlineLevel="0" collapsed="false">
      <c r="A12" s="208" t="s">
        <v>335</v>
      </c>
      <c r="B12" s="258" t="n">
        <v>544</v>
      </c>
      <c r="C12" s="258" t="n">
        <v>10</v>
      </c>
      <c r="D12" s="258" t="n">
        <v>0</v>
      </c>
      <c r="E12" s="258" t="n">
        <v>534</v>
      </c>
      <c r="F12" s="258" t="n">
        <v>10</v>
      </c>
      <c r="G12" s="258" t="n">
        <v>0</v>
      </c>
      <c r="H12" s="258" t="n">
        <v>9</v>
      </c>
      <c r="I12" s="258" t="n">
        <v>0</v>
      </c>
      <c r="J12" s="258" t="n">
        <v>0</v>
      </c>
      <c r="K12" s="218"/>
    </row>
    <row r="13" customFormat="false" ht="12.75" hidden="false" customHeight="false" outlineLevel="0" collapsed="false">
      <c r="A13" s="208" t="s">
        <v>260</v>
      </c>
      <c r="B13" s="258" t="n">
        <v>830</v>
      </c>
      <c r="C13" s="258" t="n">
        <v>16</v>
      </c>
      <c r="D13" s="258" t="n">
        <v>7</v>
      </c>
      <c r="E13" s="258" t="n">
        <v>815</v>
      </c>
      <c r="F13" s="258" t="n">
        <v>13</v>
      </c>
      <c r="G13" s="258" t="n">
        <v>3</v>
      </c>
      <c r="H13" s="258" t="n">
        <v>11</v>
      </c>
      <c r="I13" s="258" t="n">
        <v>3</v>
      </c>
      <c r="J13" s="258" t="n">
        <v>3</v>
      </c>
      <c r="K13" s="218"/>
    </row>
    <row r="14" customFormat="false" ht="12.75" hidden="false" customHeight="false" outlineLevel="0" collapsed="false">
      <c r="A14" s="208" t="s">
        <v>261</v>
      </c>
      <c r="B14" s="258" t="n">
        <v>483</v>
      </c>
      <c r="C14" s="258" t="n">
        <v>15</v>
      </c>
      <c r="D14" s="258" t="n">
        <v>0</v>
      </c>
      <c r="E14" s="258" t="n">
        <v>469</v>
      </c>
      <c r="F14" s="258" t="n">
        <v>12</v>
      </c>
      <c r="G14" s="258" t="n">
        <v>0</v>
      </c>
      <c r="H14" s="258" t="n">
        <v>13</v>
      </c>
      <c r="I14" s="258" t="n">
        <v>3</v>
      </c>
      <c r="J14" s="258" t="n">
        <v>0</v>
      </c>
      <c r="K14" s="218"/>
    </row>
    <row r="15" customFormat="false" ht="12.75" hidden="false" customHeight="false" outlineLevel="0" collapsed="false">
      <c r="A15" s="208" t="s">
        <v>262</v>
      </c>
      <c r="B15" s="258" t="n">
        <v>13589</v>
      </c>
      <c r="C15" s="258" t="n">
        <v>239</v>
      </c>
      <c r="D15" s="258" t="n">
        <v>32</v>
      </c>
      <c r="E15" s="258" t="n">
        <v>12924</v>
      </c>
      <c r="F15" s="258" t="n">
        <v>126</v>
      </c>
      <c r="G15" s="258" t="n">
        <v>5</v>
      </c>
      <c r="H15" s="258" t="n">
        <v>591</v>
      </c>
      <c r="I15" s="258" t="n">
        <v>94</v>
      </c>
      <c r="J15" s="258" t="n">
        <v>25</v>
      </c>
      <c r="K15" s="218"/>
    </row>
    <row r="16" customFormat="false" ht="12.75" hidden="false" customHeight="false" outlineLevel="0" collapsed="false">
      <c r="A16" s="208" t="s">
        <v>319</v>
      </c>
      <c r="B16" s="258" t="n">
        <v>140663</v>
      </c>
      <c r="C16" s="258" t="n">
        <v>3206</v>
      </c>
      <c r="D16" s="258" t="n">
        <v>732</v>
      </c>
      <c r="E16" s="258" t="n">
        <v>136708</v>
      </c>
      <c r="F16" s="258" t="n">
        <v>2213</v>
      </c>
      <c r="G16" s="258" t="n">
        <v>168</v>
      </c>
      <c r="H16" s="258" t="n">
        <v>3208</v>
      </c>
      <c r="I16" s="258" t="n">
        <v>778</v>
      </c>
      <c r="J16" s="258" t="n">
        <v>439</v>
      </c>
      <c r="K16" s="218"/>
    </row>
    <row r="17" customFormat="false" ht="12.75" hidden="false" customHeight="false" outlineLevel="0" collapsed="false">
      <c r="A17" s="422" t="s">
        <v>264</v>
      </c>
      <c r="B17" s="258" t="n">
        <v>0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0</v>
      </c>
      <c r="K17" s="218"/>
    </row>
    <row r="18" customFormat="false" ht="12.75" hidden="false" customHeight="false" outlineLevel="0" collapsed="false">
      <c r="A18" s="422" t="s">
        <v>265</v>
      </c>
      <c r="B18" s="258" t="n">
        <v>0</v>
      </c>
      <c r="C18" s="258" t="n">
        <v>0</v>
      </c>
      <c r="D18" s="258" t="n">
        <v>0</v>
      </c>
      <c r="E18" s="258" t="n">
        <v>0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18"/>
    </row>
    <row r="19" customFormat="false" ht="12.75" hidden="false" customHeight="false" outlineLevel="0" collapsed="false">
      <c r="A19" s="208" t="s">
        <v>336</v>
      </c>
      <c r="B19" s="258" t="n">
        <v>12014</v>
      </c>
      <c r="C19" s="258" t="n">
        <v>354</v>
      </c>
      <c r="D19" s="258" t="n">
        <v>148</v>
      </c>
      <c r="E19" s="258" t="n">
        <v>11300</v>
      </c>
      <c r="F19" s="258" t="n">
        <v>184</v>
      </c>
      <c r="G19" s="258" t="n">
        <v>14</v>
      </c>
      <c r="H19" s="258" t="n">
        <v>606</v>
      </c>
      <c r="I19" s="258" t="n">
        <v>140</v>
      </c>
      <c r="J19" s="258" t="n">
        <v>113</v>
      </c>
      <c r="K19" s="218"/>
    </row>
    <row r="20" customFormat="false" ht="12.75" hidden="false" customHeight="false" outlineLevel="0" collapsed="false">
      <c r="A20" s="422" t="s">
        <v>267</v>
      </c>
      <c r="B20" s="258" t="n">
        <v>0</v>
      </c>
      <c r="C20" s="258" t="n">
        <v>0</v>
      </c>
      <c r="D20" s="258" t="n">
        <v>0</v>
      </c>
      <c r="E20" s="258" t="n">
        <v>0</v>
      </c>
      <c r="F20" s="258" t="n">
        <v>0</v>
      </c>
      <c r="G20" s="258" t="n">
        <v>0</v>
      </c>
      <c r="H20" s="258" t="n">
        <v>0</v>
      </c>
      <c r="I20" s="258" t="n">
        <v>0</v>
      </c>
      <c r="J20" s="258" t="n">
        <v>0</v>
      </c>
      <c r="K20" s="218"/>
    </row>
    <row r="21" customFormat="false" ht="12.75" hidden="false" customHeight="false" outlineLevel="0" collapsed="false">
      <c r="A21" s="422" t="s">
        <v>265</v>
      </c>
      <c r="B21" s="258" t="n">
        <v>0</v>
      </c>
      <c r="C21" s="258" t="n">
        <v>0</v>
      </c>
      <c r="D21" s="258" t="n">
        <v>0</v>
      </c>
      <c r="E21" s="258" t="n">
        <v>0</v>
      </c>
      <c r="F21" s="258" t="n">
        <v>0</v>
      </c>
      <c r="G21" s="258" t="n">
        <v>0</v>
      </c>
      <c r="H21" s="258" t="n">
        <v>0</v>
      </c>
      <c r="I21" s="258" t="n">
        <v>0</v>
      </c>
      <c r="J21" s="258" t="n">
        <v>0</v>
      </c>
      <c r="K21" s="218"/>
    </row>
    <row r="22" customFormat="false" ht="12.75" hidden="false" customHeight="false" outlineLevel="0" collapsed="false">
      <c r="A22" s="208" t="s">
        <v>336</v>
      </c>
      <c r="B22" s="258" t="n">
        <v>4583</v>
      </c>
      <c r="C22" s="258" t="n">
        <v>117</v>
      </c>
      <c r="D22" s="258" t="n">
        <v>17</v>
      </c>
      <c r="E22" s="258" t="n">
        <v>4403</v>
      </c>
      <c r="F22" s="258" t="n">
        <v>77</v>
      </c>
      <c r="G22" s="258" t="n">
        <v>7</v>
      </c>
      <c r="H22" s="258" t="n">
        <v>146</v>
      </c>
      <c r="I22" s="258" t="n">
        <v>33</v>
      </c>
      <c r="J22" s="258" t="n">
        <v>9</v>
      </c>
      <c r="K22" s="218"/>
    </row>
    <row r="23" customFormat="false" ht="12.75" hidden="false" customHeight="false" outlineLevel="0" collapsed="false">
      <c r="A23" s="208" t="s">
        <v>268</v>
      </c>
      <c r="B23" s="258" t="n">
        <v>515</v>
      </c>
      <c r="C23" s="258" t="n">
        <v>9</v>
      </c>
      <c r="D23" s="258" t="n">
        <v>7</v>
      </c>
      <c r="E23" s="258" t="n">
        <v>481</v>
      </c>
      <c r="F23" s="258" t="n">
        <v>7</v>
      </c>
      <c r="G23" s="258" t="n">
        <v>0</v>
      </c>
      <c r="H23" s="258" t="n">
        <v>16</v>
      </c>
      <c r="I23" s="258" t="n">
        <v>1</v>
      </c>
      <c r="J23" s="258" t="n">
        <v>3</v>
      </c>
      <c r="K23" s="218"/>
    </row>
    <row r="24" customFormat="false" ht="12.75" hidden="false" customHeight="false" outlineLevel="0" collapsed="false">
      <c r="A24" s="208" t="s">
        <v>269</v>
      </c>
      <c r="B24" s="258" t="n">
        <v>3490</v>
      </c>
      <c r="C24" s="258" t="n">
        <v>66</v>
      </c>
      <c r="D24" s="258" t="n">
        <v>20</v>
      </c>
      <c r="E24" s="258" t="n">
        <v>3294</v>
      </c>
      <c r="F24" s="258" t="n">
        <v>37</v>
      </c>
      <c r="G24" s="258" t="n">
        <v>4</v>
      </c>
      <c r="H24" s="258" t="n">
        <v>133</v>
      </c>
      <c r="I24" s="258" t="n">
        <v>19</v>
      </c>
      <c r="J24" s="258" t="n">
        <v>13</v>
      </c>
      <c r="K24" s="218"/>
    </row>
    <row r="25" customFormat="false" ht="12.75" hidden="false" customHeight="false" outlineLevel="0" collapsed="false">
      <c r="A25" s="208" t="s">
        <v>270</v>
      </c>
      <c r="B25" s="258" t="n">
        <v>3266</v>
      </c>
      <c r="C25" s="258" t="n">
        <v>110</v>
      </c>
      <c r="D25" s="258" t="n">
        <v>52</v>
      </c>
      <c r="E25" s="258" t="n">
        <v>3105</v>
      </c>
      <c r="F25" s="258" t="n">
        <v>74</v>
      </c>
      <c r="G25" s="258" t="n">
        <v>11</v>
      </c>
      <c r="H25" s="258" t="n">
        <v>116</v>
      </c>
      <c r="I25" s="258" t="n">
        <v>24</v>
      </c>
      <c r="J25" s="258" t="n">
        <v>32</v>
      </c>
      <c r="K25" s="218"/>
    </row>
    <row r="26" customFormat="false" ht="12.75" hidden="false" customHeight="false" outlineLevel="0" collapsed="false">
      <c r="A26" s="422" t="s">
        <v>337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18"/>
    </row>
    <row r="27" customFormat="false" ht="12.75" hidden="false" customHeight="false" outlineLevel="0" collapsed="false">
      <c r="A27" s="422" t="s">
        <v>416</v>
      </c>
      <c r="B27" s="258" t="n">
        <v>0</v>
      </c>
      <c r="C27" s="258" t="n">
        <v>0</v>
      </c>
      <c r="D27" s="258" t="n">
        <v>0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18"/>
    </row>
    <row r="28" customFormat="false" ht="12.75" hidden="false" customHeight="false" outlineLevel="0" collapsed="false">
      <c r="A28" s="208" t="s">
        <v>417</v>
      </c>
      <c r="B28" s="258" t="n">
        <v>26700</v>
      </c>
      <c r="C28" s="258" t="n">
        <v>384</v>
      </c>
      <c r="D28" s="258" t="n">
        <v>95</v>
      </c>
      <c r="E28" s="258" t="n">
        <v>25996</v>
      </c>
      <c r="F28" s="258" t="n">
        <v>226</v>
      </c>
      <c r="G28" s="258" t="n">
        <v>26</v>
      </c>
      <c r="H28" s="258" t="n">
        <v>542</v>
      </c>
      <c r="I28" s="258" t="n">
        <v>124</v>
      </c>
      <c r="J28" s="258" t="n">
        <v>52</v>
      </c>
      <c r="K28" s="218"/>
    </row>
    <row r="29" customFormat="false" ht="12.75" hidden="false" customHeight="false" outlineLevel="0" collapsed="false">
      <c r="A29" s="208" t="s">
        <v>272</v>
      </c>
      <c r="B29" s="258" t="n">
        <v>2076</v>
      </c>
      <c r="C29" s="258" t="n">
        <v>113</v>
      </c>
      <c r="D29" s="258" t="n">
        <v>48</v>
      </c>
      <c r="E29" s="258" t="n">
        <v>1890</v>
      </c>
      <c r="F29" s="258" t="n">
        <v>57</v>
      </c>
      <c r="G29" s="258" t="n">
        <v>6</v>
      </c>
      <c r="H29" s="258" t="n">
        <v>130</v>
      </c>
      <c r="I29" s="258" t="n">
        <v>42</v>
      </c>
      <c r="J29" s="258" t="n">
        <v>34</v>
      </c>
      <c r="K29" s="218"/>
    </row>
    <row r="30" customFormat="false" ht="12.75" hidden="false" customHeight="false" outlineLevel="0" collapsed="false">
      <c r="A30" s="208" t="s">
        <v>273</v>
      </c>
      <c r="B30" s="258" t="n">
        <v>30709</v>
      </c>
      <c r="C30" s="258" t="n">
        <v>516</v>
      </c>
      <c r="D30" s="258" t="n">
        <v>217</v>
      </c>
      <c r="E30" s="258" t="n">
        <v>29537</v>
      </c>
      <c r="F30" s="258" t="n">
        <v>268</v>
      </c>
      <c r="G30" s="258" t="n">
        <v>40</v>
      </c>
      <c r="H30" s="258" t="n">
        <v>727</v>
      </c>
      <c r="I30" s="258" t="n">
        <v>157</v>
      </c>
      <c r="J30" s="258" t="n">
        <v>115</v>
      </c>
      <c r="K30" s="218"/>
    </row>
    <row r="31" customFormat="false" ht="12.75" hidden="false" customHeight="false" outlineLevel="0" collapsed="false">
      <c r="A31" s="422" t="s">
        <v>264</v>
      </c>
      <c r="B31" s="258" t="n">
        <v>0</v>
      </c>
      <c r="C31" s="258" t="n">
        <v>0</v>
      </c>
      <c r="D31" s="258" t="n">
        <v>0</v>
      </c>
      <c r="E31" s="258" t="n">
        <v>0</v>
      </c>
      <c r="F31" s="258" t="n">
        <v>0</v>
      </c>
      <c r="G31" s="258" t="n">
        <v>0</v>
      </c>
      <c r="H31" s="258" t="n">
        <v>0</v>
      </c>
      <c r="I31" s="258" t="n">
        <v>0</v>
      </c>
      <c r="J31" s="258" t="n">
        <v>0</v>
      </c>
      <c r="K31" s="218"/>
    </row>
    <row r="32" customFormat="false" ht="12.75" hidden="false" customHeight="false" outlineLevel="0" collapsed="false">
      <c r="A32" s="422" t="s">
        <v>265</v>
      </c>
      <c r="B32" s="258" t="n">
        <v>0</v>
      </c>
      <c r="C32" s="258" t="n">
        <v>0</v>
      </c>
      <c r="D32" s="258" t="n">
        <v>0</v>
      </c>
      <c r="E32" s="258" t="n">
        <v>0</v>
      </c>
      <c r="F32" s="258" t="n">
        <v>0</v>
      </c>
      <c r="G32" s="258" t="n">
        <v>0</v>
      </c>
      <c r="H32" s="258" t="n">
        <v>0</v>
      </c>
      <c r="I32" s="258" t="n">
        <v>0</v>
      </c>
      <c r="J32" s="258" t="n">
        <v>0</v>
      </c>
      <c r="K32" s="218"/>
    </row>
    <row r="33" customFormat="false" ht="12.75" hidden="false" customHeight="false" outlineLevel="0" collapsed="false">
      <c r="A33" s="208" t="s">
        <v>271</v>
      </c>
      <c r="B33" s="258" t="n">
        <v>31720</v>
      </c>
      <c r="C33" s="258" t="n">
        <v>924</v>
      </c>
      <c r="D33" s="258" t="n">
        <v>245</v>
      </c>
      <c r="E33" s="258" t="n">
        <v>30192</v>
      </c>
      <c r="F33" s="258" t="n">
        <v>547</v>
      </c>
      <c r="G33" s="258" t="n">
        <v>64</v>
      </c>
      <c r="H33" s="258" t="n">
        <v>1295</v>
      </c>
      <c r="I33" s="258" t="n">
        <v>334</v>
      </c>
      <c r="J33" s="258" t="n">
        <v>140</v>
      </c>
      <c r="K33" s="218"/>
    </row>
    <row r="34" customFormat="false" ht="12.75" hidden="false" customHeight="false" outlineLevel="0" collapsed="false">
      <c r="A34" s="208" t="s">
        <v>274</v>
      </c>
      <c r="B34" s="258" t="n">
        <v>846</v>
      </c>
      <c r="C34" s="258" t="n">
        <v>16</v>
      </c>
      <c r="D34" s="258" t="n">
        <v>13</v>
      </c>
      <c r="E34" s="258" t="n">
        <v>770</v>
      </c>
      <c r="F34" s="258" t="n">
        <v>10</v>
      </c>
      <c r="G34" s="258" t="n">
        <v>1</v>
      </c>
      <c r="H34" s="258" t="n">
        <v>68</v>
      </c>
      <c r="I34" s="258" t="n">
        <v>6</v>
      </c>
      <c r="J34" s="258" t="n">
        <v>9</v>
      </c>
      <c r="K34" s="218"/>
    </row>
    <row r="35" customFormat="false" ht="12.75" hidden="false" customHeight="false" outlineLevel="0" collapsed="false">
      <c r="A35" s="208" t="s">
        <v>275</v>
      </c>
      <c r="B35" s="258" t="n">
        <v>6193</v>
      </c>
      <c r="C35" s="258" t="n">
        <v>62</v>
      </c>
      <c r="D35" s="258" t="n">
        <v>25</v>
      </c>
      <c r="E35" s="258" t="n">
        <v>6040</v>
      </c>
      <c r="F35" s="258" t="n">
        <v>36</v>
      </c>
      <c r="G35" s="258" t="n">
        <v>3</v>
      </c>
      <c r="H35" s="258" t="n">
        <v>131</v>
      </c>
      <c r="I35" s="258" t="n">
        <v>22</v>
      </c>
      <c r="J35" s="258" t="n">
        <v>19</v>
      </c>
      <c r="K35" s="218"/>
    </row>
    <row r="36" customFormat="false" ht="12.75" hidden="false" customHeight="false" outlineLevel="0" collapsed="false">
      <c r="A36" s="208" t="s">
        <v>276</v>
      </c>
      <c r="B36" s="258" t="n">
        <v>151803</v>
      </c>
      <c r="C36" s="258" t="n">
        <v>4007</v>
      </c>
      <c r="D36" s="258" t="n">
        <v>1483</v>
      </c>
      <c r="E36" s="258" t="n">
        <v>144485</v>
      </c>
      <c r="F36" s="258" t="n">
        <v>2121</v>
      </c>
      <c r="G36" s="258" t="n">
        <v>337</v>
      </c>
      <c r="H36" s="258" t="n">
        <v>5842</v>
      </c>
      <c r="I36" s="258" t="n">
        <v>1514</v>
      </c>
      <c r="J36" s="258" t="n">
        <v>887</v>
      </c>
      <c r="K36" s="218"/>
    </row>
    <row r="37" customFormat="false" ht="12.75" hidden="false" customHeight="false" outlineLevel="0" collapsed="false">
      <c r="A37" s="208" t="s">
        <v>277</v>
      </c>
      <c r="B37" s="258" t="n">
        <v>5109</v>
      </c>
      <c r="C37" s="258" t="n">
        <v>198</v>
      </c>
      <c r="D37" s="258" t="n">
        <v>58</v>
      </c>
      <c r="E37" s="258" t="n">
        <v>4882</v>
      </c>
      <c r="F37" s="258" t="n">
        <v>126</v>
      </c>
      <c r="G37" s="258" t="n">
        <v>26</v>
      </c>
      <c r="H37" s="258" t="n">
        <v>173</v>
      </c>
      <c r="I37" s="258" t="n">
        <v>54</v>
      </c>
      <c r="J37" s="258" t="n">
        <v>24</v>
      </c>
      <c r="K37" s="218"/>
    </row>
    <row r="38" customFormat="false" ht="12.75" hidden="false" customHeight="false" outlineLevel="0" collapsed="false">
      <c r="A38" s="208" t="s">
        <v>278</v>
      </c>
      <c r="B38" s="258" t="n">
        <v>287554</v>
      </c>
      <c r="C38" s="258" t="n">
        <v>5107</v>
      </c>
      <c r="D38" s="258" t="n">
        <v>1953</v>
      </c>
      <c r="E38" s="258" t="n">
        <v>276848</v>
      </c>
      <c r="F38" s="258" t="n">
        <v>2714</v>
      </c>
      <c r="G38" s="258" t="n">
        <v>462</v>
      </c>
      <c r="H38" s="258" t="n">
        <v>8835</v>
      </c>
      <c r="I38" s="258" t="n">
        <v>1991</v>
      </c>
      <c r="J38" s="258" t="n">
        <v>1162</v>
      </c>
      <c r="K38" s="218"/>
    </row>
    <row r="39" customFormat="false" ht="12.75" hidden="false" customHeight="false" outlineLevel="0" collapsed="false">
      <c r="A39" s="208" t="s">
        <v>279</v>
      </c>
      <c r="B39" s="258" t="n">
        <v>12</v>
      </c>
      <c r="C39" s="258" t="n">
        <v>0</v>
      </c>
      <c r="D39" s="258" t="n">
        <v>1</v>
      </c>
      <c r="E39" s="258" t="n">
        <v>10</v>
      </c>
      <c r="F39" s="258" t="n">
        <v>0</v>
      </c>
      <c r="G39" s="258" t="n">
        <v>0</v>
      </c>
      <c r="H39" s="258" t="n">
        <v>2</v>
      </c>
      <c r="I39" s="258" t="n">
        <v>0</v>
      </c>
      <c r="J39" s="258" t="n">
        <v>1</v>
      </c>
      <c r="K39" s="218"/>
    </row>
    <row r="40" customFormat="false" ht="12.75" hidden="false" customHeight="false" outlineLevel="0" collapsed="false">
      <c r="A40" s="506"/>
      <c r="B40" s="258"/>
      <c r="C40" s="258"/>
      <c r="D40" s="258"/>
      <c r="E40" s="258"/>
      <c r="F40" s="258"/>
      <c r="G40" s="258"/>
      <c r="H40" s="258"/>
      <c r="I40" s="258"/>
      <c r="J40" s="258"/>
      <c r="K40" s="218"/>
    </row>
    <row r="41" customFormat="false" ht="12.75" hidden="false" customHeight="false" outlineLevel="0" collapsed="false">
      <c r="A41" s="297" t="s">
        <v>280</v>
      </c>
      <c r="B41" s="423" t="n">
        <v>722699</v>
      </c>
      <c r="C41" s="423" t="n">
        <v>15469</v>
      </c>
      <c r="D41" s="423" t="n">
        <v>5153</v>
      </c>
      <c r="E41" s="423" t="n">
        <v>694683</v>
      </c>
      <c r="F41" s="423" t="n">
        <v>8858</v>
      </c>
      <c r="G41" s="423" t="n">
        <v>1177</v>
      </c>
      <c r="H41" s="423" t="n">
        <v>22594</v>
      </c>
      <c r="I41" s="423" t="n">
        <v>5339</v>
      </c>
      <c r="J41" s="423" t="n">
        <v>3080</v>
      </c>
      <c r="K41" s="218"/>
    </row>
    <row r="42" customFormat="false" ht="12.75" hidden="false" customHeight="false" outlineLevel="0" collapsed="false">
      <c r="A42" s="299" t="s">
        <v>281</v>
      </c>
      <c r="B42" s="258" t="n">
        <v>4156</v>
      </c>
      <c r="C42" s="258" t="n">
        <v>81</v>
      </c>
      <c r="D42" s="258" t="n">
        <v>17</v>
      </c>
      <c r="E42" s="258" t="n">
        <v>4016</v>
      </c>
      <c r="F42" s="258" t="n">
        <v>46</v>
      </c>
      <c r="G42" s="258" t="n">
        <v>3</v>
      </c>
      <c r="H42" s="258" t="n">
        <v>111</v>
      </c>
      <c r="I42" s="258" t="n">
        <v>29</v>
      </c>
      <c r="J42" s="258" t="n">
        <v>9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43</v>
      </c>
      <c r="C56" s="258" t="n">
        <v>13</v>
      </c>
      <c r="D56" s="258" t="n">
        <v>2</v>
      </c>
      <c r="E56" s="258" t="n">
        <v>2</v>
      </c>
      <c r="F56" s="258" t="n">
        <v>1</v>
      </c>
      <c r="G56" s="258" t="n">
        <v>0</v>
      </c>
      <c r="H56" s="258" t="n">
        <v>29</v>
      </c>
      <c r="I56" s="258" t="n">
        <v>5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400</v>
      </c>
      <c r="C57" s="258" t="n">
        <v>123</v>
      </c>
      <c r="D57" s="258" t="n">
        <v>65</v>
      </c>
      <c r="E57" s="258" t="n">
        <v>25</v>
      </c>
      <c r="F57" s="258" t="n">
        <v>9</v>
      </c>
      <c r="G57" s="258" t="n">
        <v>4</v>
      </c>
      <c r="H57" s="258" t="n">
        <v>322</v>
      </c>
      <c r="I57" s="258" t="n">
        <v>83</v>
      </c>
      <c r="J57" s="258" t="n">
        <v>56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52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3</v>
      </c>
      <c r="I60" s="258" t="n">
        <v>15</v>
      </c>
      <c r="J60" s="258" t="n">
        <v>11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23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10</v>
      </c>
      <c r="I63" s="258" t="n">
        <v>2</v>
      </c>
      <c r="J63" s="258" t="n">
        <v>1</v>
      </c>
      <c r="K63" s="218"/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9</v>
      </c>
      <c r="I64" s="258" t="n">
        <v>1</v>
      </c>
      <c r="J64" s="258" t="n">
        <v>1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0</v>
      </c>
      <c r="C65" s="258" t="n">
        <v>6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33</v>
      </c>
      <c r="I65" s="258" t="n">
        <v>4</v>
      </c>
      <c r="J65" s="258" t="n">
        <v>1</v>
      </c>
      <c r="K65" s="218"/>
    </row>
    <row r="66" customFormat="false" ht="12.75" hidden="false" customHeight="false" outlineLevel="0" collapsed="false">
      <c r="A66" s="208" t="s">
        <v>270</v>
      </c>
      <c r="B66" s="258" t="n">
        <v>23</v>
      </c>
      <c r="C66" s="258" t="n">
        <v>7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21</v>
      </c>
      <c r="I66" s="258" t="n">
        <v>5</v>
      </c>
      <c r="J66" s="258" t="n">
        <v>4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83</v>
      </c>
      <c r="C69" s="258" t="n">
        <v>16</v>
      </c>
      <c r="D69" s="258" t="n">
        <v>11</v>
      </c>
      <c r="E69" s="258" t="n">
        <v>2</v>
      </c>
      <c r="F69" s="258" t="n">
        <v>0</v>
      </c>
      <c r="G69" s="258" t="n">
        <v>0</v>
      </c>
      <c r="H69" s="258" t="n">
        <v>77</v>
      </c>
      <c r="I69" s="258" t="n">
        <v>18</v>
      </c>
      <c r="J69" s="258" t="n">
        <v>6</v>
      </c>
      <c r="K69" s="218"/>
    </row>
    <row r="70" customFormat="false" ht="12.75" hidden="false" customHeight="false" outlineLevel="0" collapsed="false">
      <c r="A70" s="208" t="s">
        <v>272</v>
      </c>
      <c r="B70" s="258" t="n">
        <v>24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32</v>
      </c>
      <c r="I70" s="258" t="n">
        <v>9</v>
      </c>
      <c r="J70" s="258" t="n">
        <v>3</v>
      </c>
      <c r="K70" s="218"/>
    </row>
    <row r="71" customFormat="false" ht="12.75" hidden="false" customHeight="false" outlineLevel="0" collapsed="false">
      <c r="A71" s="208" t="s">
        <v>273</v>
      </c>
      <c r="B71" s="258" t="n">
        <v>215</v>
      </c>
      <c r="C71" s="258" t="n">
        <v>46</v>
      </c>
      <c r="D71" s="258" t="n">
        <v>28</v>
      </c>
      <c r="E71" s="258" t="n">
        <v>6</v>
      </c>
      <c r="F71" s="258" t="n">
        <v>3</v>
      </c>
      <c r="G71" s="258" t="n">
        <v>1</v>
      </c>
      <c r="H71" s="258" t="n">
        <v>224</v>
      </c>
      <c r="I71" s="258" t="n">
        <v>42</v>
      </c>
      <c r="J71" s="258" t="n">
        <v>33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107</v>
      </c>
      <c r="C74" s="258" t="n">
        <v>17</v>
      </c>
      <c r="D74" s="258" t="n">
        <v>22</v>
      </c>
      <c r="E74" s="258" t="n">
        <v>4</v>
      </c>
      <c r="F74" s="258" t="n">
        <v>1</v>
      </c>
      <c r="G74" s="258" t="n">
        <v>1</v>
      </c>
      <c r="H74" s="258" t="n">
        <v>122</v>
      </c>
      <c r="I74" s="258" t="n">
        <v>25</v>
      </c>
      <c r="J74" s="258" t="n">
        <v>18</v>
      </c>
      <c r="K74" s="218"/>
    </row>
    <row r="75" customFormat="false" ht="12.75" hidden="false" customHeight="false" outlineLevel="0" collapsed="false">
      <c r="A75" s="208" t="s">
        <v>274</v>
      </c>
      <c r="B75" s="258" t="n">
        <v>3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5</v>
      </c>
      <c r="I75" s="258" t="n">
        <v>0</v>
      </c>
      <c r="J75" s="258" t="n">
        <v>2</v>
      </c>
      <c r="K75" s="218"/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10</v>
      </c>
      <c r="I76" s="258" t="n">
        <v>1</v>
      </c>
      <c r="J76" s="258" t="n">
        <v>3</v>
      </c>
      <c r="K76" s="218"/>
    </row>
    <row r="77" customFormat="false" ht="12.75" hidden="false" customHeight="false" outlineLevel="0" collapsed="false">
      <c r="A77" s="208" t="s">
        <v>276</v>
      </c>
      <c r="B77" s="258" t="n">
        <v>512</v>
      </c>
      <c r="C77" s="258" t="n">
        <v>122</v>
      </c>
      <c r="D77" s="258" t="n">
        <v>94</v>
      </c>
      <c r="E77" s="258" t="n">
        <v>34</v>
      </c>
      <c r="F77" s="258" t="n">
        <v>11</v>
      </c>
      <c r="G77" s="258" t="n">
        <v>7</v>
      </c>
      <c r="H77" s="258" t="n">
        <v>930</v>
      </c>
      <c r="I77" s="258" t="n">
        <v>239</v>
      </c>
      <c r="J77" s="258" t="n">
        <v>158</v>
      </c>
      <c r="K77" s="218"/>
    </row>
    <row r="78" customFormat="false" ht="12.75" hidden="false" customHeight="false" outlineLevel="0" collapsed="false">
      <c r="A78" s="208" t="s">
        <v>277</v>
      </c>
      <c r="B78" s="258" t="n">
        <v>14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40</v>
      </c>
      <c r="I78" s="258" t="n">
        <v>14</v>
      </c>
      <c r="J78" s="258" t="n">
        <v>6</v>
      </c>
      <c r="K78" s="218"/>
    </row>
    <row r="79" customFormat="false" ht="12.75" hidden="false" customHeight="false" outlineLevel="0" collapsed="false">
      <c r="A79" s="208" t="s">
        <v>278</v>
      </c>
      <c r="B79" s="258" t="n">
        <v>746</v>
      </c>
      <c r="C79" s="258" t="n">
        <v>158</v>
      </c>
      <c r="D79" s="258" t="n">
        <v>124</v>
      </c>
      <c r="E79" s="258" t="n">
        <v>35</v>
      </c>
      <c r="F79" s="258" t="n">
        <v>5</v>
      </c>
      <c r="G79" s="258" t="n">
        <v>7</v>
      </c>
      <c r="H79" s="258" t="n">
        <v>1090</v>
      </c>
      <c r="I79" s="258" t="n">
        <v>239</v>
      </c>
      <c r="J79" s="258" t="n">
        <v>19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0</v>
      </c>
      <c r="B82" s="423" t="n">
        <v>2297</v>
      </c>
      <c r="C82" s="423" t="n">
        <v>537</v>
      </c>
      <c r="D82" s="423" t="n">
        <v>373</v>
      </c>
      <c r="E82" s="423" t="n">
        <v>114</v>
      </c>
      <c r="F82" s="423" t="n">
        <v>33</v>
      </c>
      <c r="G82" s="423" t="n">
        <v>21</v>
      </c>
      <c r="H82" s="423" t="n">
        <v>3011</v>
      </c>
      <c r="I82" s="423" t="n">
        <v>702</v>
      </c>
      <c r="J82" s="423" t="n">
        <v>502</v>
      </c>
      <c r="K82" s="218"/>
    </row>
    <row r="83" customFormat="false" ht="12.75" hidden="false" customHeight="false" outlineLevel="0" collapsed="false">
      <c r="A83" s="299" t="s">
        <v>281</v>
      </c>
      <c r="B83" s="258" t="n">
        <v>10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7</v>
      </c>
      <c r="I83" s="258" t="n">
        <v>4</v>
      </c>
      <c r="J83" s="258" t="n">
        <v>4</v>
      </c>
      <c r="K83" s="218"/>
    </row>
    <row r="84" customFormat="false" ht="12.75" hidden="false" customHeight="false" outlineLevel="0" collapsed="false">
      <c r="A84" s="258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  <c r="K2" s="218"/>
    </row>
    <row r="3" customFormat="false" ht="12.75" hidden="false" customHeight="false" outlineLevel="0" collapsed="false">
      <c r="A3" s="502" t="s">
        <v>57</v>
      </c>
      <c r="B3" s="502"/>
      <c r="C3" s="502"/>
      <c r="D3" s="502"/>
      <c r="E3" s="502"/>
      <c r="F3" s="502"/>
      <c r="G3" s="502"/>
      <c r="H3" s="502"/>
      <c r="I3" s="502"/>
      <c r="J3" s="502"/>
      <c r="K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18"/>
    </row>
    <row r="5" customFormat="false" ht="12.75" hidden="false" customHeight="false" outlineLevel="0" collapsed="false">
      <c r="A5" s="275" t="s">
        <v>253</v>
      </c>
      <c r="B5" s="269" t="s">
        <v>143</v>
      </c>
      <c r="C5" s="269"/>
      <c r="D5" s="269"/>
      <c r="E5" s="503" t="s">
        <v>375</v>
      </c>
      <c r="F5" s="503"/>
      <c r="G5" s="503"/>
      <c r="H5" s="503"/>
      <c r="I5" s="503"/>
      <c r="J5" s="503"/>
      <c r="K5" s="218"/>
    </row>
    <row r="6" customFormat="false" ht="12.75" hidden="false" customHeight="false" outlineLevel="0" collapsed="false">
      <c r="A6" s="275"/>
      <c r="B6" s="269"/>
      <c r="C6" s="269"/>
      <c r="D6" s="269"/>
      <c r="E6" s="266" t="s">
        <v>408</v>
      </c>
      <c r="F6" s="266"/>
      <c r="G6" s="266"/>
      <c r="H6" s="352" t="s">
        <v>409</v>
      </c>
      <c r="I6" s="352"/>
      <c r="J6" s="352"/>
      <c r="K6" s="218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  <c r="K7" s="218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  <c r="K8" s="218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  <c r="K9" s="218"/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  <c r="K10" s="218"/>
    </row>
    <row r="11" customFormat="false" ht="12.75" hidden="false" customHeight="false" outlineLevel="0" collapsed="false">
      <c r="A11" s="506"/>
      <c r="B11" s="508"/>
      <c r="C11" s="508"/>
      <c r="D11" s="508"/>
      <c r="E11" s="508"/>
      <c r="F11" s="508"/>
      <c r="G11" s="508"/>
      <c r="H11" s="508"/>
      <c r="I11" s="508"/>
      <c r="J11" s="508"/>
      <c r="K11" s="218"/>
    </row>
    <row r="12" customFormat="false" ht="12.75" hidden="false" customHeight="false" outlineLevel="0" collapsed="false">
      <c r="A12" s="208" t="s">
        <v>335</v>
      </c>
      <c r="B12" s="509" t="n">
        <v>262</v>
      </c>
      <c r="C12" s="509" t="n">
        <v>1</v>
      </c>
      <c r="D12" s="509" t="n">
        <v>0</v>
      </c>
      <c r="E12" s="509" t="n">
        <v>260</v>
      </c>
      <c r="F12" s="509" t="n">
        <v>1</v>
      </c>
      <c r="G12" s="509" t="n">
        <v>0</v>
      </c>
      <c r="H12" s="509" t="n">
        <v>2</v>
      </c>
      <c r="I12" s="509" t="n">
        <v>0</v>
      </c>
      <c r="J12" s="509" t="n">
        <v>0</v>
      </c>
      <c r="K12" s="218"/>
    </row>
    <row r="13" customFormat="false" ht="12.75" hidden="false" customHeight="false" outlineLevel="0" collapsed="false">
      <c r="A13" s="208" t="s">
        <v>260</v>
      </c>
      <c r="B13" s="509" t="n">
        <v>358</v>
      </c>
      <c r="C13" s="509" t="n">
        <v>1</v>
      </c>
      <c r="D13" s="509" t="n">
        <v>0</v>
      </c>
      <c r="E13" s="509" t="n">
        <v>356</v>
      </c>
      <c r="F13" s="509" t="n">
        <v>1</v>
      </c>
      <c r="G13" s="509" t="n">
        <v>0</v>
      </c>
      <c r="H13" s="509" t="n">
        <v>2</v>
      </c>
      <c r="I13" s="509" t="n">
        <v>0</v>
      </c>
      <c r="J13" s="509" t="n">
        <v>0</v>
      </c>
      <c r="K13" s="218"/>
    </row>
    <row r="14" customFormat="false" ht="12.75" hidden="false" customHeight="false" outlineLevel="0" collapsed="false">
      <c r="A14" s="208" t="s">
        <v>261</v>
      </c>
      <c r="B14" s="509" t="n">
        <v>195</v>
      </c>
      <c r="C14" s="509" t="n">
        <v>1</v>
      </c>
      <c r="D14" s="509" t="n">
        <v>0</v>
      </c>
      <c r="E14" s="509" t="n">
        <v>194</v>
      </c>
      <c r="F14" s="509" t="n">
        <v>1</v>
      </c>
      <c r="G14" s="509" t="n">
        <v>0</v>
      </c>
      <c r="H14" s="509" t="n">
        <v>1</v>
      </c>
      <c r="I14" s="509" t="n">
        <v>0</v>
      </c>
      <c r="J14" s="509" t="n">
        <v>0</v>
      </c>
      <c r="K14" s="218"/>
    </row>
    <row r="15" customFormat="false" ht="12.75" hidden="false" customHeight="false" outlineLevel="0" collapsed="false">
      <c r="A15" s="208" t="s">
        <v>262</v>
      </c>
      <c r="B15" s="509" t="n">
        <v>5381</v>
      </c>
      <c r="C15" s="509" t="n">
        <v>51</v>
      </c>
      <c r="D15" s="509" t="n">
        <v>8</v>
      </c>
      <c r="E15" s="509" t="n">
        <v>5186</v>
      </c>
      <c r="F15" s="509" t="n">
        <v>16</v>
      </c>
      <c r="G15" s="509" t="n">
        <v>1</v>
      </c>
      <c r="H15" s="509" t="n">
        <v>177</v>
      </c>
      <c r="I15" s="509" t="n">
        <v>34</v>
      </c>
      <c r="J15" s="509" t="n">
        <v>6</v>
      </c>
      <c r="K15" s="218"/>
    </row>
    <row r="16" customFormat="false" ht="12.75" hidden="false" customHeight="false" outlineLevel="0" collapsed="false">
      <c r="A16" s="208" t="s">
        <v>319</v>
      </c>
      <c r="B16" s="509" t="n">
        <v>38858</v>
      </c>
      <c r="C16" s="509" t="n">
        <v>260</v>
      </c>
      <c r="D16" s="509" t="n">
        <v>46</v>
      </c>
      <c r="E16" s="509" t="n">
        <v>38355</v>
      </c>
      <c r="F16" s="509" t="n">
        <v>148</v>
      </c>
      <c r="G16" s="509" t="n">
        <v>9</v>
      </c>
      <c r="H16" s="509" t="n">
        <v>464</v>
      </c>
      <c r="I16" s="509" t="n">
        <v>107</v>
      </c>
      <c r="J16" s="509" t="n">
        <v>36</v>
      </c>
      <c r="K16" s="218"/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  <c r="K17" s="218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  <c r="K18" s="218"/>
    </row>
    <row r="19" customFormat="false" ht="12.75" hidden="false" customHeight="false" outlineLevel="0" collapsed="false">
      <c r="A19" s="208" t="s">
        <v>336</v>
      </c>
      <c r="B19" s="509" t="n">
        <v>1554</v>
      </c>
      <c r="C19" s="509" t="n">
        <v>30</v>
      </c>
      <c r="D19" s="509" t="n">
        <v>24</v>
      </c>
      <c r="E19" s="509" t="n">
        <v>1440</v>
      </c>
      <c r="F19" s="509" t="n">
        <v>10</v>
      </c>
      <c r="G19" s="509" t="n">
        <v>0</v>
      </c>
      <c r="H19" s="509" t="n">
        <v>112</v>
      </c>
      <c r="I19" s="509" t="n">
        <v>20</v>
      </c>
      <c r="J19" s="509" t="n">
        <v>24</v>
      </c>
      <c r="K19" s="218"/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  <c r="K20" s="218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  <c r="K21" s="218"/>
    </row>
    <row r="22" customFormat="false" ht="12.75" hidden="false" customHeight="false" outlineLevel="0" collapsed="false">
      <c r="A22" s="208" t="s">
        <v>336</v>
      </c>
      <c r="B22" s="509" t="n">
        <v>1493</v>
      </c>
      <c r="C22" s="509" t="n">
        <v>21</v>
      </c>
      <c r="D22" s="509" t="n">
        <v>2</v>
      </c>
      <c r="E22" s="509" t="n">
        <v>1459</v>
      </c>
      <c r="F22" s="509" t="n">
        <v>12</v>
      </c>
      <c r="G22" s="509" t="n">
        <v>0</v>
      </c>
      <c r="H22" s="509" t="n">
        <v>32</v>
      </c>
      <c r="I22" s="509" t="n">
        <v>9</v>
      </c>
      <c r="J22" s="509" t="n">
        <v>2</v>
      </c>
      <c r="K22" s="218"/>
    </row>
    <row r="23" customFormat="false" ht="12.75" hidden="false" customHeight="false" outlineLevel="0" collapsed="false">
      <c r="A23" s="208" t="s">
        <v>268</v>
      </c>
      <c r="B23" s="509" t="n">
        <v>269</v>
      </c>
      <c r="C23" s="509" t="n">
        <v>1</v>
      </c>
      <c r="D23" s="509" t="n">
        <v>1</v>
      </c>
      <c r="E23" s="509" t="n">
        <v>264</v>
      </c>
      <c r="F23" s="509" t="n">
        <v>1</v>
      </c>
      <c r="G23" s="509" t="n">
        <v>0</v>
      </c>
      <c r="H23" s="509" t="n">
        <v>4</v>
      </c>
      <c r="I23" s="509" t="n">
        <v>0</v>
      </c>
      <c r="J23" s="509" t="n">
        <v>1</v>
      </c>
      <c r="K23" s="218"/>
    </row>
    <row r="24" customFormat="false" ht="12.75" hidden="false" customHeight="false" outlineLevel="0" collapsed="false">
      <c r="A24" s="208" t="s">
        <v>269</v>
      </c>
      <c r="B24" s="509" t="n">
        <v>1804</v>
      </c>
      <c r="C24" s="509" t="n">
        <v>15</v>
      </c>
      <c r="D24" s="509" t="n">
        <v>6</v>
      </c>
      <c r="E24" s="509" t="n">
        <v>1766</v>
      </c>
      <c r="F24" s="509" t="n">
        <v>7</v>
      </c>
      <c r="G24" s="509" t="n">
        <v>1</v>
      </c>
      <c r="H24" s="509" t="n">
        <v>31</v>
      </c>
      <c r="I24" s="509" t="n">
        <v>5</v>
      </c>
      <c r="J24" s="509" t="n">
        <v>5</v>
      </c>
      <c r="K24" s="218"/>
    </row>
    <row r="25" customFormat="false" ht="12.75" hidden="false" customHeight="false" outlineLevel="0" collapsed="false">
      <c r="A25" s="208" t="s">
        <v>270</v>
      </c>
      <c r="B25" s="509" t="n">
        <v>2048</v>
      </c>
      <c r="C25" s="509" t="n">
        <v>19</v>
      </c>
      <c r="D25" s="509" t="n">
        <v>4</v>
      </c>
      <c r="E25" s="509" t="n">
        <v>1986</v>
      </c>
      <c r="F25" s="509" t="n">
        <v>12</v>
      </c>
      <c r="G25" s="509" t="n">
        <v>2</v>
      </c>
      <c r="H25" s="509" t="n">
        <v>51</v>
      </c>
      <c r="I25" s="509" t="n">
        <v>6</v>
      </c>
      <c r="J25" s="509" t="n">
        <v>2</v>
      </c>
      <c r="K25" s="218"/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  <c r="K26" s="218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  <c r="K27" s="218"/>
    </row>
    <row r="28" customFormat="false" ht="12.75" hidden="false" customHeight="false" outlineLevel="0" collapsed="false">
      <c r="A28" s="208" t="s">
        <v>417</v>
      </c>
      <c r="B28" s="509" t="n">
        <v>17743</v>
      </c>
      <c r="C28" s="509" t="n">
        <v>146</v>
      </c>
      <c r="D28" s="509" t="n">
        <v>27</v>
      </c>
      <c r="E28" s="509" t="n">
        <v>17407</v>
      </c>
      <c r="F28" s="509" t="n">
        <v>78</v>
      </c>
      <c r="G28" s="509" t="n">
        <v>5</v>
      </c>
      <c r="H28" s="509" t="n">
        <v>290</v>
      </c>
      <c r="I28" s="509" t="n">
        <v>60</v>
      </c>
      <c r="J28" s="509" t="n">
        <v>20</v>
      </c>
      <c r="K28" s="218"/>
    </row>
    <row r="29" customFormat="false" ht="12.75" hidden="false" customHeight="false" outlineLevel="0" collapsed="false">
      <c r="A29" s="208" t="s">
        <v>272</v>
      </c>
      <c r="B29" s="509" t="n">
        <v>910</v>
      </c>
      <c r="C29" s="509" t="n">
        <v>19</v>
      </c>
      <c r="D29" s="509" t="n">
        <v>9</v>
      </c>
      <c r="E29" s="509" t="n">
        <v>873</v>
      </c>
      <c r="F29" s="509" t="n">
        <v>8</v>
      </c>
      <c r="G29" s="509" t="n">
        <v>3</v>
      </c>
      <c r="H29" s="509" t="n">
        <v>31</v>
      </c>
      <c r="I29" s="509" t="n">
        <v>9</v>
      </c>
      <c r="J29" s="509" t="n">
        <v>6</v>
      </c>
      <c r="K29" s="218"/>
    </row>
    <row r="30" customFormat="false" ht="12.75" hidden="false" customHeight="false" outlineLevel="0" collapsed="false">
      <c r="A30" s="208" t="s">
        <v>273</v>
      </c>
      <c r="B30" s="509" t="n">
        <v>17376</v>
      </c>
      <c r="C30" s="509" t="n">
        <v>110</v>
      </c>
      <c r="D30" s="509" t="n">
        <v>31</v>
      </c>
      <c r="E30" s="509" t="n">
        <v>17083</v>
      </c>
      <c r="F30" s="509" t="n">
        <v>61</v>
      </c>
      <c r="G30" s="509" t="n">
        <v>6</v>
      </c>
      <c r="H30" s="509" t="n">
        <v>215</v>
      </c>
      <c r="I30" s="509" t="n">
        <v>41</v>
      </c>
      <c r="J30" s="509" t="n">
        <v>17</v>
      </c>
      <c r="K30" s="218"/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  <c r="K31" s="218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  <c r="K32" s="218"/>
    </row>
    <row r="33" customFormat="false" ht="12.75" hidden="false" customHeight="false" outlineLevel="0" collapsed="false">
      <c r="A33" s="208" t="s">
        <v>271</v>
      </c>
      <c r="B33" s="509" t="n">
        <v>18098</v>
      </c>
      <c r="C33" s="509" t="n">
        <v>337</v>
      </c>
      <c r="D33" s="509" t="n">
        <v>75</v>
      </c>
      <c r="E33" s="509" t="n">
        <v>17221</v>
      </c>
      <c r="F33" s="509" t="n">
        <v>133</v>
      </c>
      <c r="G33" s="509" t="n">
        <v>11</v>
      </c>
      <c r="H33" s="509" t="n">
        <v>788</v>
      </c>
      <c r="I33" s="509" t="n">
        <v>190</v>
      </c>
      <c r="J33" s="509" t="n">
        <v>59</v>
      </c>
      <c r="K33" s="218"/>
    </row>
    <row r="34" customFormat="false" ht="12.75" hidden="false" customHeight="false" outlineLevel="0" collapsed="false">
      <c r="A34" s="208" t="s">
        <v>274</v>
      </c>
      <c r="B34" s="509" t="n">
        <v>453</v>
      </c>
      <c r="C34" s="509" t="n">
        <v>6</v>
      </c>
      <c r="D34" s="509" t="n">
        <v>9</v>
      </c>
      <c r="E34" s="509" t="n">
        <v>400</v>
      </c>
      <c r="F34" s="509" t="n">
        <v>2</v>
      </c>
      <c r="G34" s="509" t="n">
        <v>0</v>
      </c>
      <c r="H34" s="509" t="n">
        <v>51</v>
      </c>
      <c r="I34" s="509" t="n">
        <v>4</v>
      </c>
      <c r="J34" s="509" t="n">
        <v>9</v>
      </c>
      <c r="K34" s="218"/>
    </row>
    <row r="35" customFormat="false" ht="12.75" hidden="false" customHeight="false" outlineLevel="0" collapsed="false">
      <c r="A35" s="208" t="s">
        <v>275</v>
      </c>
      <c r="B35" s="509" t="n">
        <v>1470</v>
      </c>
      <c r="C35" s="509" t="n">
        <v>21</v>
      </c>
      <c r="D35" s="509" t="n">
        <v>9</v>
      </c>
      <c r="E35" s="509" t="n">
        <v>1441</v>
      </c>
      <c r="F35" s="509" t="n">
        <v>16</v>
      </c>
      <c r="G35" s="509" t="n">
        <v>2</v>
      </c>
      <c r="H35" s="509" t="n">
        <v>28</v>
      </c>
      <c r="I35" s="509" t="n">
        <v>5</v>
      </c>
      <c r="J35" s="509" t="n">
        <v>6</v>
      </c>
      <c r="K35" s="218"/>
    </row>
    <row r="36" customFormat="false" ht="12.75" hidden="false" customHeight="false" outlineLevel="0" collapsed="false">
      <c r="A36" s="208" t="s">
        <v>276</v>
      </c>
      <c r="B36" s="509" t="n">
        <v>86004</v>
      </c>
      <c r="C36" s="509" t="n">
        <v>1642</v>
      </c>
      <c r="D36" s="509" t="n">
        <v>505</v>
      </c>
      <c r="E36" s="509" t="n">
        <v>82625</v>
      </c>
      <c r="F36" s="509" t="n">
        <v>769</v>
      </c>
      <c r="G36" s="509" t="n">
        <v>123</v>
      </c>
      <c r="H36" s="509" t="n">
        <v>2967</v>
      </c>
      <c r="I36" s="509" t="n">
        <v>787</v>
      </c>
      <c r="J36" s="509" t="n">
        <v>333</v>
      </c>
      <c r="K36" s="218"/>
    </row>
    <row r="37" customFormat="false" ht="12.75" hidden="false" customHeight="false" outlineLevel="0" collapsed="false">
      <c r="A37" s="208" t="s">
        <v>277</v>
      </c>
      <c r="B37" s="509" t="n">
        <v>2050</v>
      </c>
      <c r="C37" s="509" t="n">
        <v>61</v>
      </c>
      <c r="D37" s="509" t="n">
        <v>21</v>
      </c>
      <c r="E37" s="509" t="n">
        <v>1969</v>
      </c>
      <c r="F37" s="509" t="n">
        <v>36</v>
      </c>
      <c r="G37" s="509" t="n">
        <v>7</v>
      </c>
      <c r="H37" s="509" t="n">
        <v>67</v>
      </c>
      <c r="I37" s="509" t="n">
        <v>22</v>
      </c>
      <c r="J37" s="509" t="n">
        <v>13</v>
      </c>
      <c r="K37" s="218"/>
    </row>
    <row r="38" customFormat="false" ht="12.75" hidden="false" customHeight="false" outlineLevel="0" collapsed="false">
      <c r="A38" s="208" t="s">
        <v>278</v>
      </c>
      <c r="B38" s="509" t="n">
        <v>125401</v>
      </c>
      <c r="C38" s="509" t="n">
        <v>1509</v>
      </c>
      <c r="D38" s="509" t="n">
        <v>496</v>
      </c>
      <c r="E38" s="509" t="n">
        <v>121921</v>
      </c>
      <c r="F38" s="509" t="n">
        <v>714</v>
      </c>
      <c r="G38" s="509" t="n">
        <v>106</v>
      </c>
      <c r="H38" s="509" t="n">
        <v>3098</v>
      </c>
      <c r="I38" s="509" t="n">
        <v>726</v>
      </c>
      <c r="J38" s="509" t="n">
        <v>354</v>
      </c>
      <c r="K38" s="218"/>
    </row>
    <row r="39" customFormat="false" ht="12.75" hidden="false" customHeight="false" outlineLevel="0" collapsed="false">
      <c r="A39" s="208" t="s">
        <v>279</v>
      </c>
      <c r="B39" s="509" t="n">
        <v>5</v>
      </c>
      <c r="C39" s="509" t="n">
        <v>0</v>
      </c>
      <c r="D39" s="509" t="n">
        <v>0</v>
      </c>
      <c r="E39" s="509" t="n">
        <v>5</v>
      </c>
      <c r="F39" s="509" t="n">
        <v>0</v>
      </c>
      <c r="G39" s="509" t="n">
        <v>0</v>
      </c>
      <c r="H39" s="509" t="n">
        <v>0</v>
      </c>
      <c r="I39" s="509" t="n">
        <v>0</v>
      </c>
      <c r="J39" s="509" t="n">
        <v>0</v>
      </c>
      <c r="K39" s="218"/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  <c r="K40" s="218"/>
    </row>
    <row r="41" customFormat="false" ht="12.75" hidden="false" customHeight="false" outlineLevel="0" collapsed="false">
      <c r="A41" s="297" t="s">
        <v>287</v>
      </c>
      <c r="B41" s="510" t="n">
        <v>321732</v>
      </c>
      <c r="C41" s="510" t="n">
        <v>4251</v>
      </c>
      <c r="D41" s="510" t="n">
        <v>1273</v>
      </c>
      <c r="E41" s="510" t="n">
        <v>312211</v>
      </c>
      <c r="F41" s="510" t="n">
        <v>2026</v>
      </c>
      <c r="G41" s="510" t="n">
        <v>276</v>
      </c>
      <c r="H41" s="510" t="n">
        <v>8411</v>
      </c>
      <c r="I41" s="510" t="n">
        <v>2025</v>
      </c>
      <c r="J41" s="510" t="n">
        <v>893</v>
      </c>
      <c r="K41" s="218"/>
    </row>
    <row r="42" customFormat="false" ht="12.75" hidden="false" customHeight="false" outlineLevel="0" collapsed="false">
      <c r="A42" s="299" t="s">
        <v>281</v>
      </c>
      <c r="B42" s="509" t="n">
        <v>1185</v>
      </c>
      <c r="C42" s="509" t="n">
        <v>17</v>
      </c>
      <c r="D42" s="509" t="n">
        <v>4</v>
      </c>
      <c r="E42" s="509" t="n">
        <v>1142</v>
      </c>
      <c r="F42" s="509" t="n">
        <v>6</v>
      </c>
      <c r="G42" s="509" t="n">
        <v>2</v>
      </c>
      <c r="H42" s="509" t="n">
        <v>32</v>
      </c>
      <c r="I42" s="509" t="n">
        <v>9</v>
      </c>
      <c r="J42" s="509" t="n">
        <v>0</v>
      </c>
      <c r="K42" s="218"/>
    </row>
    <row r="43" customFormat="false" ht="12.75" hidden="false" customHeight="false" outlineLevel="0" collapsed="false">
      <c r="A43" s="258"/>
      <c r="B43" s="423" t="s">
        <v>0</v>
      </c>
      <c r="C43" s="423" t="s">
        <v>0</v>
      </c>
      <c r="D43" s="423" t="s">
        <v>0</v>
      </c>
      <c r="E43" s="423" t="s">
        <v>0</v>
      </c>
      <c r="F43" s="423" t="s">
        <v>0</v>
      </c>
      <c r="G43" s="423" t="s">
        <v>0</v>
      </c>
      <c r="H43" s="423" t="s">
        <v>0</v>
      </c>
      <c r="I43" s="423" t="s">
        <v>0</v>
      </c>
      <c r="J43" s="423" t="s">
        <v>0</v>
      </c>
      <c r="K43" s="218"/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  <c r="K44" s="21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  <c r="K45" s="218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  <c r="K46" s="218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  <c r="K47" s="218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  <c r="K48" s="218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  <c r="K49" s="218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  <c r="K50" s="218"/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  <c r="K51" s="218"/>
    </row>
    <row r="52" customFormat="false" ht="12.75" hidden="false" customHeight="false" outlineLevel="0" collapsed="false">
      <c r="A52" s="506"/>
      <c r="B52" s="258"/>
      <c r="C52" s="258"/>
      <c r="D52" s="258"/>
      <c r="E52" s="258"/>
      <c r="F52" s="258"/>
      <c r="G52" s="258"/>
      <c r="H52" s="258"/>
      <c r="I52" s="258"/>
      <c r="J52" s="258"/>
      <c r="K52" s="21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0</v>
      </c>
      <c r="I53" s="258" t="n">
        <v>0</v>
      </c>
      <c r="J53" s="258" t="n">
        <v>0</v>
      </c>
      <c r="K53" s="218"/>
    </row>
    <row r="54" customFormat="false" ht="12.75" hidden="false" customHeight="false" outlineLevel="0" collapsed="false">
      <c r="A54" s="208" t="s">
        <v>260</v>
      </c>
      <c r="B54" s="258" t="n">
        <v>0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0</v>
      </c>
      <c r="I54" s="258" t="n">
        <v>0</v>
      </c>
      <c r="J54" s="258" t="n">
        <v>0</v>
      </c>
      <c r="K54" s="218"/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0</v>
      </c>
      <c r="I55" s="258" t="n">
        <v>0</v>
      </c>
      <c r="J55" s="258" t="n">
        <v>0</v>
      </c>
      <c r="K55" s="218"/>
    </row>
    <row r="56" customFormat="false" ht="12.75" hidden="false" customHeight="false" outlineLevel="0" collapsed="false">
      <c r="A56" s="208" t="s">
        <v>262</v>
      </c>
      <c r="B56" s="258" t="n">
        <v>12</v>
      </c>
      <c r="C56" s="258" t="n">
        <v>1</v>
      </c>
      <c r="D56" s="258" t="n">
        <v>1</v>
      </c>
      <c r="E56" s="258" t="n">
        <v>0</v>
      </c>
      <c r="F56" s="258" t="n">
        <v>0</v>
      </c>
      <c r="G56" s="258" t="n">
        <v>0</v>
      </c>
      <c r="H56" s="258" t="n">
        <v>6</v>
      </c>
      <c r="I56" s="258" t="n">
        <v>0</v>
      </c>
      <c r="J56" s="258" t="n">
        <v>0</v>
      </c>
      <c r="K56" s="218"/>
    </row>
    <row r="57" customFormat="false" ht="12.75" hidden="false" customHeight="false" outlineLevel="0" collapsed="false">
      <c r="A57" s="208" t="s">
        <v>319</v>
      </c>
      <c r="B57" s="258" t="n">
        <v>22</v>
      </c>
      <c r="C57" s="258" t="n">
        <v>2</v>
      </c>
      <c r="D57" s="258" t="n">
        <v>1</v>
      </c>
      <c r="E57" s="258" t="n">
        <v>1</v>
      </c>
      <c r="F57" s="258" t="n">
        <v>0</v>
      </c>
      <c r="G57" s="258" t="n">
        <v>0</v>
      </c>
      <c r="H57" s="258" t="n">
        <v>16</v>
      </c>
      <c r="I57" s="258" t="n">
        <v>3</v>
      </c>
      <c r="J57" s="258" t="n">
        <v>0</v>
      </c>
      <c r="K57" s="218"/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  <c r="K58" s="21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  <c r="K59" s="218"/>
    </row>
    <row r="60" customFormat="false" ht="12.75" hidden="false" customHeight="false" outlineLevel="0" collapsed="false">
      <c r="A60" s="208" t="s">
        <v>336</v>
      </c>
      <c r="B60" s="258" t="n">
        <v>1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1</v>
      </c>
      <c r="I60" s="258" t="n">
        <v>0</v>
      </c>
      <c r="J60" s="258" t="n">
        <v>0</v>
      </c>
      <c r="K60" s="218"/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  <c r="K61" s="21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  <c r="K62" s="218"/>
    </row>
    <row r="63" customFormat="false" ht="12.75" hidden="false" customHeight="false" outlineLevel="0" collapsed="false">
      <c r="A63" s="208" t="s">
        <v>336</v>
      </c>
      <c r="B63" s="258" t="n">
        <v>1</v>
      </c>
      <c r="C63" s="258" t="n">
        <v>0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1</v>
      </c>
      <c r="I63" s="258" t="n">
        <v>0</v>
      </c>
      <c r="J63" s="258" t="n">
        <v>0</v>
      </c>
      <c r="K63" s="218"/>
    </row>
    <row r="64" customFormat="false" ht="12.75" hidden="false" customHeight="false" outlineLevel="0" collapsed="false">
      <c r="A64" s="208" t="s">
        <v>268</v>
      </c>
      <c r="B64" s="258" t="n">
        <v>0</v>
      </c>
      <c r="C64" s="258" t="n">
        <v>0</v>
      </c>
      <c r="D64" s="258" t="n">
        <v>0</v>
      </c>
      <c r="E64" s="258" t="n">
        <v>0</v>
      </c>
      <c r="F64" s="258" t="n">
        <v>0</v>
      </c>
      <c r="G64" s="258" t="n">
        <v>0</v>
      </c>
      <c r="H64" s="258" t="n">
        <v>1</v>
      </c>
      <c r="I64" s="258" t="n">
        <v>0</v>
      </c>
      <c r="J64" s="258" t="n">
        <v>0</v>
      </c>
      <c r="K64" s="218"/>
    </row>
    <row r="65" customFormat="false" ht="12.75" hidden="false" customHeight="false" outlineLevel="0" collapsed="false">
      <c r="A65" s="208" t="s">
        <v>269</v>
      </c>
      <c r="B65" s="258" t="n">
        <v>3</v>
      </c>
      <c r="C65" s="258" t="n">
        <v>2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4</v>
      </c>
      <c r="I65" s="258" t="n">
        <v>1</v>
      </c>
      <c r="J65" s="258" t="n">
        <v>0</v>
      </c>
      <c r="K65" s="218"/>
    </row>
    <row r="66" customFormat="false" ht="12.75" hidden="false" customHeight="false" outlineLevel="0" collapsed="false">
      <c r="A66" s="208" t="s">
        <v>270</v>
      </c>
      <c r="B66" s="258" t="n">
        <v>7</v>
      </c>
      <c r="C66" s="258" t="n">
        <v>1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4</v>
      </c>
      <c r="I66" s="258" t="n">
        <v>0</v>
      </c>
      <c r="J66" s="258" t="n">
        <v>0</v>
      </c>
      <c r="K66" s="218"/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  <c r="K67" s="21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  <c r="K68" s="218"/>
    </row>
    <row r="69" customFormat="false" ht="12.75" hidden="false" customHeight="false" outlineLevel="0" collapsed="false">
      <c r="A69" s="208" t="s">
        <v>417</v>
      </c>
      <c r="B69" s="258" t="n">
        <v>28</v>
      </c>
      <c r="C69" s="258" t="n">
        <v>6</v>
      </c>
      <c r="D69" s="258" t="n">
        <v>1</v>
      </c>
      <c r="E69" s="258" t="n">
        <v>2</v>
      </c>
      <c r="F69" s="258" t="n">
        <v>0</v>
      </c>
      <c r="G69" s="258" t="n">
        <v>0</v>
      </c>
      <c r="H69" s="258" t="n">
        <v>16</v>
      </c>
      <c r="I69" s="258" t="n">
        <v>2</v>
      </c>
      <c r="J69" s="258" t="n">
        <v>1</v>
      </c>
      <c r="K69" s="218"/>
    </row>
    <row r="70" customFormat="false" ht="12.75" hidden="false" customHeight="false" outlineLevel="0" collapsed="false">
      <c r="A70" s="208" t="s">
        <v>272</v>
      </c>
      <c r="B70" s="258" t="n">
        <v>3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3</v>
      </c>
      <c r="I70" s="258" t="n">
        <v>2</v>
      </c>
      <c r="J70" s="258" t="n">
        <v>0</v>
      </c>
      <c r="K70" s="218"/>
    </row>
    <row r="71" customFormat="false" ht="12.75" hidden="false" customHeight="false" outlineLevel="0" collapsed="false">
      <c r="A71" s="208" t="s">
        <v>273</v>
      </c>
      <c r="B71" s="258" t="n">
        <v>41</v>
      </c>
      <c r="C71" s="258" t="n">
        <v>4</v>
      </c>
      <c r="D71" s="258" t="n">
        <v>4</v>
      </c>
      <c r="E71" s="258" t="n">
        <v>1</v>
      </c>
      <c r="F71" s="258" t="n">
        <v>0</v>
      </c>
      <c r="G71" s="258" t="n">
        <v>0</v>
      </c>
      <c r="H71" s="258" t="n">
        <v>36</v>
      </c>
      <c r="I71" s="258" t="n">
        <v>4</v>
      </c>
      <c r="J71" s="258" t="n">
        <v>4</v>
      </c>
      <c r="K71" s="218"/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  <c r="K72" s="21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  <c r="K73" s="218"/>
    </row>
    <row r="74" customFormat="false" ht="12.75" hidden="false" customHeight="false" outlineLevel="0" collapsed="false">
      <c r="A74" s="208" t="s">
        <v>271</v>
      </c>
      <c r="B74" s="258" t="n">
        <v>40</v>
      </c>
      <c r="C74" s="258" t="n">
        <v>4</v>
      </c>
      <c r="D74" s="258" t="n">
        <v>2</v>
      </c>
      <c r="E74" s="258" t="n">
        <v>2</v>
      </c>
      <c r="F74" s="258" t="n">
        <v>0</v>
      </c>
      <c r="G74" s="258" t="n">
        <v>0</v>
      </c>
      <c r="H74" s="258" t="n">
        <v>47</v>
      </c>
      <c r="I74" s="258" t="n">
        <v>10</v>
      </c>
      <c r="J74" s="258" t="n">
        <v>3</v>
      </c>
      <c r="K74" s="218"/>
    </row>
    <row r="75" customFormat="false" ht="12.75" hidden="false" customHeight="false" outlineLevel="0" collapsed="false">
      <c r="A75" s="208" t="s">
        <v>274</v>
      </c>
      <c r="B75" s="258" t="n">
        <v>1</v>
      </c>
      <c r="C75" s="258" t="n">
        <v>0</v>
      </c>
      <c r="D75" s="258" t="n">
        <v>0</v>
      </c>
      <c r="E75" s="258" t="n">
        <v>0</v>
      </c>
      <c r="F75" s="258" t="n">
        <v>0</v>
      </c>
      <c r="G75" s="258" t="n">
        <v>0</v>
      </c>
      <c r="H75" s="258" t="n">
        <v>1</v>
      </c>
      <c r="I75" s="258" t="n">
        <v>0</v>
      </c>
      <c r="J75" s="258" t="n">
        <v>0</v>
      </c>
      <c r="K75" s="218"/>
    </row>
    <row r="76" customFormat="false" ht="12.75" hidden="false" customHeight="false" outlineLevel="0" collapsed="false">
      <c r="A76" s="208" t="s">
        <v>275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1</v>
      </c>
      <c r="I76" s="258" t="n">
        <v>0</v>
      </c>
      <c r="J76" s="258" t="n">
        <v>1</v>
      </c>
      <c r="K76" s="218"/>
    </row>
    <row r="77" customFormat="false" ht="12.75" hidden="false" customHeight="false" outlineLevel="0" collapsed="false">
      <c r="A77" s="208" t="s">
        <v>276</v>
      </c>
      <c r="B77" s="258" t="n">
        <v>152</v>
      </c>
      <c r="C77" s="258" t="n">
        <v>33</v>
      </c>
      <c r="D77" s="258" t="n">
        <v>17</v>
      </c>
      <c r="E77" s="258" t="n">
        <v>9</v>
      </c>
      <c r="F77" s="258" t="n">
        <v>2</v>
      </c>
      <c r="G77" s="258" t="n">
        <v>1</v>
      </c>
      <c r="H77" s="258" t="n">
        <v>251</v>
      </c>
      <c r="I77" s="258" t="n">
        <v>51</v>
      </c>
      <c r="J77" s="258" t="n">
        <v>31</v>
      </c>
      <c r="K77" s="218"/>
    </row>
    <row r="78" customFormat="false" ht="12.75" hidden="false" customHeight="false" outlineLevel="0" collapsed="false">
      <c r="A78" s="208" t="s">
        <v>277</v>
      </c>
      <c r="B78" s="258" t="n">
        <v>4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10</v>
      </c>
      <c r="I78" s="258" t="n">
        <v>3</v>
      </c>
      <c r="J78" s="258" t="n">
        <v>1</v>
      </c>
      <c r="K78" s="218"/>
    </row>
    <row r="79" customFormat="false" ht="12.75" hidden="false" customHeight="false" outlineLevel="0" collapsed="false">
      <c r="A79" s="208" t="s">
        <v>278</v>
      </c>
      <c r="B79" s="258" t="n">
        <v>163</v>
      </c>
      <c r="C79" s="258" t="n">
        <v>22</v>
      </c>
      <c r="D79" s="258" t="n">
        <v>18</v>
      </c>
      <c r="E79" s="258" t="n">
        <v>4</v>
      </c>
      <c r="F79" s="258" t="n">
        <v>0</v>
      </c>
      <c r="G79" s="258" t="n">
        <v>0</v>
      </c>
      <c r="H79" s="258" t="n">
        <v>215</v>
      </c>
      <c r="I79" s="258" t="n">
        <v>47</v>
      </c>
      <c r="J79" s="258" t="n">
        <v>18</v>
      </c>
      <c r="K79" s="218"/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  <c r="K80" s="218"/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  <c r="K81" s="218"/>
    </row>
    <row r="82" customFormat="false" ht="12.75" hidden="false" customHeight="false" outlineLevel="0" collapsed="false">
      <c r="A82" s="297" t="s">
        <v>287</v>
      </c>
      <c r="B82" s="423" t="n">
        <v>478</v>
      </c>
      <c r="C82" s="423" t="n">
        <v>75</v>
      </c>
      <c r="D82" s="423" t="n">
        <v>44</v>
      </c>
      <c r="E82" s="423" t="n">
        <v>19</v>
      </c>
      <c r="F82" s="423" t="n">
        <v>2</v>
      </c>
      <c r="G82" s="423" t="n">
        <v>1</v>
      </c>
      <c r="H82" s="423" t="n">
        <v>613</v>
      </c>
      <c r="I82" s="423" t="n">
        <v>123</v>
      </c>
      <c r="J82" s="423" t="n">
        <v>59</v>
      </c>
      <c r="K82" s="218"/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0</v>
      </c>
      <c r="D83" s="258" t="n">
        <v>0</v>
      </c>
      <c r="E83" s="258" t="n">
        <v>0</v>
      </c>
      <c r="F83" s="258" t="n">
        <v>0</v>
      </c>
      <c r="G83" s="258" t="n">
        <v>0</v>
      </c>
      <c r="H83" s="258" t="n">
        <v>6</v>
      </c>
      <c r="I83" s="258" t="n">
        <v>2</v>
      </c>
      <c r="J83" s="258" t="n">
        <v>2</v>
      </c>
      <c r="K83" s="218"/>
    </row>
    <row r="84" customFormat="false" ht="12.75" hidden="false" customHeight="false" outlineLevel="0" collapsed="false">
      <c r="A84" s="258"/>
      <c r="B84" s="258" t="s">
        <v>0</v>
      </c>
      <c r="C84" s="258" t="s">
        <v>0</v>
      </c>
      <c r="D84" s="258" t="s">
        <v>0</v>
      </c>
      <c r="E84" s="258" t="s">
        <v>0</v>
      </c>
      <c r="F84" s="258" t="s">
        <v>0</v>
      </c>
      <c r="G84" s="258" t="s">
        <v>0</v>
      </c>
      <c r="H84" s="258" t="s">
        <v>0</v>
      </c>
      <c r="I84" s="258" t="s">
        <v>0</v>
      </c>
      <c r="J84" s="258" t="s">
        <v>0</v>
      </c>
      <c r="K84" s="218"/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  <c r="K85" s="21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  <c r="K86" s="21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</row>
    <row r="88" s="507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0" width="34.99"/>
    <col collapsed="false" customWidth="false" hidden="false" outlineLevel="0" max="2" min="2" style="500" width="10.99"/>
    <col collapsed="false" customWidth="true" hidden="false" outlineLevel="0" max="3" min="3" style="500" width="8.99"/>
    <col collapsed="false" customWidth="true" hidden="false" outlineLevel="0" max="4" min="4" style="500" width="9.85"/>
    <col collapsed="false" customWidth="false" hidden="false" outlineLevel="0" max="5" min="5" style="500" width="10.99"/>
    <col collapsed="false" customWidth="true" hidden="false" outlineLevel="0" max="6" min="6" style="500" width="8.99"/>
    <col collapsed="false" customWidth="true" hidden="false" outlineLevel="0" max="7" min="7" style="500" width="9.85"/>
    <col collapsed="false" customWidth="false" hidden="false" outlineLevel="0" max="8" min="8" style="500" width="10.99"/>
    <col collapsed="false" customWidth="true" hidden="false" outlineLevel="0" max="9" min="9" style="500" width="8.99"/>
    <col collapsed="false" customWidth="true" hidden="false" outlineLevel="0" max="10" min="10" style="500" width="9.85"/>
    <col collapsed="false" customWidth="false" hidden="false" outlineLevel="0" max="257" min="11" style="500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407</v>
      </c>
      <c r="B2" s="501"/>
      <c r="C2" s="501"/>
      <c r="D2" s="501"/>
      <c r="E2" s="501"/>
      <c r="F2" s="501"/>
      <c r="G2" s="501"/>
      <c r="H2" s="501"/>
      <c r="I2" s="501"/>
      <c r="J2" s="501"/>
    </row>
    <row r="3" customFormat="false" ht="12.75" hidden="false" customHeight="false" outlineLevel="0" collapsed="false">
      <c r="A3" s="502" t="s">
        <v>58</v>
      </c>
      <c r="B3" s="502"/>
      <c r="C3" s="502"/>
      <c r="D3" s="502"/>
      <c r="E3" s="502"/>
      <c r="F3" s="502"/>
      <c r="G3" s="502"/>
      <c r="H3" s="502"/>
      <c r="I3" s="502"/>
      <c r="J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275" t="s">
        <v>253</v>
      </c>
      <c r="B5" s="337" t="s">
        <v>143</v>
      </c>
      <c r="C5" s="337"/>
      <c r="D5" s="337"/>
      <c r="E5" s="503" t="s">
        <v>375</v>
      </c>
      <c r="F5" s="503"/>
      <c r="G5" s="503"/>
      <c r="H5" s="503"/>
      <c r="I5" s="503"/>
      <c r="J5" s="503"/>
    </row>
    <row r="6" customFormat="false" ht="12.75" hidden="false" customHeight="false" outlineLevel="0" collapsed="false">
      <c r="A6" s="275"/>
      <c r="B6" s="344"/>
      <c r="C6" s="344"/>
      <c r="D6" s="358"/>
      <c r="E6" s="266" t="s">
        <v>408</v>
      </c>
      <c r="F6" s="266"/>
      <c r="G6" s="266"/>
      <c r="H6" s="352" t="s">
        <v>409</v>
      </c>
      <c r="I6" s="352"/>
      <c r="J6" s="352"/>
    </row>
    <row r="7" customFormat="false" ht="12.75" hidden="false" customHeight="false" outlineLevel="0" collapsed="false">
      <c r="A7" s="275"/>
      <c r="B7" s="269" t="s">
        <v>191</v>
      </c>
      <c r="C7" s="266" t="s">
        <v>410</v>
      </c>
      <c r="D7" s="266"/>
      <c r="E7" s="269" t="s">
        <v>316</v>
      </c>
      <c r="F7" s="266" t="s">
        <v>410</v>
      </c>
      <c r="G7" s="266"/>
      <c r="H7" s="269" t="s">
        <v>316</v>
      </c>
      <c r="I7" s="352" t="s">
        <v>410</v>
      </c>
      <c r="J7" s="352"/>
    </row>
    <row r="8" customFormat="false" ht="12.75" hidden="false" customHeight="false" outlineLevel="0" collapsed="false">
      <c r="A8" s="275"/>
      <c r="B8" s="269"/>
      <c r="C8" s="337" t="s">
        <v>411</v>
      </c>
      <c r="D8" s="337"/>
      <c r="E8" s="269"/>
      <c r="F8" s="337" t="s">
        <v>411</v>
      </c>
      <c r="G8" s="337"/>
      <c r="H8" s="269"/>
      <c r="I8" s="504" t="s">
        <v>411</v>
      </c>
      <c r="J8" s="504"/>
    </row>
    <row r="9" customFormat="false" ht="12.75" hidden="false" customHeight="false" outlineLevel="0" collapsed="false">
      <c r="A9" s="275"/>
      <c r="B9" s="269"/>
      <c r="C9" s="338" t="s">
        <v>412</v>
      </c>
      <c r="D9" s="337" t="s">
        <v>413</v>
      </c>
      <c r="E9" s="269"/>
      <c r="F9" s="338" t="s">
        <v>412</v>
      </c>
      <c r="G9" s="337" t="s">
        <v>413</v>
      </c>
      <c r="H9" s="269"/>
      <c r="I9" s="338" t="s">
        <v>412</v>
      </c>
      <c r="J9" s="357" t="s">
        <v>413</v>
      </c>
    </row>
    <row r="10" customFormat="false" ht="12.75" hidden="false" customHeight="false" outlineLevel="0" collapsed="false">
      <c r="A10" s="275"/>
      <c r="B10" s="269"/>
      <c r="C10" s="404" t="s">
        <v>414</v>
      </c>
      <c r="D10" s="266" t="s">
        <v>415</v>
      </c>
      <c r="E10" s="269"/>
      <c r="F10" s="404" t="s">
        <v>414</v>
      </c>
      <c r="G10" s="266" t="s">
        <v>415</v>
      </c>
      <c r="H10" s="269"/>
      <c r="I10" s="404" t="s">
        <v>414</v>
      </c>
      <c r="J10" s="352" t="s">
        <v>415</v>
      </c>
    </row>
    <row r="11" customFormat="false" ht="12.75" hidden="false" customHeight="false" outlineLevel="0" collapsed="false">
      <c r="A11" s="505"/>
      <c r="B11" s="508"/>
      <c r="C11" s="508"/>
      <c r="D11" s="508"/>
      <c r="E11" s="508"/>
      <c r="F11" s="508"/>
      <c r="G11" s="508"/>
      <c r="H11" s="508"/>
      <c r="I11" s="508"/>
      <c r="J11" s="508"/>
    </row>
    <row r="12" customFormat="false" ht="12.75" hidden="false" customHeight="false" outlineLevel="0" collapsed="false">
      <c r="A12" s="208" t="s">
        <v>335</v>
      </c>
      <c r="B12" s="509" t="n">
        <v>282</v>
      </c>
      <c r="C12" s="509" t="n">
        <v>9</v>
      </c>
      <c r="D12" s="509" t="n">
        <v>0</v>
      </c>
      <c r="E12" s="509" t="n">
        <v>274</v>
      </c>
      <c r="F12" s="509" t="n">
        <v>9</v>
      </c>
      <c r="G12" s="509" t="n">
        <v>0</v>
      </c>
      <c r="H12" s="509" t="n">
        <v>7</v>
      </c>
      <c r="I12" s="509" t="n">
        <v>0</v>
      </c>
      <c r="J12" s="509" t="n">
        <v>0</v>
      </c>
    </row>
    <row r="13" customFormat="false" ht="12.75" hidden="false" customHeight="false" outlineLevel="0" collapsed="false">
      <c r="A13" s="208" t="s">
        <v>260</v>
      </c>
      <c r="B13" s="509" t="n">
        <v>472</v>
      </c>
      <c r="C13" s="509" t="n">
        <v>15</v>
      </c>
      <c r="D13" s="509" t="n">
        <v>7</v>
      </c>
      <c r="E13" s="509" t="n">
        <v>459</v>
      </c>
      <c r="F13" s="509" t="n">
        <v>12</v>
      </c>
      <c r="G13" s="509" t="n">
        <v>3</v>
      </c>
      <c r="H13" s="509" t="n">
        <v>9</v>
      </c>
      <c r="I13" s="509" t="n">
        <v>3</v>
      </c>
      <c r="J13" s="509" t="n">
        <v>3</v>
      </c>
    </row>
    <row r="14" customFormat="false" ht="12.75" hidden="false" customHeight="false" outlineLevel="0" collapsed="false">
      <c r="A14" s="208" t="s">
        <v>261</v>
      </c>
      <c r="B14" s="509" t="n">
        <v>288</v>
      </c>
      <c r="C14" s="509" t="n">
        <v>14</v>
      </c>
      <c r="D14" s="509" t="n">
        <v>0</v>
      </c>
      <c r="E14" s="509" t="n">
        <v>275</v>
      </c>
      <c r="F14" s="509" t="n">
        <v>11</v>
      </c>
      <c r="G14" s="509" t="n">
        <v>0</v>
      </c>
      <c r="H14" s="509" t="n">
        <v>12</v>
      </c>
      <c r="I14" s="509" t="n">
        <v>3</v>
      </c>
      <c r="J14" s="509" t="n">
        <v>0</v>
      </c>
    </row>
    <row r="15" customFormat="false" ht="12.75" hidden="false" customHeight="false" outlineLevel="0" collapsed="false">
      <c r="A15" s="208" t="s">
        <v>262</v>
      </c>
      <c r="B15" s="509" t="n">
        <v>8208</v>
      </c>
      <c r="C15" s="509" t="n">
        <v>188</v>
      </c>
      <c r="D15" s="509" t="n">
        <v>24</v>
      </c>
      <c r="E15" s="509" t="n">
        <v>7738</v>
      </c>
      <c r="F15" s="509" t="n">
        <v>110</v>
      </c>
      <c r="G15" s="509" t="n">
        <v>4</v>
      </c>
      <c r="H15" s="509" t="n">
        <v>414</v>
      </c>
      <c r="I15" s="509" t="n">
        <v>60</v>
      </c>
      <c r="J15" s="509" t="n">
        <v>19</v>
      </c>
    </row>
    <row r="16" customFormat="false" ht="12.75" hidden="false" customHeight="false" outlineLevel="0" collapsed="false">
      <c r="A16" s="208" t="s">
        <v>319</v>
      </c>
      <c r="B16" s="509" t="n">
        <v>101805</v>
      </c>
      <c r="C16" s="509" t="n">
        <v>2946</v>
      </c>
      <c r="D16" s="509" t="n">
        <v>686</v>
      </c>
      <c r="E16" s="509" t="n">
        <v>98353</v>
      </c>
      <c r="F16" s="509" t="n">
        <v>2065</v>
      </c>
      <c r="G16" s="509" t="n">
        <v>159</v>
      </c>
      <c r="H16" s="509" t="n">
        <v>2744</v>
      </c>
      <c r="I16" s="509" t="n">
        <v>671</v>
      </c>
      <c r="J16" s="509" t="n">
        <v>403</v>
      </c>
    </row>
    <row r="17" customFormat="false" ht="12.75" hidden="false" customHeight="false" outlineLevel="0" collapsed="false">
      <c r="A17" s="422" t="s">
        <v>264</v>
      </c>
      <c r="B17" s="509"/>
      <c r="C17" s="509"/>
      <c r="D17" s="509"/>
      <c r="E17" s="509"/>
      <c r="F17" s="509"/>
      <c r="G17" s="509"/>
      <c r="H17" s="509"/>
      <c r="I17" s="509"/>
      <c r="J17" s="509"/>
    </row>
    <row r="18" customFormat="false" ht="12.75" hidden="false" customHeight="false" outlineLevel="0" collapsed="false">
      <c r="A18" s="422" t="s">
        <v>265</v>
      </c>
      <c r="B18" s="509"/>
      <c r="C18" s="509"/>
      <c r="D18" s="509"/>
      <c r="E18" s="509"/>
      <c r="F18" s="509"/>
      <c r="G18" s="509"/>
      <c r="H18" s="509"/>
      <c r="I18" s="509"/>
      <c r="J18" s="509"/>
    </row>
    <row r="19" customFormat="false" ht="12.75" hidden="false" customHeight="false" outlineLevel="0" collapsed="false">
      <c r="A19" s="208" t="s">
        <v>336</v>
      </c>
      <c r="B19" s="509" t="n">
        <v>10460</v>
      </c>
      <c r="C19" s="509" t="n">
        <v>324</v>
      </c>
      <c r="D19" s="509" t="n">
        <v>124</v>
      </c>
      <c r="E19" s="509" t="n">
        <v>9860</v>
      </c>
      <c r="F19" s="509" t="n">
        <v>174</v>
      </c>
      <c r="G19" s="509" t="n">
        <v>14</v>
      </c>
      <c r="H19" s="509" t="n">
        <v>494</v>
      </c>
      <c r="I19" s="509" t="n">
        <v>120</v>
      </c>
      <c r="J19" s="509" t="n">
        <v>89</v>
      </c>
    </row>
    <row r="20" customFormat="false" ht="12.75" hidden="false" customHeight="false" outlineLevel="0" collapsed="false">
      <c r="A20" s="422" t="s">
        <v>267</v>
      </c>
      <c r="B20" s="509"/>
      <c r="C20" s="509"/>
      <c r="D20" s="509"/>
      <c r="E20" s="509"/>
      <c r="F20" s="509"/>
      <c r="G20" s="509"/>
      <c r="H20" s="509"/>
      <c r="I20" s="509"/>
      <c r="J20" s="509"/>
    </row>
    <row r="21" customFormat="false" ht="12.75" hidden="false" customHeight="false" outlineLevel="0" collapsed="false">
      <c r="A21" s="422" t="s">
        <v>265</v>
      </c>
      <c r="B21" s="509"/>
      <c r="C21" s="509"/>
      <c r="D21" s="509"/>
      <c r="E21" s="509"/>
      <c r="F21" s="509"/>
      <c r="G21" s="509"/>
      <c r="H21" s="509"/>
      <c r="I21" s="509"/>
      <c r="J21" s="509"/>
    </row>
    <row r="22" customFormat="false" ht="12.75" hidden="false" customHeight="false" outlineLevel="0" collapsed="false">
      <c r="A22" s="208" t="s">
        <v>336</v>
      </c>
      <c r="B22" s="509" t="n">
        <v>3090</v>
      </c>
      <c r="C22" s="509" t="n">
        <v>96</v>
      </c>
      <c r="D22" s="509" t="n">
        <v>15</v>
      </c>
      <c r="E22" s="509" t="n">
        <v>2944</v>
      </c>
      <c r="F22" s="509" t="n">
        <v>65</v>
      </c>
      <c r="G22" s="509" t="n">
        <v>7</v>
      </c>
      <c r="H22" s="509" t="n">
        <v>114</v>
      </c>
      <c r="I22" s="509" t="n">
        <v>24</v>
      </c>
      <c r="J22" s="509" t="n">
        <v>7</v>
      </c>
    </row>
    <row r="23" customFormat="false" ht="12.75" hidden="false" customHeight="false" outlineLevel="0" collapsed="false">
      <c r="A23" s="208" t="s">
        <v>268</v>
      </c>
      <c r="B23" s="509" t="n">
        <v>246</v>
      </c>
      <c r="C23" s="509" t="n">
        <v>8</v>
      </c>
      <c r="D23" s="509" t="n">
        <v>6</v>
      </c>
      <c r="E23" s="509" t="n">
        <v>217</v>
      </c>
      <c r="F23" s="509" t="n">
        <v>6</v>
      </c>
      <c r="G23" s="509" t="n">
        <v>0</v>
      </c>
      <c r="H23" s="509" t="n">
        <v>12</v>
      </c>
      <c r="I23" s="509" t="n">
        <v>1</v>
      </c>
      <c r="J23" s="509" t="n">
        <v>2</v>
      </c>
    </row>
    <row r="24" customFormat="false" ht="12.75" hidden="false" customHeight="false" outlineLevel="0" collapsed="false">
      <c r="A24" s="208" t="s">
        <v>269</v>
      </c>
      <c r="B24" s="509" t="n">
        <v>1686</v>
      </c>
      <c r="C24" s="509" t="n">
        <v>51</v>
      </c>
      <c r="D24" s="509" t="n">
        <v>14</v>
      </c>
      <c r="E24" s="509" t="n">
        <v>1528</v>
      </c>
      <c r="F24" s="509" t="n">
        <v>30</v>
      </c>
      <c r="G24" s="509" t="n">
        <v>3</v>
      </c>
      <c r="H24" s="509" t="n">
        <v>102</v>
      </c>
      <c r="I24" s="509" t="n">
        <v>14</v>
      </c>
      <c r="J24" s="509" t="n">
        <v>8</v>
      </c>
    </row>
    <row r="25" customFormat="false" ht="12.75" hidden="false" customHeight="false" outlineLevel="0" collapsed="false">
      <c r="A25" s="208" t="s">
        <v>270</v>
      </c>
      <c r="B25" s="509" t="n">
        <v>1218</v>
      </c>
      <c r="C25" s="509" t="n">
        <v>91</v>
      </c>
      <c r="D25" s="509" t="n">
        <v>48</v>
      </c>
      <c r="E25" s="509" t="n">
        <v>1119</v>
      </c>
      <c r="F25" s="509" t="n">
        <v>62</v>
      </c>
      <c r="G25" s="509" t="n">
        <v>9</v>
      </c>
      <c r="H25" s="509" t="n">
        <v>65</v>
      </c>
      <c r="I25" s="509" t="n">
        <v>18</v>
      </c>
      <c r="J25" s="509" t="n">
        <v>30</v>
      </c>
    </row>
    <row r="26" customFormat="false" ht="12.75" hidden="false" customHeight="false" outlineLevel="0" collapsed="false">
      <c r="A26" s="422" t="s">
        <v>337</v>
      </c>
      <c r="B26" s="509"/>
      <c r="C26" s="509"/>
      <c r="D26" s="509"/>
      <c r="E26" s="509"/>
      <c r="F26" s="509"/>
      <c r="G26" s="509"/>
      <c r="H26" s="509"/>
      <c r="I26" s="509"/>
      <c r="J26" s="509"/>
    </row>
    <row r="27" customFormat="false" ht="12.75" hidden="false" customHeight="false" outlineLevel="0" collapsed="false">
      <c r="A27" s="422" t="s">
        <v>416</v>
      </c>
      <c r="B27" s="509"/>
      <c r="C27" s="509"/>
      <c r="D27" s="509"/>
      <c r="E27" s="509"/>
      <c r="F27" s="509"/>
      <c r="G27" s="509"/>
      <c r="H27" s="509"/>
      <c r="I27" s="509"/>
      <c r="J27" s="509"/>
    </row>
    <row r="28" customFormat="false" ht="12.75" hidden="false" customHeight="false" outlineLevel="0" collapsed="false">
      <c r="A28" s="208" t="s">
        <v>417</v>
      </c>
      <c r="B28" s="509" t="n">
        <v>8957</v>
      </c>
      <c r="C28" s="509" t="n">
        <v>238</v>
      </c>
      <c r="D28" s="509" t="n">
        <v>68</v>
      </c>
      <c r="E28" s="509" t="n">
        <v>8589</v>
      </c>
      <c r="F28" s="509" t="n">
        <v>148</v>
      </c>
      <c r="G28" s="509" t="n">
        <v>21</v>
      </c>
      <c r="H28" s="509" t="n">
        <v>252</v>
      </c>
      <c r="I28" s="509" t="n">
        <v>64</v>
      </c>
      <c r="J28" s="509" t="n">
        <v>32</v>
      </c>
    </row>
    <row r="29" customFormat="false" ht="12.75" hidden="false" customHeight="false" outlineLevel="0" collapsed="false">
      <c r="A29" s="208" t="s">
        <v>272</v>
      </c>
      <c r="B29" s="509" t="n">
        <v>1166</v>
      </c>
      <c r="C29" s="509" t="n">
        <v>94</v>
      </c>
      <c r="D29" s="509" t="n">
        <v>39</v>
      </c>
      <c r="E29" s="509" t="n">
        <v>1017</v>
      </c>
      <c r="F29" s="509" t="n">
        <v>49</v>
      </c>
      <c r="G29" s="509" t="n">
        <v>3</v>
      </c>
      <c r="H29" s="509" t="n">
        <v>99</v>
      </c>
      <c r="I29" s="509" t="n">
        <v>33</v>
      </c>
      <c r="J29" s="509" t="n">
        <v>28</v>
      </c>
    </row>
    <row r="30" customFormat="false" ht="12.75" hidden="false" customHeight="false" outlineLevel="0" collapsed="false">
      <c r="A30" s="208" t="s">
        <v>273</v>
      </c>
      <c r="B30" s="509" t="n">
        <v>13333</v>
      </c>
      <c r="C30" s="509" t="n">
        <v>406</v>
      </c>
      <c r="D30" s="509" t="n">
        <v>186</v>
      </c>
      <c r="E30" s="509" t="n">
        <v>12454</v>
      </c>
      <c r="F30" s="509" t="n">
        <v>207</v>
      </c>
      <c r="G30" s="509" t="n">
        <v>34</v>
      </c>
      <c r="H30" s="509" t="n">
        <v>512</v>
      </c>
      <c r="I30" s="509" t="n">
        <v>116</v>
      </c>
      <c r="J30" s="509" t="n">
        <v>98</v>
      </c>
    </row>
    <row r="31" customFormat="false" ht="12.75" hidden="false" customHeight="false" outlineLevel="0" collapsed="false">
      <c r="A31" s="422" t="s">
        <v>264</v>
      </c>
      <c r="B31" s="509"/>
      <c r="C31" s="509"/>
      <c r="D31" s="509"/>
      <c r="E31" s="509"/>
      <c r="F31" s="509"/>
      <c r="G31" s="509"/>
      <c r="H31" s="509"/>
      <c r="I31" s="509"/>
      <c r="J31" s="509"/>
    </row>
    <row r="32" customFormat="false" ht="12.75" hidden="false" customHeight="false" outlineLevel="0" collapsed="false">
      <c r="A32" s="422" t="s">
        <v>265</v>
      </c>
      <c r="B32" s="509"/>
      <c r="C32" s="509"/>
      <c r="D32" s="509"/>
      <c r="E32" s="509"/>
      <c r="F32" s="509"/>
      <c r="G32" s="509"/>
      <c r="H32" s="509"/>
      <c r="I32" s="509"/>
      <c r="J32" s="509"/>
    </row>
    <row r="33" customFormat="false" ht="12.75" hidden="false" customHeight="false" outlineLevel="0" collapsed="false">
      <c r="A33" s="208" t="s">
        <v>271</v>
      </c>
      <c r="B33" s="509" t="n">
        <v>13622</v>
      </c>
      <c r="C33" s="509" t="n">
        <v>587</v>
      </c>
      <c r="D33" s="509" t="n">
        <v>170</v>
      </c>
      <c r="E33" s="509" t="n">
        <v>12971</v>
      </c>
      <c r="F33" s="509" t="n">
        <v>414</v>
      </c>
      <c r="G33" s="509" t="n">
        <v>53</v>
      </c>
      <c r="H33" s="509" t="n">
        <v>507</v>
      </c>
      <c r="I33" s="509" t="n">
        <v>144</v>
      </c>
      <c r="J33" s="509" t="n">
        <v>81</v>
      </c>
    </row>
    <row r="34" customFormat="false" ht="12.75" hidden="false" customHeight="false" outlineLevel="0" collapsed="false">
      <c r="A34" s="208" t="s">
        <v>274</v>
      </c>
      <c r="B34" s="509" t="n">
        <v>393</v>
      </c>
      <c r="C34" s="509" t="n">
        <v>10</v>
      </c>
      <c r="D34" s="509" t="n">
        <v>4</v>
      </c>
      <c r="E34" s="509" t="n">
        <v>370</v>
      </c>
      <c r="F34" s="509" t="n">
        <v>8</v>
      </c>
      <c r="G34" s="509" t="n">
        <v>1</v>
      </c>
      <c r="H34" s="509" t="n">
        <v>17</v>
      </c>
      <c r="I34" s="509" t="n">
        <v>2</v>
      </c>
      <c r="J34" s="509" t="n">
        <v>0</v>
      </c>
    </row>
    <row r="35" customFormat="false" ht="12.75" hidden="false" customHeight="false" outlineLevel="0" collapsed="false">
      <c r="A35" s="208" t="s">
        <v>275</v>
      </c>
      <c r="B35" s="509" t="n">
        <v>4723</v>
      </c>
      <c r="C35" s="509" t="n">
        <v>41</v>
      </c>
      <c r="D35" s="509" t="n">
        <v>16</v>
      </c>
      <c r="E35" s="509" t="n">
        <v>4599</v>
      </c>
      <c r="F35" s="509" t="n">
        <v>20</v>
      </c>
      <c r="G35" s="509" t="n">
        <v>1</v>
      </c>
      <c r="H35" s="509" t="n">
        <v>103</v>
      </c>
      <c r="I35" s="509" t="n">
        <v>17</v>
      </c>
      <c r="J35" s="509" t="n">
        <v>13</v>
      </c>
    </row>
    <row r="36" customFormat="false" ht="12.75" hidden="false" customHeight="false" outlineLevel="0" collapsed="false">
      <c r="A36" s="208" t="s">
        <v>276</v>
      </c>
      <c r="B36" s="509" t="n">
        <v>65799</v>
      </c>
      <c r="C36" s="509" t="n">
        <v>2365</v>
      </c>
      <c r="D36" s="509" t="n">
        <v>978</v>
      </c>
      <c r="E36" s="509" t="n">
        <v>61860</v>
      </c>
      <c r="F36" s="509" t="n">
        <v>1352</v>
      </c>
      <c r="G36" s="509" t="n">
        <v>214</v>
      </c>
      <c r="H36" s="509" t="n">
        <v>2875</v>
      </c>
      <c r="I36" s="509" t="n">
        <v>727</v>
      </c>
      <c r="J36" s="509" t="n">
        <v>554</v>
      </c>
    </row>
    <row r="37" customFormat="false" ht="12.75" hidden="false" customHeight="false" outlineLevel="0" collapsed="false">
      <c r="A37" s="208" t="s">
        <v>277</v>
      </c>
      <c r="B37" s="509" t="n">
        <v>3059</v>
      </c>
      <c r="C37" s="509" t="n">
        <v>137</v>
      </c>
      <c r="D37" s="509" t="n">
        <v>37</v>
      </c>
      <c r="E37" s="509" t="n">
        <v>2913</v>
      </c>
      <c r="F37" s="509" t="n">
        <v>90</v>
      </c>
      <c r="G37" s="509" t="n">
        <v>19</v>
      </c>
      <c r="H37" s="509" t="n">
        <v>106</v>
      </c>
      <c r="I37" s="509" t="n">
        <v>32</v>
      </c>
      <c r="J37" s="509" t="n">
        <v>11</v>
      </c>
    </row>
    <row r="38" customFormat="false" ht="12.75" hidden="false" customHeight="false" outlineLevel="0" collapsed="false">
      <c r="A38" s="208" t="s">
        <v>278</v>
      </c>
      <c r="B38" s="509" t="n">
        <v>162153</v>
      </c>
      <c r="C38" s="509" t="n">
        <v>3598</v>
      </c>
      <c r="D38" s="509" t="n">
        <v>1457</v>
      </c>
      <c r="E38" s="509" t="n">
        <v>154927</v>
      </c>
      <c r="F38" s="509" t="n">
        <v>2000</v>
      </c>
      <c r="G38" s="509" t="n">
        <v>356</v>
      </c>
      <c r="H38" s="509" t="n">
        <v>5737</v>
      </c>
      <c r="I38" s="509" t="n">
        <v>1265</v>
      </c>
      <c r="J38" s="509" t="n">
        <v>808</v>
      </c>
    </row>
    <row r="39" customFormat="false" ht="12.75" hidden="false" customHeight="false" outlineLevel="0" collapsed="false">
      <c r="A39" s="208" t="s">
        <v>279</v>
      </c>
      <c r="B39" s="509" t="n">
        <v>7</v>
      </c>
      <c r="C39" s="509" t="n">
        <v>0</v>
      </c>
      <c r="D39" s="509" t="n">
        <v>1</v>
      </c>
      <c r="E39" s="509" t="n">
        <v>5</v>
      </c>
      <c r="F39" s="509" t="n">
        <v>0</v>
      </c>
      <c r="G39" s="509" t="n">
        <v>0</v>
      </c>
      <c r="H39" s="509" t="n">
        <v>2</v>
      </c>
      <c r="I39" s="509" t="n">
        <v>0</v>
      </c>
      <c r="J39" s="509" t="n">
        <v>1</v>
      </c>
    </row>
    <row r="40" customFormat="false" ht="12.75" hidden="false" customHeight="false" outlineLevel="0" collapsed="false">
      <c r="A40" s="506"/>
      <c r="B40" s="509"/>
      <c r="C40" s="509"/>
      <c r="D40" s="509"/>
      <c r="E40" s="509"/>
      <c r="F40" s="509"/>
      <c r="G40" s="509"/>
      <c r="H40" s="509"/>
      <c r="I40" s="509"/>
      <c r="J40" s="509"/>
    </row>
    <row r="41" customFormat="false" ht="12.75" hidden="false" customHeight="false" outlineLevel="0" collapsed="false">
      <c r="A41" s="297" t="s">
        <v>287</v>
      </c>
      <c r="B41" s="510" t="n">
        <v>400967</v>
      </c>
      <c r="C41" s="510" t="n">
        <v>11218</v>
      </c>
      <c r="D41" s="510" t="n">
        <v>3880</v>
      </c>
      <c r="E41" s="510" t="n">
        <v>382472</v>
      </c>
      <c r="F41" s="510" t="n">
        <v>6832</v>
      </c>
      <c r="G41" s="510" t="n">
        <v>901</v>
      </c>
      <c r="H41" s="510" t="n">
        <v>14183</v>
      </c>
      <c r="I41" s="510" t="n">
        <v>3314</v>
      </c>
      <c r="J41" s="510" t="n">
        <v>2187</v>
      </c>
    </row>
    <row r="42" customFormat="false" ht="12.75" hidden="false" customHeight="false" outlineLevel="0" collapsed="false">
      <c r="A42" s="299" t="s">
        <v>281</v>
      </c>
      <c r="B42" s="509" t="n">
        <v>2971</v>
      </c>
      <c r="C42" s="509" t="n">
        <v>64</v>
      </c>
      <c r="D42" s="509" t="n">
        <v>13</v>
      </c>
      <c r="E42" s="509" t="n">
        <v>2874</v>
      </c>
      <c r="F42" s="509" t="n">
        <v>40</v>
      </c>
      <c r="G42" s="509" t="n">
        <v>1</v>
      </c>
      <c r="H42" s="509" t="n">
        <v>79</v>
      </c>
      <c r="I42" s="509" t="n">
        <v>20</v>
      </c>
      <c r="J42" s="509" t="n">
        <v>9</v>
      </c>
    </row>
    <row r="43" customFormat="false" ht="12.75" hidden="false" customHeight="false" outlineLevel="0" collapsed="false">
      <c r="A43" s="258"/>
      <c r="B43" s="258" t="s">
        <v>0</v>
      </c>
      <c r="C43" s="258" t="s">
        <v>0</v>
      </c>
      <c r="D43" s="258" t="s">
        <v>0</v>
      </c>
      <c r="E43" s="258" t="s">
        <v>0</v>
      </c>
      <c r="F43" s="258" t="s">
        <v>0</v>
      </c>
      <c r="G43" s="258" t="s">
        <v>0</v>
      </c>
      <c r="H43" s="258" t="s">
        <v>0</v>
      </c>
      <c r="I43" s="258" t="s">
        <v>0</v>
      </c>
      <c r="J43" s="258" t="s">
        <v>0</v>
      </c>
    </row>
    <row r="44" s="507" customFormat="true" ht="12.75" hidden="false" customHeight="false" outlineLevel="0" collapsed="false">
      <c r="A44" s="258"/>
      <c r="B44" s="258"/>
      <c r="C44" s="258"/>
      <c r="D44" s="258"/>
      <c r="E44" s="258"/>
      <c r="F44" s="258"/>
      <c r="G44" s="258"/>
      <c r="H44" s="258"/>
      <c r="I44" s="258"/>
      <c r="J44" s="258"/>
    </row>
    <row r="45" customFormat="false" ht="12.75" hidden="false" customHeight="false" outlineLevel="0" collapsed="false">
      <c r="A45" s="260"/>
      <c r="B45" s="260"/>
      <c r="C45" s="260"/>
      <c r="D45" s="260"/>
      <c r="E45" s="260"/>
      <c r="F45" s="260"/>
      <c r="G45" s="260"/>
      <c r="H45" s="260"/>
      <c r="I45" s="260"/>
      <c r="J45" s="260"/>
    </row>
    <row r="46" customFormat="false" ht="12.75" hidden="false" customHeight="false" outlineLevel="0" collapsed="false">
      <c r="A46" s="275" t="s">
        <v>253</v>
      </c>
      <c r="B46" s="503" t="s">
        <v>375</v>
      </c>
      <c r="C46" s="503"/>
      <c r="D46" s="503"/>
      <c r="E46" s="503"/>
      <c r="F46" s="503"/>
      <c r="G46" s="503"/>
      <c r="H46" s="503"/>
      <c r="I46" s="503"/>
      <c r="J46" s="503"/>
    </row>
    <row r="47" customFormat="false" ht="12.75" hidden="false" customHeight="false" outlineLevel="0" collapsed="false">
      <c r="A47" s="275"/>
      <c r="B47" s="266" t="s">
        <v>418</v>
      </c>
      <c r="C47" s="266"/>
      <c r="D47" s="266"/>
      <c r="E47" s="266" t="s">
        <v>419</v>
      </c>
      <c r="F47" s="266"/>
      <c r="G47" s="266"/>
      <c r="H47" s="352" t="s">
        <v>420</v>
      </c>
      <c r="I47" s="352"/>
      <c r="J47" s="352"/>
    </row>
    <row r="48" customFormat="false" ht="12.75" hidden="false" customHeight="false" outlineLevel="0" collapsed="false">
      <c r="A48" s="275"/>
      <c r="B48" s="269" t="s">
        <v>316</v>
      </c>
      <c r="C48" s="266" t="s">
        <v>410</v>
      </c>
      <c r="D48" s="266"/>
      <c r="E48" s="269" t="s">
        <v>316</v>
      </c>
      <c r="F48" s="266" t="s">
        <v>410</v>
      </c>
      <c r="G48" s="266"/>
      <c r="H48" s="269" t="s">
        <v>316</v>
      </c>
      <c r="I48" s="352" t="s">
        <v>410</v>
      </c>
      <c r="J48" s="352"/>
    </row>
    <row r="49" customFormat="false" ht="12.75" hidden="false" customHeight="false" outlineLevel="0" collapsed="false">
      <c r="A49" s="275"/>
      <c r="B49" s="269"/>
      <c r="C49" s="337" t="s">
        <v>411</v>
      </c>
      <c r="D49" s="337"/>
      <c r="E49" s="269"/>
      <c r="F49" s="337" t="s">
        <v>411</v>
      </c>
      <c r="G49" s="337"/>
      <c r="H49" s="269"/>
      <c r="I49" s="504" t="s">
        <v>411</v>
      </c>
      <c r="J49" s="504"/>
    </row>
    <row r="50" customFormat="false" ht="12.75" hidden="false" customHeight="false" outlineLevel="0" collapsed="false">
      <c r="A50" s="275"/>
      <c r="B50" s="269"/>
      <c r="C50" s="338" t="s">
        <v>412</v>
      </c>
      <c r="D50" s="337" t="s">
        <v>413</v>
      </c>
      <c r="E50" s="269"/>
      <c r="F50" s="338" t="s">
        <v>412</v>
      </c>
      <c r="G50" s="337" t="s">
        <v>413</v>
      </c>
      <c r="H50" s="269"/>
      <c r="I50" s="338" t="s">
        <v>412</v>
      </c>
      <c r="J50" s="357" t="s">
        <v>413</v>
      </c>
    </row>
    <row r="51" customFormat="false" ht="12.75" hidden="false" customHeight="false" outlineLevel="0" collapsed="false">
      <c r="A51" s="275"/>
      <c r="B51" s="269"/>
      <c r="C51" s="404" t="s">
        <v>414</v>
      </c>
      <c r="D51" s="266" t="s">
        <v>415</v>
      </c>
      <c r="E51" s="269"/>
      <c r="F51" s="404" t="s">
        <v>414</v>
      </c>
      <c r="G51" s="266" t="s">
        <v>415</v>
      </c>
      <c r="H51" s="269"/>
      <c r="I51" s="404" t="s">
        <v>414</v>
      </c>
      <c r="J51" s="352" t="s">
        <v>415</v>
      </c>
    </row>
    <row r="52" customFormat="false" ht="12.75" hidden="false" customHeight="false" outlineLevel="0" collapsed="false">
      <c r="A52" s="505"/>
      <c r="B52" s="258"/>
      <c r="C52" s="258"/>
      <c r="D52" s="258"/>
      <c r="E52" s="258"/>
      <c r="F52" s="258"/>
      <c r="G52" s="258"/>
      <c r="H52" s="258"/>
      <c r="I52" s="258"/>
      <c r="J52" s="258"/>
    </row>
    <row r="53" customFormat="false" ht="12.75" hidden="false" customHeight="false" outlineLevel="0" collapsed="false">
      <c r="A53" s="208" t="s">
        <v>335</v>
      </c>
      <c r="B53" s="258" t="n">
        <v>0</v>
      </c>
      <c r="C53" s="258" t="n">
        <v>0</v>
      </c>
      <c r="D53" s="258" t="n">
        <v>0</v>
      </c>
      <c r="E53" s="258" t="n">
        <v>0</v>
      </c>
      <c r="F53" s="258" t="n">
        <v>0</v>
      </c>
      <c r="G53" s="258" t="n">
        <v>0</v>
      </c>
      <c r="H53" s="258" t="n">
        <v>1</v>
      </c>
      <c r="I53" s="258" t="n">
        <v>0</v>
      </c>
      <c r="J53" s="258" t="n">
        <v>0</v>
      </c>
    </row>
    <row r="54" customFormat="false" ht="12.75" hidden="false" customHeight="false" outlineLevel="0" collapsed="false">
      <c r="A54" s="208" t="s">
        <v>260</v>
      </c>
      <c r="B54" s="258" t="n">
        <v>2</v>
      </c>
      <c r="C54" s="258" t="n">
        <v>0</v>
      </c>
      <c r="D54" s="258" t="n">
        <v>0</v>
      </c>
      <c r="E54" s="258" t="n">
        <v>0</v>
      </c>
      <c r="F54" s="258" t="n">
        <v>0</v>
      </c>
      <c r="G54" s="258" t="n">
        <v>0</v>
      </c>
      <c r="H54" s="258" t="n">
        <v>2</v>
      </c>
      <c r="I54" s="258" t="n">
        <v>0</v>
      </c>
      <c r="J54" s="258" t="n">
        <v>1</v>
      </c>
    </row>
    <row r="55" customFormat="false" ht="12.75" hidden="false" customHeight="false" outlineLevel="0" collapsed="false">
      <c r="A55" s="208" t="s">
        <v>261</v>
      </c>
      <c r="B55" s="258" t="n">
        <v>0</v>
      </c>
      <c r="C55" s="258" t="n">
        <v>0</v>
      </c>
      <c r="D55" s="258" t="n">
        <v>0</v>
      </c>
      <c r="E55" s="258" t="n">
        <v>0</v>
      </c>
      <c r="F55" s="258" t="n">
        <v>0</v>
      </c>
      <c r="G55" s="258" t="n">
        <v>0</v>
      </c>
      <c r="H55" s="258" t="n">
        <v>1</v>
      </c>
      <c r="I55" s="258" t="n">
        <v>0</v>
      </c>
      <c r="J55" s="258" t="n">
        <v>0</v>
      </c>
    </row>
    <row r="56" customFormat="false" ht="12.75" hidden="false" customHeight="false" outlineLevel="0" collapsed="false">
      <c r="A56" s="208" t="s">
        <v>262</v>
      </c>
      <c r="B56" s="258" t="n">
        <v>31</v>
      </c>
      <c r="C56" s="258" t="n">
        <v>12</v>
      </c>
      <c r="D56" s="258" t="n">
        <v>1</v>
      </c>
      <c r="E56" s="258" t="n">
        <v>2</v>
      </c>
      <c r="F56" s="258" t="n">
        <v>1</v>
      </c>
      <c r="G56" s="258" t="n">
        <v>0</v>
      </c>
      <c r="H56" s="258" t="n">
        <v>23</v>
      </c>
      <c r="I56" s="258" t="n">
        <v>5</v>
      </c>
      <c r="J56" s="258" t="n">
        <v>0</v>
      </c>
    </row>
    <row r="57" customFormat="false" ht="12.75" hidden="false" customHeight="false" outlineLevel="0" collapsed="false">
      <c r="A57" s="208" t="s">
        <v>319</v>
      </c>
      <c r="B57" s="258" t="n">
        <v>378</v>
      </c>
      <c r="C57" s="258" t="n">
        <v>121</v>
      </c>
      <c r="D57" s="258" t="n">
        <v>64</v>
      </c>
      <c r="E57" s="258" t="n">
        <v>24</v>
      </c>
      <c r="F57" s="258" t="n">
        <v>9</v>
      </c>
      <c r="G57" s="258" t="n">
        <v>4</v>
      </c>
      <c r="H57" s="258" t="n">
        <v>306</v>
      </c>
      <c r="I57" s="258" t="n">
        <v>80</v>
      </c>
      <c r="J57" s="258" t="n">
        <v>56</v>
      </c>
    </row>
    <row r="58" customFormat="false" ht="12.75" hidden="false" customHeight="false" outlineLevel="0" collapsed="false">
      <c r="A58" s="422" t="s">
        <v>264</v>
      </c>
      <c r="B58" s="258"/>
      <c r="C58" s="258"/>
      <c r="D58" s="258"/>
      <c r="E58" s="258"/>
      <c r="F58" s="258"/>
      <c r="G58" s="258"/>
      <c r="H58" s="258"/>
      <c r="I58" s="258"/>
      <c r="J58" s="258"/>
    </row>
    <row r="59" customFormat="false" ht="12.75" hidden="false" customHeight="false" outlineLevel="0" collapsed="false">
      <c r="A59" s="422" t="s">
        <v>265</v>
      </c>
      <c r="B59" s="258"/>
      <c r="C59" s="258"/>
      <c r="D59" s="258"/>
      <c r="E59" s="258"/>
      <c r="F59" s="258"/>
      <c r="G59" s="258"/>
      <c r="H59" s="258"/>
      <c r="I59" s="258"/>
      <c r="J59" s="258"/>
    </row>
    <row r="60" customFormat="false" ht="12.75" hidden="false" customHeight="false" outlineLevel="0" collapsed="false">
      <c r="A60" s="208" t="s">
        <v>336</v>
      </c>
      <c r="B60" s="258" t="n">
        <v>51</v>
      </c>
      <c r="C60" s="258" t="n">
        <v>13</v>
      </c>
      <c r="D60" s="258" t="n">
        <v>9</v>
      </c>
      <c r="E60" s="258" t="n">
        <v>3</v>
      </c>
      <c r="F60" s="258" t="n">
        <v>2</v>
      </c>
      <c r="G60" s="258" t="n">
        <v>1</v>
      </c>
      <c r="H60" s="258" t="n">
        <v>52</v>
      </c>
      <c r="I60" s="258" t="n">
        <v>15</v>
      </c>
      <c r="J60" s="258" t="n">
        <v>11</v>
      </c>
    </row>
    <row r="61" customFormat="false" ht="12.75" hidden="false" customHeight="false" outlineLevel="0" collapsed="false">
      <c r="A61" s="422" t="s">
        <v>267</v>
      </c>
      <c r="B61" s="258"/>
      <c r="C61" s="258"/>
      <c r="D61" s="258"/>
      <c r="E61" s="258"/>
      <c r="F61" s="258"/>
      <c r="G61" s="258"/>
      <c r="H61" s="258"/>
      <c r="I61" s="258"/>
      <c r="J61" s="258"/>
    </row>
    <row r="62" customFormat="false" ht="12.75" hidden="false" customHeight="false" outlineLevel="0" collapsed="false">
      <c r="A62" s="422" t="s">
        <v>265</v>
      </c>
      <c r="B62" s="258"/>
      <c r="C62" s="258"/>
      <c r="D62" s="258"/>
      <c r="E62" s="258"/>
      <c r="F62" s="258"/>
      <c r="G62" s="258"/>
      <c r="H62" s="258"/>
      <c r="I62" s="258"/>
      <c r="J62" s="258"/>
    </row>
    <row r="63" customFormat="false" ht="12.75" hidden="false" customHeight="false" outlineLevel="0" collapsed="false">
      <c r="A63" s="208" t="s">
        <v>336</v>
      </c>
      <c r="B63" s="258" t="n">
        <v>22</v>
      </c>
      <c r="C63" s="258" t="n">
        <v>4</v>
      </c>
      <c r="D63" s="258" t="n">
        <v>0</v>
      </c>
      <c r="E63" s="258" t="n">
        <v>1</v>
      </c>
      <c r="F63" s="258" t="n">
        <v>1</v>
      </c>
      <c r="G63" s="258" t="n">
        <v>0</v>
      </c>
      <c r="H63" s="258" t="n">
        <v>9</v>
      </c>
      <c r="I63" s="258" t="n">
        <v>2</v>
      </c>
      <c r="J63" s="258" t="n">
        <v>1</v>
      </c>
    </row>
    <row r="64" customFormat="false" ht="12.75" hidden="false" customHeight="false" outlineLevel="0" collapsed="false">
      <c r="A64" s="208" t="s">
        <v>268</v>
      </c>
      <c r="B64" s="258" t="n">
        <v>9</v>
      </c>
      <c r="C64" s="258" t="n">
        <v>0</v>
      </c>
      <c r="D64" s="258" t="n">
        <v>3</v>
      </c>
      <c r="E64" s="258" t="n">
        <v>0</v>
      </c>
      <c r="F64" s="258" t="n">
        <v>0</v>
      </c>
      <c r="G64" s="258" t="n">
        <v>0</v>
      </c>
      <c r="H64" s="258" t="n">
        <v>8</v>
      </c>
      <c r="I64" s="258" t="n">
        <v>1</v>
      </c>
      <c r="J64" s="258" t="n">
        <v>1</v>
      </c>
    </row>
    <row r="65" customFormat="false" ht="12.75" hidden="false" customHeight="false" outlineLevel="0" collapsed="false">
      <c r="A65" s="208" t="s">
        <v>269</v>
      </c>
      <c r="B65" s="258" t="n">
        <v>27</v>
      </c>
      <c r="C65" s="258" t="n">
        <v>4</v>
      </c>
      <c r="D65" s="258" t="n">
        <v>2</v>
      </c>
      <c r="E65" s="258" t="n">
        <v>0</v>
      </c>
      <c r="F65" s="258" t="n">
        <v>0</v>
      </c>
      <c r="G65" s="258" t="n">
        <v>0</v>
      </c>
      <c r="H65" s="258" t="n">
        <v>29</v>
      </c>
      <c r="I65" s="258" t="n">
        <v>3</v>
      </c>
      <c r="J65" s="258" t="n">
        <v>1</v>
      </c>
    </row>
    <row r="66" customFormat="false" ht="12.75" hidden="false" customHeight="false" outlineLevel="0" collapsed="false">
      <c r="A66" s="208" t="s">
        <v>270</v>
      </c>
      <c r="B66" s="258" t="n">
        <v>16</v>
      </c>
      <c r="C66" s="258" t="n">
        <v>6</v>
      </c>
      <c r="D66" s="258" t="n">
        <v>5</v>
      </c>
      <c r="E66" s="258" t="n">
        <v>1</v>
      </c>
      <c r="F66" s="258" t="n">
        <v>0</v>
      </c>
      <c r="G66" s="258" t="n">
        <v>0</v>
      </c>
      <c r="H66" s="258" t="n">
        <v>17</v>
      </c>
      <c r="I66" s="258" t="n">
        <v>5</v>
      </c>
      <c r="J66" s="258" t="n">
        <v>4</v>
      </c>
    </row>
    <row r="67" customFormat="false" ht="12.75" hidden="false" customHeight="false" outlineLevel="0" collapsed="false">
      <c r="A67" s="422" t="s">
        <v>337</v>
      </c>
      <c r="B67" s="258"/>
      <c r="C67" s="258"/>
      <c r="D67" s="258"/>
      <c r="E67" s="258"/>
      <c r="F67" s="258"/>
      <c r="G67" s="258"/>
      <c r="H67" s="258"/>
      <c r="I67" s="258"/>
      <c r="J67" s="258"/>
    </row>
    <row r="68" customFormat="false" ht="12.75" hidden="false" customHeight="false" outlineLevel="0" collapsed="false">
      <c r="A68" s="422" t="s">
        <v>416</v>
      </c>
      <c r="B68" s="258"/>
      <c r="C68" s="258"/>
      <c r="D68" s="258"/>
      <c r="E68" s="258"/>
      <c r="F68" s="258"/>
      <c r="G68" s="258"/>
      <c r="H68" s="258"/>
      <c r="I68" s="258"/>
      <c r="J68" s="258"/>
    </row>
    <row r="69" customFormat="false" ht="12.75" hidden="false" customHeight="false" outlineLevel="0" collapsed="false">
      <c r="A69" s="208" t="s">
        <v>417</v>
      </c>
      <c r="B69" s="258" t="n">
        <v>55</v>
      </c>
      <c r="C69" s="258" t="n">
        <v>10</v>
      </c>
      <c r="D69" s="258" t="n">
        <v>10</v>
      </c>
      <c r="E69" s="258" t="n">
        <v>0</v>
      </c>
      <c r="F69" s="258" t="n">
        <v>0</v>
      </c>
      <c r="G69" s="258" t="n">
        <v>0</v>
      </c>
      <c r="H69" s="258" t="n">
        <v>61</v>
      </c>
      <c r="I69" s="258" t="n">
        <v>16</v>
      </c>
      <c r="J69" s="258" t="n">
        <v>5</v>
      </c>
    </row>
    <row r="70" customFormat="false" ht="12.75" hidden="false" customHeight="false" outlineLevel="0" collapsed="false">
      <c r="A70" s="208" t="s">
        <v>272</v>
      </c>
      <c r="B70" s="258" t="n">
        <v>21</v>
      </c>
      <c r="C70" s="258" t="n">
        <v>5</v>
      </c>
      <c r="D70" s="258" t="n">
        <v>5</v>
      </c>
      <c r="E70" s="258" t="n">
        <v>0</v>
      </c>
      <c r="F70" s="258" t="n">
        <v>0</v>
      </c>
      <c r="G70" s="258" t="n">
        <v>0</v>
      </c>
      <c r="H70" s="258" t="n">
        <v>29</v>
      </c>
      <c r="I70" s="258" t="n">
        <v>7</v>
      </c>
      <c r="J70" s="258" t="n">
        <v>3</v>
      </c>
    </row>
    <row r="71" customFormat="false" ht="12.75" hidden="false" customHeight="false" outlineLevel="0" collapsed="false">
      <c r="A71" s="208" t="s">
        <v>273</v>
      </c>
      <c r="B71" s="258" t="n">
        <v>174</v>
      </c>
      <c r="C71" s="258" t="n">
        <v>42</v>
      </c>
      <c r="D71" s="258" t="n">
        <v>24</v>
      </c>
      <c r="E71" s="258" t="n">
        <v>5</v>
      </c>
      <c r="F71" s="258" t="n">
        <v>3</v>
      </c>
      <c r="G71" s="258" t="n">
        <v>1</v>
      </c>
      <c r="H71" s="258" t="n">
        <v>188</v>
      </c>
      <c r="I71" s="258" t="n">
        <v>38</v>
      </c>
      <c r="J71" s="258" t="n">
        <v>29</v>
      </c>
    </row>
    <row r="72" customFormat="false" ht="12.75" hidden="false" customHeight="false" outlineLevel="0" collapsed="false">
      <c r="A72" s="422" t="s">
        <v>264</v>
      </c>
      <c r="B72" s="258"/>
      <c r="C72" s="258"/>
      <c r="D72" s="258"/>
      <c r="E72" s="258"/>
      <c r="F72" s="258"/>
      <c r="G72" s="258"/>
      <c r="H72" s="258"/>
      <c r="I72" s="258"/>
      <c r="J72" s="258"/>
    </row>
    <row r="73" customFormat="false" ht="12.75" hidden="false" customHeight="false" outlineLevel="0" collapsed="false">
      <c r="A73" s="422" t="s">
        <v>265</v>
      </c>
      <c r="B73" s="258"/>
      <c r="C73" s="258"/>
      <c r="D73" s="258"/>
      <c r="E73" s="258"/>
      <c r="F73" s="258"/>
      <c r="G73" s="258"/>
      <c r="H73" s="258"/>
      <c r="I73" s="258"/>
      <c r="J73" s="258"/>
    </row>
    <row r="74" customFormat="false" ht="12.75" hidden="false" customHeight="false" outlineLevel="0" collapsed="false">
      <c r="A74" s="208" t="s">
        <v>271</v>
      </c>
      <c r="B74" s="258" t="n">
        <v>67</v>
      </c>
      <c r="C74" s="258" t="n">
        <v>13</v>
      </c>
      <c r="D74" s="258" t="n">
        <v>20</v>
      </c>
      <c r="E74" s="258" t="n">
        <v>2</v>
      </c>
      <c r="F74" s="258" t="n">
        <v>1</v>
      </c>
      <c r="G74" s="258" t="n">
        <v>1</v>
      </c>
      <c r="H74" s="258" t="n">
        <v>75</v>
      </c>
      <c r="I74" s="258" t="n">
        <v>15</v>
      </c>
      <c r="J74" s="258" t="n">
        <v>15</v>
      </c>
    </row>
    <row r="75" customFormat="false" ht="12.75" hidden="false" customHeight="false" outlineLevel="0" collapsed="false">
      <c r="A75" s="208" t="s">
        <v>274</v>
      </c>
      <c r="B75" s="258" t="n">
        <v>2</v>
      </c>
      <c r="C75" s="258" t="n">
        <v>0</v>
      </c>
      <c r="D75" s="258" t="n">
        <v>1</v>
      </c>
      <c r="E75" s="258" t="n">
        <v>0</v>
      </c>
      <c r="F75" s="258" t="n">
        <v>0</v>
      </c>
      <c r="G75" s="258" t="n">
        <v>0</v>
      </c>
      <c r="H75" s="258" t="n">
        <v>4</v>
      </c>
      <c r="I75" s="258" t="n">
        <v>0</v>
      </c>
      <c r="J75" s="258" t="n">
        <v>2</v>
      </c>
    </row>
    <row r="76" customFormat="false" ht="12.75" hidden="false" customHeight="false" outlineLevel="0" collapsed="false">
      <c r="A76" s="208" t="s">
        <v>275</v>
      </c>
      <c r="B76" s="258" t="n">
        <v>11</v>
      </c>
      <c r="C76" s="258" t="n">
        <v>3</v>
      </c>
      <c r="D76" s="258" t="n">
        <v>0</v>
      </c>
      <c r="E76" s="258" t="n">
        <v>1</v>
      </c>
      <c r="F76" s="258" t="n">
        <v>0</v>
      </c>
      <c r="G76" s="258" t="n">
        <v>0</v>
      </c>
      <c r="H76" s="258" t="n">
        <v>9</v>
      </c>
      <c r="I76" s="258" t="n">
        <v>1</v>
      </c>
      <c r="J76" s="258" t="n">
        <v>2</v>
      </c>
    </row>
    <row r="77" customFormat="false" ht="12.75" hidden="false" customHeight="false" outlineLevel="0" collapsed="false">
      <c r="A77" s="208" t="s">
        <v>276</v>
      </c>
      <c r="B77" s="258" t="n">
        <v>360</v>
      </c>
      <c r="C77" s="258" t="n">
        <v>89</v>
      </c>
      <c r="D77" s="258" t="n">
        <v>77</v>
      </c>
      <c r="E77" s="258" t="n">
        <v>25</v>
      </c>
      <c r="F77" s="258" t="n">
        <v>9</v>
      </c>
      <c r="G77" s="258" t="n">
        <v>6</v>
      </c>
      <c r="H77" s="258" t="n">
        <v>679</v>
      </c>
      <c r="I77" s="258" t="n">
        <v>188</v>
      </c>
      <c r="J77" s="258" t="n">
        <v>127</v>
      </c>
    </row>
    <row r="78" customFormat="false" ht="12.75" hidden="false" customHeight="false" outlineLevel="0" collapsed="false">
      <c r="A78" s="208" t="s">
        <v>277</v>
      </c>
      <c r="B78" s="258" t="n">
        <v>10</v>
      </c>
      <c r="C78" s="258" t="n">
        <v>4</v>
      </c>
      <c r="D78" s="258" t="n">
        <v>2</v>
      </c>
      <c r="E78" s="258" t="n">
        <v>0</v>
      </c>
      <c r="F78" s="258" t="n">
        <v>0</v>
      </c>
      <c r="G78" s="258" t="n">
        <v>0</v>
      </c>
      <c r="H78" s="258" t="n">
        <v>30</v>
      </c>
      <c r="I78" s="258" t="n">
        <v>11</v>
      </c>
      <c r="J78" s="258" t="n">
        <v>5</v>
      </c>
    </row>
    <row r="79" customFormat="false" ht="12.75" hidden="false" customHeight="false" outlineLevel="0" collapsed="false">
      <c r="A79" s="208" t="s">
        <v>278</v>
      </c>
      <c r="B79" s="258" t="n">
        <v>583</v>
      </c>
      <c r="C79" s="258" t="n">
        <v>136</v>
      </c>
      <c r="D79" s="258" t="n">
        <v>106</v>
      </c>
      <c r="E79" s="258" t="n">
        <v>31</v>
      </c>
      <c r="F79" s="258" t="n">
        <v>5</v>
      </c>
      <c r="G79" s="258" t="n">
        <v>7</v>
      </c>
      <c r="H79" s="258" t="n">
        <v>875</v>
      </c>
      <c r="I79" s="258" t="n">
        <v>192</v>
      </c>
      <c r="J79" s="258" t="n">
        <v>180</v>
      </c>
    </row>
    <row r="80" customFormat="false" ht="12.75" hidden="false" customHeight="false" outlineLevel="0" collapsed="false">
      <c r="A80" s="208" t="s">
        <v>279</v>
      </c>
      <c r="B80" s="258" t="n">
        <v>0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0</v>
      </c>
    </row>
    <row r="81" customFormat="false" ht="12.75" hidden="false" customHeight="false" outlineLevel="0" collapsed="false">
      <c r="A81" s="506"/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297" t="s">
        <v>287</v>
      </c>
      <c r="B82" s="423" t="n">
        <v>1819</v>
      </c>
      <c r="C82" s="423" t="n">
        <v>462</v>
      </c>
      <c r="D82" s="423" t="n">
        <v>329</v>
      </c>
      <c r="E82" s="423" t="n">
        <v>95</v>
      </c>
      <c r="F82" s="423" t="n">
        <v>31</v>
      </c>
      <c r="G82" s="423" t="n">
        <v>20</v>
      </c>
      <c r="H82" s="423" t="n">
        <v>2398</v>
      </c>
      <c r="I82" s="423" t="n">
        <v>579</v>
      </c>
      <c r="J82" s="423" t="n">
        <v>443</v>
      </c>
    </row>
    <row r="83" customFormat="false" ht="12.75" hidden="false" customHeight="false" outlineLevel="0" collapsed="false">
      <c r="A83" s="299" t="s">
        <v>281</v>
      </c>
      <c r="B83" s="258" t="n">
        <v>5</v>
      </c>
      <c r="C83" s="258" t="n">
        <v>1</v>
      </c>
      <c r="D83" s="258" t="n">
        <v>1</v>
      </c>
      <c r="E83" s="258" t="n">
        <v>2</v>
      </c>
      <c r="F83" s="258" t="n">
        <v>1</v>
      </c>
      <c r="G83" s="258" t="n">
        <v>0</v>
      </c>
      <c r="H83" s="258" t="n">
        <v>11</v>
      </c>
      <c r="I83" s="258" t="n">
        <v>2</v>
      </c>
      <c r="J83" s="258" t="n">
        <v>2</v>
      </c>
    </row>
    <row r="84" customFormat="false" ht="12.75" hidden="false" customHeight="false" outlineLevel="0" collapsed="false">
      <c r="A84" s="423"/>
      <c r="B84" s="423" t="s">
        <v>0</v>
      </c>
      <c r="C84" s="423" t="s">
        <v>0</v>
      </c>
      <c r="D84" s="423" t="s">
        <v>0</v>
      </c>
      <c r="E84" s="423" t="s">
        <v>0</v>
      </c>
      <c r="F84" s="423" t="s">
        <v>0</v>
      </c>
      <c r="G84" s="423" t="s">
        <v>0</v>
      </c>
      <c r="H84" s="423" t="s">
        <v>0</v>
      </c>
      <c r="I84" s="423" t="s">
        <v>0</v>
      </c>
      <c r="J84" s="423" t="s">
        <v>0</v>
      </c>
    </row>
    <row r="85" customFormat="false" ht="12.75" hidden="false" customHeight="false" outlineLevel="0" collapsed="false">
      <c r="A85" s="428"/>
      <c r="B85" s="258"/>
      <c r="C85" s="258"/>
      <c r="D85" s="258"/>
      <c r="E85" s="258"/>
      <c r="F85" s="258"/>
      <c r="G85" s="258"/>
      <c r="H85" s="258"/>
      <c r="I85" s="258"/>
      <c r="J85" s="258"/>
    </row>
    <row r="86" customFormat="false" ht="12.75" hidden="false" customHeight="false" outlineLevel="0" collapsed="false">
      <c r="A86" s="428"/>
      <c r="B86" s="258"/>
      <c r="C86" s="258"/>
      <c r="D86" s="258"/>
      <c r="E86" s="258"/>
      <c r="F86" s="258"/>
      <c r="G86" s="258"/>
      <c r="H86" s="258"/>
      <c r="I86" s="258"/>
      <c r="J86" s="258"/>
    </row>
    <row r="87" customFormat="false" ht="5.1" hidden="false" customHeight="tru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</row>
    <row r="88" s="511" customFormat="true" ht="12" hidden="false" customHeight="tru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</row>
    <row r="89" customFormat="false" ht="12" hidden="false" customHeight="tru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</row>
    <row r="90" customFormat="false" ht="5.1" hidden="false" customHeight="tru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</row>
    <row r="91" customFormat="false" ht="12" hidden="false" customHeight="tru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</row>
    <row r="92" customFormat="false" ht="12" hidden="false" customHeight="tru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</row>
    <row r="93" customFormat="false" ht="12" hidden="false" customHeight="tru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</row>
    <row r="94" customFormat="false" ht="12.75" hidden="false" customHeight="false" outlineLevel="0" collapsed="false">
      <c r="A94" s="512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13" width="38.41"/>
    <col collapsed="false" customWidth="true" hidden="false" outlineLevel="0" max="2" min="2" style="513" width="10.41"/>
    <col collapsed="false" customWidth="true" hidden="false" outlineLevel="0" max="4" min="3" style="513" width="9.85"/>
    <col collapsed="false" customWidth="true" hidden="false" outlineLevel="0" max="5" min="5" style="513" width="11.56"/>
    <col collapsed="false" customWidth="false" hidden="false" outlineLevel="0" max="6" min="6" style="513" width="10.99"/>
    <col collapsed="false" customWidth="true" hidden="false" outlineLevel="0" max="7" min="7" style="513" width="10.41"/>
    <col collapsed="false" customWidth="false" hidden="false" outlineLevel="0" max="8" min="8" style="513" width="10.99"/>
    <col collapsed="false" customWidth="true" hidden="false" outlineLevel="0" max="10" min="9" style="513" width="9.85"/>
    <col collapsed="false" customWidth="false" hidden="false" outlineLevel="0" max="257" min="11" style="513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21</v>
      </c>
      <c r="B2" s="418"/>
      <c r="C2" s="418"/>
      <c r="D2" s="418"/>
      <c r="E2" s="418"/>
      <c r="F2" s="418"/>
      <c r="G2" s="418"/>
      <c r="H2" s="418"/>
      <c r="I2" s="418"/>
      <c r="J2" s="418"/>
    </row>
    <row r="3" customFormat="false" ht="12.75" hidden="false" customHeight="false" outlineLevel="0" collapsed="false">
      <c r="A3" s="421" t="s">
        <v>422</v>
      </c>
      <c r="B3" s="421"/>
      <c r="C3" s="421"/>
      <c r="D3" s="421"/>
      <c r="E3" s="421"/>
      <c r="F3" s="421"/>
      <c r="G3" s="421"/>
      <c r="H3" s="421"/>
      <c r="I3" s="421"/>
      <c r="J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A5" s="419" t="s">
        <v>253</v>
      </c>
      <c r="B5" s="514" t="s">
        <v>25</v>
      </c>
      <c r="C5" s="514" t="s">
        <v>423</v>
      </c>
      <c r="D5" s="514"/>
      <c r="E5" s="514"/>
      <c r="F5" s="514"/>
      <c r="G5" s="514"/>
      <c r="H5" s="514"/>
      <c r="I5" s="514"/>
      <c r="J5" s="514"/>
    </row>
    <row r="6" customFormat="false" ht="12.75" hidden="false" customHeight="false" outlineLevel="0" collapsed="false">
      <c r="A6" s="419"/>
      <c r="B6" s="514"/>
      <c r="C6" s="515" t="s">
        <v>424</v>
      </c>
      <c r="D6" s="515"/>
      <c r="E6" s="515"/>
      <c r="F6" s="515"/>
      <c r="G6" s="515"/>
      <c r="H6" s="515"/>
      <c r="I6" s="516" t="s">
        <v>425</v>
      </c>
      <c r="J6" s="516"/>
    </row>
    <row r="7" customFormat="false" ht="12.75" hidden="false" customHeight="false" outlineLevel="0" collapsed="false">
      <c r="A7" s="419"/>
      <c r="B7" s="514"/>
      <c r="C7" s="517"/>
      <c r="D7" s="518"/>
      <c r="E7" s="514" t="s">
        <v>426</v>
      </c>
      <c r="F7" s="514"/>
      <c r="G7" s="514"/>
      <c r="H7" s="514"/>
      <c r="I7" s="339" t="s">
        <v>427</v>
      </c>
      <c r="J7" s="339"/>
    </row>
    <row r="8" customFormat="false" ht="12.75" hidden="false" customHeight="false" outlineLevel="0" collapsed="false">
      <c r="A8" s="419"/>
      <c r="B8" s="514"/>
      <c r="C8" s="339" t="s">
        <v>316</v>
      </c>
      <c r="D8" s="339"/>
      <c r="E8" s="514" t="s">
        <v>428</v>
      </c>
      <c r="F8" s="516" t="s">
        <v>429</v>
      </c>
      <c r="G8" s="516" t="s">
        <v>430</v>
      </c>
      <c r="H8" s="516" t="s">
        <v>431</v>
      </c>
      <c r="I8" s="339" t="s">
        <v>432</v>
      </c>
      <c r="J8" s="339"/>
    </row>
    <row r="9" customFormat="false" ht="12.75" hidden="false" customHeight="false" outlineLevel="0" collapsed="false">
      <c r="A9" s="419"/>
      <c r="B9" s="514"/>
      <c r="C9" s="519"/>
      <c r="D9" s="344"/>
      <c r="E9" s="514"/>
      <c r="F9" s="515" t="s">
        <v>433</v>
      </c>
      <c r="G9" s="515" t="s">
        <v>434</v>
      </c>
      <c r="H9" s="515" t="s">
        <v>435</v>
      </c>
      <c r="I9" s="515" t="s">
        <v>436</v>
      </c>
      <c r="J9" s="515"/>
    </row>
    <row r="10" customFormat="false" ht="12.75" hidden="false" customHeight="false" outlineLevel="0" collapsed="false">
      <c r="A10" s="419"/>
      <c r="B10" s="269" t="s">
        <v>199</v>
      </c>
      <c r="C10" s="269"/>
      <c r="D10" s="269" t="s">
        <v>200</v>
      </c>
      <c r="E10" s="269" t="s">
        <v>199</v>
      </c>
      <c r="F10" s="269"/>
      <c r="G10" s="269"/>
      <c r="H10" s="269"/>
      <c r="I10" s="269"/>
      <c r="J10" s="352" t="s">
        <v>200</v>
      </c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</row>
    <row r="12" customFormat="false" ht="12.75" hidden="false" customHeight="false" outlineLevel="0" collapsed="false">
      <c r="A12" s="421" t="s">
        <v>437</v>
      </c>
      <c r="B12" s="421"/>
      <c r="C12" s="421"/>
      <c r="D12" s="421"/>
      <c r="E12" s="421"/>
      <c r="F12" s="421"/>
      <c r="G12" s="421"/>
      <c r="H12" s="421"/>
      <c r="I12" s="421"/>
      <c r="J12" s="421"/>
    </row>
    <row r="13" customFormat="false" ht="12.75" hidden="false" customHeight="false" outlineLevel="0" collapsed="false">
      <c r="A13" s="258"/>
      <c r="B13" s="258"/>
      <c r="C13" s="423"/>
      <c r="D13" s="258"/>
      <c r="E13" s="258"/>
      <c r="F13" s="258"/>
      <c r="G13" s="258"/>
      <c r="H13" s="258"/>
      <c r="I13" s="258"/>
      <c r="J13" s="258"/>
    </row>
    <row r="14" customFormat="false" ht="12.75" hidden="false" customHeight="false" outlineLevel="0" collapsed="false">
      <c r="A14" s="208" t="s">
        <v>335</v>
      </c>
      <c r="B14" s="509" t="n">
        <v>544</v>
      </c>
      <c r="C14" s="509" t="n">
        <v>197</v>
      </c>
      <c r="D14" s="464" t="n">
        <v>36.2132352941176</v>
      </c>
      <c r="E14" s="509" t="n">
        <v>166</v>
      </c>
      <c r="F14" s="509" t="n">
        <v>18</v>
      </c>
      <c r="G14" s="509" t="n">
        <v>2</v>
      </c>
      <c r="H14" s="509" t="n">
        <v>11</v>
      </c>
      <c r="I14" s="509" t="n">
        <v>214</v>
      </c>
      <c r="J14" s="201" t="n">
        <v>39.3382352941176</v>
      </c>
    </row>
    <row r="15" customFormat="false" ht="12.75" hidden="false" customHeight="false" outlineLevel="0" collapsed="false">
      <c r="A15" s="208" t="s">
        <v>260</v>
      </c>
      <c r="B15" s="509" t="n">
        <v>830</v>
      </c>
      <c r="C15" s="509" t="n">
        <v>363</v>
      </c>
      <c r="D15" s="201" t="n">
        <v>43.7349397590361</v>
      </c>
      <c r="E15" s="509" t="n">
        <v>208</v>
      </c>
      <c r="F15" s="509" t="n">
        <v>73</v>
      </c>
      <c r="G15" s="509" t="n">
        <v>22</v>
      </c>
      <c r="H15" s="509" t="n">
        <v>60</v>
      </c>
      <c r="I15" s="509" t="n">
        <v>279</v>
      </c>
      <c r="J15" s="201" t="n">
        <v>33.6144578313253</v>
      </c>
    </row>
    <row r="16" customFormat="false" ht="12.75" hidden="false" customHeight="false" outlineLevel="0" collapsed="false">
      <c r="A16" s="208" t="s">
        <v>261</v>
      </c>
      <c r="B16" s="509" t="n">
        <v>483</v>
      </c>
      <c r="C16" s="509" t="n">
        <v>209</v>
      </c>
      <c r="D16" s="201" t="n">
        <v>43.2712215320911</v>
      </c>
      <c r="E16" s="509" t="n">
        <v>104</v>
      </c>
      <c r="F16" s="509" t="n">
        <v>68</v>
      </c>
      <c r="G16" s="509" t="n">
        <v>6</v>
      </c>
      <c r="H16" s="509" t="n">
        <v>31</v>
      </c>
      <c r="I16" s="509" t="n">
        <v>168</v>
      </c>
      <c r="J16" s="201" t="n">
        <v>34.7826086956522</v>
      </c>
    </row>
    <row r="17" customFormat="false" ht="12.75" hidden="false" customHeight="false" outlineLevel="0" collapsed="false">
      <c r="A17" s="208" t="s">
        <v>262</v>
      </c>
      <c r="B17" s="509" t="n">
        <v>13589</v>
      </c>
      <c r="C17" s="509" t="n">
        <v>7811</v>
      </c>
      <c r="D17" s="201" t="n">
        <v>57.4803149606299</v>
      </c>
      <c r="E17" s="509" t="n">
        <v>4063</v>
      </c>
      <c r="F17" s="509" t="n">
        <v>1980</v>
      </c>
      <c r="G17" s="509" t="n">
        <v>446</v>
      </c>
      <c r="H17" s="509" t="n">
        <v>1322</v>
      </c>
      <c r="I17" s="509" t="n">
        <v>3979</v>
      </c>
      <c r="J17" s="201" t="n">
        <v>29.2810361321657</v>
      </c>
    </row>
    <row r="18" customFormat="false" ht="12.75" hidden="false" customHeight="false" outlineLevel="0" collapsed="false">
      <c r="A18" s="208" t="s">
        <v>319</v>
      </c>
      <c r="B18" s="509" t="n">
        <v>140663</v>
      </c>
      <c r="C18" s="509" t="n">
        <v>86061</v>
      </c>
      <c r="D18" s="201" t="n">
        <v>61.1824004891123</v>
      </c>
      <c r="E18" s="509" t="n">
        <v>54785</v>
      </c>
      <c r="F18" s="509" t="n">
        <v>16912</v>
      </c>
      <c r="G18" s="509" t="n">
        <v>3465</v>
      </c>
      <c r="H18" s="509" t="n">
        <v>10899</v>
      </c>
      <c r="I18" s="509" t="n">
        <v>37268</v>
      </c>
      <c r="J18" s="201" t="n">
        <v>26.4945294782565</v>
      </c>
    </row>
    <row r="19" customFormat="false" ht="12.75" hidden="false" customHeight="false" outlineLevel="0" collapsed="false">
      <c r="A19" s="422" t="s">
        <v>264</v>
      </c>
      <c r="B19" s="509"/>
      <c r="C19" s="509"/>
      <c r="D19" s="201"/>
      <c r="E19" s="509"/>
      <c r="F19" s="509"/>
      <c r="G19" s="509"/>
      <c r="H19" s="509"/>
      <c r="I19" s="509"/>
      <c r="J19" s="201"/>
    </row>
    <row r="20" customFormat="false" ht="12.75" hidden="false" customHeight="false" outlineLevel="0" collapsed="false">
      <c r="A20" s="422" t="s">
        <v>265</v>
      </c>
      <c r="B20" s="509"/>
      <c r="C20" s="258"/>
      <c r="D20" s="201"/>
      <c r="E20" s="258"/>
      <c r="F20" s="258"/>
      <c r="G20" s="258"/>
      <c r="H20" s="258"/>
      <c r="I20" s="258"/>
      <c r="J20" s="201"/>
    </row>
    <row r="21" customFormat="false" ht="12.75" hidden="false" customHeight="false" outlineLevel="0" collapsed="false">
      <c r="A21" s="208" t="s">
        <v>438</v>
      </c>
      <c r="B21" s="509" t="n">
        <v>12014</v>
      </c>
      <c r="C21" s="509" t="n">
        <v>7554</v>
      </c>
      <c r="D21" s="201" t="n">
        <v>62.876643915432</v>
      </c>
      <c r="E21" s="509" t="n">
        <v>4431</v>
      </c>
      <c r="F21" s="509" t="n">
        <v>1726</v>
      </c>
      <c r="G21" s="509" t="n">
        <v>449</v>
      </c>
      <c r="H21" s="509" t="n">
        <v>948</v>
      </c>
      <c r="I21" s="509" t="n">
        <v>2943</v>
      </c>
      <c r="J21" s="201" t="n">
        <v>24.4964208423506</v>
      </c>
    </row>
    <row r="22" customFormat="false" ht="12.75" hidden="false" customHeight="false" outlineLevel="0" collapsed="false">
      <c r="A22" s="422" t="s">
        <v>267</v>
      </c>
      <c r="B22" s="509"/>
      <c r="C22" s="258"/>
      <c r="D22" s="201"/>
      <c r="E22" s="258"/>
      <c r="F22" s="258"/>
      <c r="G22" s="258"/>
      <c r="H22" s="258"/>
      <c r="I22" s="258"/>
      <c r="J22" s="201"/>
    </row>
    <row r="23" customFormat="false" ht="12.75" hidden="false" customHeight="false" outlineLevel="0" collapsed="false">
      <c r="A23" s="422" t="s">
        <v>265</v>
      </c>
      <c r="B23" s="509"/>
      <c r="C23" s="258"/>
      <c r="D23" s="201"/>
      <c r="E23" s="258"/>
      <c r="F23" s="258"/>
      <c r="G23" s="258"/>
      <c r="H23" s="258"/>
      <c r="I23" s="258"/>
      <c r="J23" s="201"/>
    </row>
    <row r="24" customFormat="false" ht="12.75" hidden="false" customHeight="false" outlineLevel="0" collapsed="false">
      <c r="A24" s="208" t="s">
        <v>439</v>
      </c>
      <c r="B24" s="509" t="n">
        <v>4583</v>
      </c>
      <c r="C24" s="509" t="n">
        <v>2746</v>
      </c>
      <c r="D24" s="201" t="n">
        <v>59.9170848789003</v>
      </c>
      <c r="E24" s="509" t="n">
        <v>1474</v>
      </c>
      <c r="F24" s="509" t="n">
        <v>628</v>
      </c>
      <c r="G24" s="509" t="n">
        <v>142</v>
      </c>
      <c r="H24" s="509" t="n">
        <v>502</v>
      </c>
      <c r="I24" s="509" t="n">
        <v>1162</v>
      </c>
      <c r="J24" s="201" t="n">
        <v>25.3545712415448</v>
      </c>
    </row>
    <row r="25" customFormat="false" ht="12.75" hidden="false" customHeight="false" outlineLevel="0" collapsed="false">
      <c r="A25" s="208" t="s">
        <v>440</v>
      </c>
      <c r="B25" s="509" t="n">
        <v>515</v>
      </c>
      <c r="C25" s="509" t="n">
        <v>197</v>
      </c>
      <c r="D25" s="201" t="n">
        <v>38.252427184466</v>
      </c>
      <c r="E25" s="509" t="n">
        <v>151</v>
      </c>
      <c r="F25" s="509" t="n">
        <v>25</v>
      </c>
      <c r="G25" s="509" t="n">
        <v>6</v>
      </c>
      <c r="H25" s="509" t="n">
        <v>15</v>
      </c>
      <c r="I25" s="509" t="n">
        <v>198</v>
      </c>
      <c r="J25" s="201" t="n">
        <v>38.4466019417476</v>
      </c>
    </row>
    <row r="26" customFormat="false" ht="12.75" hidden="false" customHeight="false" outlineLevel="0" collapsed="false">
      <c r="A26" s="208" t="s">
        <v>269</v>
      </c>
      <c r="B26" s="509" t="n">
        <v>3490</v>
      </c>
      <c r="C26" s="509" t="n">
        <v>1499</v>
      </c>
      <c r="D26" s="201" t="n">
        <v>42.9512893982808</v>
      </c>
      <c r="E26" s="509" t="n">
        <v>1059</v>
      </c>
      <c r="F26" s="509" t="n">
        <v>272</v>
      </c>
      <c r="G26" s="509" t="n">
        <v>39</v>
      </c>
      <c r="H26" s="509" t="n">
        <v>129</v>
      </c>
      <c r="I26" s="509" t="n">
        <v>1217</v>
      </c>
      <c r="J26" s="201" t="n">
        <v>34.8710601719198</v>
      </c>
    </row>
    <row r="27" customFormat="false" ht="12.75" hidden="false" customHeight="false" outlineLevel="0" collapsed="false">
      <c r="A27" s="208" t="s">
        <v>270</v>
      </c>
      <c r="B27" s="509" t="n">
        <v>3266</v>
      </c>
      <c r="C27" s="509" t="n">
        <v>1556</v>
      </c>
      <c r="D27" s="201" t="n">
        <v>47.642375995101</v>
      </c>
      <c r="E27" s="509" t="n">
        <v>883</v>
      </c>
      <c r="F27" s="509" t="n">
        <v>337</v>
      </c>
      <c r="G27" s="509" t="n">
        <v>99</v>
      </c>
      <c r="H27" s="509" t="n">
        <v>237</v>
      </c>
      <c r="I27" s="509" t="n">
        <v>1040</v>
      </c>
      <c r="J27" s="201" t="n">
        <v>31.843233312921</v>
      </c>
    </row>
    <row r="28" customFormat="false" ht="12.75" hidden="false" customHeight="false" outlineLevel="0" collapsed="false">
      <c r="A28" s="422" t="s">
        <v>337</v>
      </c>
      <c r="B28" s="509"/>
      <c r="C28" s="258"/>
      <c r="D28" s="201"/>
      <c r="E28" s="258"/>
      <c r="F28" s="258"/>
      <c r="G28" s="258"/>
      <c r="H28" s="258"/>
      <c r="I28" s="258"/>
      <c r="J28" s="201"/>
    </row>
    <row r="29" customFormat="false" ht="12.75" hidden="false" customHeight="false" outlineLevel="0" collapsed="false">
      <c r="A29" s="422" t="s">
        <v>285</v>
      </c>
      <c r="B29" s="509"/>
      <c r="C29" s="258"/>
      <c r="D29" s="201"/>
      <c r="E29" s="258"/>
      <c r="F29" s="258"/>
      <c r="G29" s="258"/>
      <c r="H29" s="258"/>
      <c r="I29" s="258"/>
      <c r="J29" s="201"/>
    </row>
    <row r="30" customFormat="false" ht="12.75" hidden="false" customHeight="false" outlineLevel="0" collapsed="false">
      <c r="A30" s="208" t="s">
        <v>271</v>
      </c>
      <c r="B30" s="509" t="n">
        <v>26700</v>
      </c>
      <c r="C30" s="509" t="n">
        <v>14741</v>
      </c>
      <c r="D30" s="201" t="n">
        <v>55.2097378277154</v>
      </c>
      <c r="E30" s="509" t="n">
        <v>7845</v>
      </c>
      <c r="F30" s="509" t="n">
        <v>3758</v>
      </c>
      <c r="G30" s="509" t="n">
        <v>939</v>
      </c>
      <c r="H30" s="509" t="n">
        <v>2199</v>
      </c>
      <c r="I30" s="509" t="n">
        <v>6083</v>
      </c>
      <c r="J30" s="201" t="n">
        <v>22.7827715355805</v>
      </c>
    </row>
    <row r="31" customFormat="false" ht="12.75" hidden="false" customHeight="false" outlineLevel="0" collapsed="false">
      <c r="A31" s="208" t="s">
        <v>272</v>
      </c>
      <c r="B31" s="509" t="n">
        <v>2076</v>
      </c>
      <c r="C31" s="509" t="n">
        <v>127</v>
      </c>
      <c r="D31" s="201" t="n">
        <v>6.11753371868979</v>
      </c>
      <c r="E31" s="509" t="n">
        <v>81</v>
      </c>
      <c r="F31" s="509" t="n">
        <v>34</v>
      </c>
      <c r="G31" s="509" t="n">
        <v>4</v>
      </c>
      <c r="H31" s="509" t="n">
        <v>8</v>
      </c>
      <c r="I31" s="509" t="n">
        <v>901</v>
      </c>
      <c r="J31" s="201" t="n">
        <v>43.4007707129094</v>
      </c>
    </row>
    <row r="32" customFormat="false" ht="12.75" hidden="false" customHeight="false" outlineLevel="0" collapsed="false">
      <c r="A32" s="208" t="s">
        <v>273</v>
      </c>
      <c r="B32" s="509" t="n">
        <v>30709</v>
      </c>
      <c r="C32" s="509" t="n">
        <v>3168</v>
      </c>
      <c r="D32" s="201" t="n">
        <v>10.3161939496565</v>
      </c>
      <c r="E32" s="509" t="n">
        <v>1390</v>
      </c>
      <c r="F32" s="509" t="n">
        <v>1332</v>
      </c>
      <c r="G32" s="509" t="n">
        <v>181</v>
      </c>
      <c r="H32" s="509" t="n">
        <v>265</v>
      </c>
      <c r="I32" s="509" t="n">
        <v>18989</v>
      </c>
      <c r="J32" s="201" t="n">
        <v>61.8352925852356</v>
      </c>
    </row>
    <row r="33" customFormat="false" ht="12.75" hidden="false" customHeight="false" outlineLevel="0" collapsed="false">
      <c r="A33" s="422" t="s">
        <v>264</v>
      </c>
      <c r="B33" s="509"/>
      <c r="C33" s="258"/>
      <c r="D33" s="201"/>
      <c r="E33" s="258"/>
      <c r="F33" s="258"/>
      <c r="G33" s="258"/>
      <c r="H33" s="258"/>
      <c r="I33" s="258"/>
      <c r="J33" s="201"/>
    </row>
    <row r="34" customFormat="false" ht="12.75" hidden="false" customHeight="false" outlineLevel="0" collapsed="false">
      <c r="A34" s="422" t="s">
        <v>265</v>
      </c>
      <c r="B34" s="509"/>
      <c r="C34" s="258"/>
      <c r="D34" s="201"/>
      <c r="E34" s="258"/>
      <c r="F34" s="258"/>
      <c r="G34" s="258"/>
      <c r="H34" s="258"/>
      <c r="I34" s="258"/>
      <c r="J34" s="201"/>
    </row>
    <row r="35" customFormat="false" ht="12.75" hidden="false" customHeight="false" outlineLevel="0" collapsed="false">
      <c r="A35" s="208" t="s">
        <v>271</v>
      </c>
      <c r="B35" s="509" t="n">
        <v>31720</v>
      </c>
      <c r="C35" s="509" t="n">
        <v>12923</v>
      </c>
      <c r="D35" s="201" t="n">
        <v>40.7408575031526</v>
      </c>
      <c r="E35" s="509" t="n">
        <v>6803</v>
      </c>
      <c r="F35" s="509" t="n">
        <v>2342</v>
      </c>
      <c r="G35" s="509" t="n">
        <v>501</v>
      </c>
      <c r="H35" s="509" t="n">
        <v>3277</v>
      </c>
      <c r="I35" s="509" t="n">
        <v>8852</v>
      </c>
      <c r="J35" s="201" t="n">
        <v>27.906683480454</v>
      </c>
    </row>
    <row r="36" customFormat="false" ht="12.75" hidden="false" customHeight="false" outlineLevel="0" collapsed="false">
      <c r="A36" s="208" t="s">
        <v>274</v>
      </c>
      <c r="B36" s="509" t="n">
        <v>846</v>
      </c>
      <c r="C36" s="509" t="n">
        <v>501</v>
      </c>
      <c r="D36" s="201" t="n">
        <v>59.2198581560284</v>
      </c>
      <c r="E36" s="509" t="n">
        <v>162</v>
      </c>
      <c r="F36" s="509" t="n">
        <v>174</v>
      </c>
      <c r="G36" s="509" t="n">
        <v>64</v>
      </c>
      <c r="H36" s="509" t="n">
        <v>101</v>
      </c>
      <c r="I36" s="509" t="n">
        <v>202</v>
      </c>
      <c r="J36" s="201" t="n">
        <v>23.8770685579196</v>
      </c>
    </row>
    <row r="37" customFormat="false" ht="12.75" hidden="false" customHeight="false" outlineLevel="0" collapsed="false">
      <c r="A37" s="208" t="s">
        <v>275</v>
      </c>
      <c r="B37" s="509" t="n">
        <v>6193</v>
      </c>
      <c r="C37" s="509" t="n">
        <v>3973</v>
      </c>
      <c r="D37" s="201" t="n">
        <v>64.1530760536089</v>
      </c>
      <c r="E37" s="509" t="n">
        <v>1890</v>
      </c>
      <c r="F37" s="509" t="n">
        <v>1004</v>
      </c>
      <c r="G37" s="509" t="n">
        <v>314</v>
      </c>
      <c r="H37" s="509" t="n">
        <v>765</v>
      </c>
      <c r="I37" s="509" t="n">
        <v>1660</v>
      </c>
      <c r="J37" s="201" t="n">
        <v>26.8044566445987</v>
      </c>
    </row>
    <row r="38" customFormat="false" ht="12.75" hidden="false" customHeight="false" outlineLevel="0" collapsed="false">
      <c r="A38" s="208" t="s">
        <v>276</v>
      </c>
      <c r="B38" s="509" t="n">
        <v>151803</v>
      </c>
      <c r="C38" s="509" t="n">
        <v>87005</v>
      </c>
      <c r="D38" s="201" t="n">
        <v>57.3144140761382</v>
      </c>
      <c r="E38" s="509" t="n">
        <v>34309</v>
      </c>
      <c r="F38" s="509" t="n">
        <v>28708</v>
      </c>
      <c r="G38" s="509" t="n">
        <v>8017</v>
      </c>
      <c r="H38" s="509" t="n">
        <v>15971</v>
      </c>
      <c r="I38" s="509" t="n">
        <v>44725</v>
      </c>
      <c r="J38" s="201" t="n">
        <v>29.4625270910325</v>
      </c>
    </row>
    <row r="39" customFormat="false" ht="12.75" hidden="false" customHeight="false" outlineLevel="0" collapsed="false">
      <c r="A39" s="208" t="s">
        <v>277</v>
      </c>
      <c r="B39" s="509" t="n">
        <v>5109</v>
      </c>
      <c r="C39" s="509" t="n">
        <v>3026</v>
      </c>
      <c r="D39" s="201" t="n">
        <v>59.2288119005676</v>
      </c>
      <c r="E39" s="509" t="n">
        <v>610</v>
      </c>
      <c r="F39" s="509" t="n">
        <v>1253</v>
      </c>
      <c r="G39" s="509" t="n">
        <v>441</v>
      </c>
      <c r="H39" s="509" t="n">
        <v>722</v>
      </c>
      <c r="I39" s="509" t="n">
        <v>1451</v>
      </c>
      <c r="J39" s="201" t="n">
        <v>28.4008612252887</v>
      </c>
    </row>
    <row r="40" customFormat="false" ht="12.75" hidden="false" customHeight="false" outlineLevel="0" collapsed="false">
      <c r="A40" s="208" t="s">
        <v>278</v>
      </c>
      <c r="B40" s="509" t="n">
        <v>287554</v>
      </c>
      <c r="C40" s="509" t="n">
        <v>188137</v>
      </c>
      <c r="D40" s="201" t="n">
        <v>65.4266676867649</v>
      </c>
      <c r="E40" s="509" t="n">
        <v>58000</v>
      </c>
      <c r="F40" s="509" t="n">
        <v>70639</v>
      </c>
      <c r="G40" s="509" t="n">
        <v>24693</v>
      </c>
      <c r="H40" s="509" t="n">
        <v>34805</v>
      </c>
      <c r="I40" s="509" t="n">
        <v>72019</v>
      </c>
      <c r="J40" s="201" t="n">
        <v>25.0453827802778</v>
      </c>
    </row>
    <row r="41" customFormat="false" ht="12.75" hidden="false" customHeight="false" outlineLevel="0" collapsed="false">
      <c r="A41" s="208" t="s">
        <v>279</v>
      </c>
      <c r="B41" s="509" t="n">
        <v>12</v>
      </c>
      <c r="C41" s="509" t="n">
        <v>5</v>
      </c>
      <c r="D41" s="201" t="n">
        <v>41.6666666666667</v>
      </c>
      <c r="E41" s="509" t="n">
        <v>4</v>
      </c>
      <c r="F41" s="509" t="n">
        <v>1</v>
      </c>
      <c r="G41" s="509" t="n">
        <v>0</v>
      </c>
      <c r="H41" s="509" t="n">
        <v>0</v>
      </c>
      <c r="I41" s="509" t="n">
        <v>5</v>
      </c>
      <c r="J41" s="201" t="n">
        <v>41.6666666666667</v>
      </c>
    </row>
    <row r="42" customFormat="false" ht="12.75" hidden="false" customHeight="false" outlineLevel="0" collapsed="false">
      <c r="A42" s="506"/>
      <c r="B42" s="509"/>
      <c r="C42" s="509"/>
      <c r="D42" s="201"/>
      <c r="E42" s="509"/>
      <c r="F42" s="509"/>
      <c r="G42" s="509"/>
      <c r="H42" s="509"/>
      <c r="I42" s="509"/>
      <c r="J42" s="201"/>
    </row>
    <row r="43" customFormat="false" ht="12.75" hidden="false" customHeight="false" outlineLevel="0" collapsed="false">
      <c r="A43" s="520" t="s">
        <v>441</v>
      </c>
      <c r="B43" s="510" t="n">
        <v>722699</v>
      </c>
      <c r="C43" s="510" t="n">
        <v>421799</v>
      </c>
      <c r="D43" s="205" t="n">
        <v>58.3644089724768</v>
      </c>
      <c r="E43" s="510" t="n">
        <v>178418</v>
      </c>
      <c r="F43" s="510" t="n">
        <v>131284</v>
      </c>
      <c r="G43" s="510" t="n">
        <v>39830</v>
      </c>
      <c r="H43" s="510" t="n">
        <v>72267</v>
      </c>
      <c r="I43" s="510" t="n">
        <v>203355</v>
      </c>
      <c r="J43" s="205" t="n">
        <v>28.1382705663077</v>
      </c>
    </row>
    <row r="44" customFormat="false" ht="12.75" hidden="false" customHeight="false" outlineLevel="0" collapsed="false">
      <c r="A44" s="521" t="s">
        <v>442</v>
      </c>
      <c r="B44" s="509" t="n">
        <v>4156</v>
      </c>
      <c r="C44" s="509" t="n">
        <v>2569</v>
      </c>
      <c r="D44" s="201" t="n">
        <v>61.8142444658325</v>
      </c>
      <c r="E44" s="509" t="n">
        <v>1239</v>
      </c>
      <c r="F44" s="509" t="n">
        <v>666</v>
      </c>
      <c r="G44" s="509" t="n">
        <v>215</v>
      </c>
      <c r="H44" s="509" t="n">
        <v>449</v>
      </c>
      <c r="I44" s="509" t="n">
        <v>1107</v>
      </c>
      <c r="J44" s="201" t="n">
        <v>26.6361886429259</v>
      </c>
    </row>
    <row r="45" s="522" customFormat="true" ht="12.75" hidden="false" customHeight="false" outlineLevel="0" collapsed="false">
      <c r="A45" s="423" t="s">
        <v>0</v>
      </c>
      <c r="B45" s="509"/>
      <c r="C45" s="509"/>
      <c r="D45" s="201"/>
      <c r="E45" s="509"/>
      <c r="F45" s="509"/>
      <c r="G45" s="509"/>
      <c r="H45" s="509"/>
      <c r="I45" s="509"/>
      <c r="J45" s="201"/>
    </row>
    <row r="46" customFormat="false" ht="12.75" hidden="false" customHeight="false" outlineLevel="0" collapsed="false">
      <c r="A46" s="258"/>
      <c r="B46" s="258"/>
      <c r="C46" s="258"/>
      <c r="D46" s="200"/>
      <c r="E46" s="258"/>
      <c r="F46" s="258"/>
      <c r="G46" s="258"/>
      <c r="H46" s="258"/>
      <c r="I46" s="258"/>
      <c r="J46" s="201"/>
    </row>
    <row r="47" customFormat="false" ht="12.75" hidden="false" customHeight="false" outlineLevel="0" collapsed="false">
      <c r="A47" s="421" t="s">
        <v>443</v>
      </c>
      <c r="B47" s="421"/>
      <c r="C47" s="421"/>
      <c r="D47" s="421"/>
      <c r="E47" s="421"/>
      <c r="F47" s="421"/>
      <c r="G47" s="421"/>
      <c r="H47" s="421"/>
      <c r="I47" s="421"/>
      <c r="J47" s="421"/>
    </row>
    <row r="48" customFormat="false" ht="12.75" hidden="false" customHeight="false" outlineLevel="0" collapsed="false">
      <c r="A48" s="258"/>
      <c r="B48" s="258"/>
      <c r="C48" s="258"/>
      <c r="D48" s="200"/>
      <c r="E48" s="258"/>
      <c r="F48" s="258"/>
      <c r="G48" s="258"/>
      <c r="H48" s="258"/>
      <c r="I48" s="258"/>
      <c r="J48" s="200"/>
    </row>
    <row r="49" customFormat="false" ht="12.75" hidden="false" customHeight="false" outlineLevel="0" collapsed="false">
      <c r="A49" s="208" t="s">
        <v>335</v>
      </c>
      <c r="B49" s="509" t="n">
        <v>544</v>
      </c>
      <c r="C49" s="509" t="n">
        <v>123</v>
      </c>
      <c r="D49" s="201" t="n">
        <v>22.6102941176471</v>
      </c>
      <c r="E49" s="509" t="n">
        <v>89</v>
      </c>
      <c r="F49" s="509" t="n">
        <v>27</v>
      </c>
      <c r="G49" s="509" t="n">
        <v>1</v>
      </c>
      <c r="H49" s="509" t="n">
        <v>6</v>
      </c>
      <c r="I49" s="509" t="n">
        <v>332</v>
      </c>
      <c r="J49" s="201" t="n">
        <v>61.0294117647059</v>
      </c>
    </row>
    <row r="50" customFormat="false" ht="12.75" hidden="false" customHeight="false" outlineLevel="0" collapsed="false">
      <c r="A50" s="208" t="s">
        <v>260</v>
      </c>
      <c r="B50" s="509" t="n">
        <v>830</v>
      </c>
      <c r="C50" s="509" t="n">
        <v>274</v>
      </c>
      <c r="D50" s="201" t="n">
        <v>33.0120481927711</v>
      </c>
      <c r="E50" s="509" t="n">
        <v>139</v>
      </c>
      <c r="F50" s="509" t="n">
        <v>104</v>
      </c>
      <c r="G50" s="509" t="n">
        <v>7</v>
      </c>
      <c r="H50" s="509" t="n">
        <v>24</v>
      </c>
      <c r="I50" s="509" t="n">
        <v>425</v>
      </c>
      <c r="J50" s="201" t="n">
        <v>51.2048192771084</v>
      </c>
    </row>
    <row r="51" customFormat="false" ht="12.75" hidden="false" customHeight="false" outlineLevel="0" collapsed="false">
      <c r="A51" s="208" t="s">
        <v>261</v>
      </c>
      <c r="B51" s="509" t="n">
        <v>483</v>
      </c>
      <c r="C51" s="509" t="n">
        <v>184</v>
      </c>
      <c r="D51" s="201" t="n">
        <v>38.0952380952381</v>
      </c>
      <c r="E51" s="509" t="n">
        <v>53</v>
      </c>
      <c r="F51" s="509" t="n">
        <v>108</v>
      </c>
      <c r="G51" s="509" t="n">
        <v>9</v>
      </c>
      <c r="H51" s="509" t="n">
        <v>14</v>
      </c>
      <c r="I51" s="509" t="n">
        <v>223</v>
      </c>
      <c r="J51" s="201" t="n">
        <v>46.1697722567288</v>
      </c>
    </row>
    <row r="52" customFormat="false" ht="12.75" hidden="false" customHeight="false" outlineLevel="0" collapsed="false">
      <c r="A52" s="208" t="s">
        <v>262</v>
      </c>
      <c r="B52" s="509" t="n">
        <v>13589</v>
      </c>
      <c r="C52" s="509" t="n">
        <v>6703</v>
      </c>
      <c r="D52" s="201" t="n">
        <v>49.326661270145</v>
      </c>
      <c r="E52" s="509" t="n">
        <v>2517</v>
      </c>
      <c r="F52" s="509" t="n">
        <v>3381</v>
      </c>
      <c r="G52" s="509" t="n">
        <v>179</v>
      </c>
      <c r="H52" s="509" t="n">
        <v>626</v>
      </c>
      <c r="I52" s="509" t="n">
        <v>6110</v>
      </c>
      <c r="J52" s="201" t="n">
        <v>44.9628375892266</v>
      </c>
    </row>
    <row r="53" customFormat="false" ht="12.75" hidden="false" customHeight="false" outlineLevel="0" collapsed="false">
      <c r="A53" s="208" t="s">
        <v>319</v>
      </c>
      <c r="B53" s="509" t="n">
        <v>140663</v>
      </c>
      <c r="C53" s="509" t="n">
        <v>70388</v>
      </c>
      <c r="D53" s="201" t="n">
        <v>50.0401669237824</v>
      </c>
      <c r="E53" s="509" t="n">
        <v>33060</v>
      </c>
      <c r="F53" s="509" t="n">
        <v>31276</v>
      </c>
      <c r="G53" s="509" t="n">
        <v>907</v>
      </c>
      <c r="H53" s="509" t="n">
        <v>5145</v>
      </c>
      <c r="I53" s="509" t="n">
        <v>64682</v>
      </c>
      <c r="J53" s="201" t="n">
        <v>45.9836630812652</v>
      </c>
    </row>
    <row r="54" customFormat="false" ht="12.75" hidden="false" customHeight="false" outlineLevel="0" collapsed="false">
      <c r="A54" s="422" t="s">
        <v>264</v>
      </c>
      <c r="B54" s="509"/>
      <c r="C54" s="509"/>
      <c r="D54" s="201"/>
      <c r="E54" s="509"/>
      <c r="F54" s="509"/>
      <c r="G54" s="509"/>
      <c r="H54" s="509"/>
      <c r="I54" s="509"/>
      <c r="J54" s="201"/>
    </row>
    <row r="55" customFormat="false" ht="12.75" hidden="false" customHeight="false" outlineLevel="0" collapsed="false">
      <c r="A55" s="422" t="s">
        <v>265</v>
      </c>
      <c r="B55" s="509"/>
      <c r="C55" s="258"/>
      <c r="D55" s="201"/>
      <c r="E55" s="258"/>
      <c r="F55" s="258"/>
      <c r="G55" s="258"/>
      <c r="H55" s="258"/>
      <c r="I55" s="258"/>
      <c r="J55" s="201"/>
    </row>
    <row r="56" customFormat="false" ht="12.75" hidden="false" customHeight="false" outlineLevel="0" collapsed="false">
      <c r="A56" s="208" t="s">
        <v>438</v>
      </c>
      <c r="B56" s="509" t="n">
        <v>12014</v>
      </c>
      <c r="C56" s="509" t="n">
        <v>5390</v>
      </c>
      <c r="D56" s="201" t="n">
        <v>44.8643249542201</v>
      </c>
      <c r="E56" s="509" t="n">
        <v>2492</v>
      </c>
      <c r="F56" s="509" t="n">
        <v>2407</v>
      </c>
      <c r="G56" s="509" t="n">
        <v>69</v>
      </c>
      <c r="H56" s="509" t="n">
        <v>422</v>
      </c>
      <c r="I56" s="509" t="n">
        <v>6079</v>
      </c>
      <c r="J56" s="201" t="n">
        <v>50.599300815715</v>
      </c>
    </row>
    <row r="57" customFormat="false" ht="12.75" hidden="false" customHeight="false" outlineLevel="0" collapsed="false">
      <c r="A57" s="422" t="s">
        <v>267</v>
      </c>
      <c r="B57" s="509"/>
      <c r="C57" s="258"/>
      <c r="D57" s="201"/>
      <c r="E57" s="258"/>
      <c r="F57" s="258"/>
      <c r="G57" s="258"/>
      <c r="H57" s="258"/>
      <c r="I57" s="258"/>
      <c r="J57" s="201"/>
    </row>
    <row r="58" customFormat="false" ht="12.75" hidden="false" customHeight="false" outlineLevel="0" collapsed="false">
      <c r="A58" s="422" t="s">
        <v>265</v>
      </c>
      <c r="B58" s="509"/>
      <c r="C58" s="258"/>
      <c r="D58" s="201"/>
      <c r="E58" s="258"/>
      <c r="F58" s="258"/>
      <c r="G58" s="258"/>
      <c r="H58" s="258"/>
      <c r="I58" s="258"/>
      <c r="J58" s="201"/>
    </row>
    <row r="59" customFormat="false" ht="12.75" hidden="false" customHeight="false" outlineLevel="0" collapsed="false">
      <c r="A59" s="208" t="s">
        <v>439</v>
      </c>
      <c r="B59" s="509" t="n">
        <v>4583</v>
      </c>
      <c r="C59" s="509" t="n">
        <v>2368</v>
      </c>
      <c r="D59" s="201" t="n">
        <v>51.6692123063496</v>
      </c>
      <c r="E59" s="509" t="n">
        <v>909</v>
      </c>
      <c r="F59" s="509" t="n">
        <v>1173</v>
      </c>
      <c r="G59" s="509" t="n">
        <v>45</v>
      </c>
      <c r="H59" s="509" t="n">
        <v>241</v>
      </c>
      <c r="I59" s="509" t="n">
        <v>1927</v>
      </c>
      <c r="J59" s="201" t="n">
        <v>42.0466943050404</v>
      </c>
    </row>
    <row r="60" customFormat="false" ht="12.75" hidden="false" customHeight="false" outlineLevel="0" collapsed="false">
      <c r="A60" s="208" t="s">
        <v>440</v>
      </c>
      <c r="B60" s="509" t="n">
        <v>515</v>
      </c>
      <c r="C60" s="509" t="n">
        <v>158</v>
      </c>
      <c r="D60" s="201" t="n">
        <v>30.6796116504854</v>
      </c>
      <c r="E60" s="509" t="n">
        <v>100</v>
      </c>
      <c r="F60" s="509" t="n">
        <v>50</v>
      </c>
      <c r="G60" s="509" t="n">
        <v>1</v>
      </c>
      <c r="H60" s="509" t="n">
        <v>7</v>
      </c>
      <c r="I60" s="509" t="n">
        <v>329</v>
      </c>
      <c r="J60" s="201" t="n">
        <v>63.8834951456311</v>
      </c>
    </row>
    <row r="61" customFormat="false" ht="12.75" hidden="false" customHeight="false" outlineLevel="0" collapsed="false">
      <c r="A61" s="208" t="s">
        <v>269</v>
      </c>
      <c r="B61" s="509" t="n">
        <v>3490</v>
      </c>
      <c r="C61" s="509" t="n">
        <v>1323</v>
      </c>
      <c r="D61" s="201" t="n">
        <v>37.9083094555874</v>
      </c>
      <c r="E61" s="509" t="n">
        <v>752</v>
      </c>
      <c r="F61" s="509" t="n">
        <v>490</v>
      </c>
      <c r="G61" s="509" t="n">
        <v>18</v>
      </c>
      <c r="H61" s="509" t="n">
        <v>63</v>
      </c>
      <c r="I61" s="509" t="n">
        <v>1975</v>
      </c>
      <c r="J61" s="201" t="n">
        <v>56.5902578796562</v>
      </c>
    </row>
    <row r="62" customFormat="false" ht="12.75" hidden="false" customHeight="false" outlineLevel="0" collapsed="false">
      <c r="A62" s="208" t="s">
        <v>270</v>
      </c>
      <c r="B62" s="509" t="n">
        <v>3266</v>
      </c>
      <c r="C62" s="509" t="n">
        <v>1242</v>
      </c>
      <c r="D62" s="201" t="n">
        <v>38.0281690140845</v>
      </c>
      <c r="E62" s="509" t="n">
        <v>583</v>
      </c>
      <c r="F62" s="509" t="n">
        <v>540</v>
      </c>
      <c r="G62" s="509" t="n">
        <v>15</v>
      </c>
      <c r="H62" s="509" t="n">
        <v>104</v>
      </c>
      <c r="I62" s="509" t="n">
        <v>1657</v>
      </c>
      <c r="J62" s="201" t="n">
        <v>50.7348438456828</v>
      </c>
    </row>
    <row r="63" customFormat="false" ht="12.75" hidden="false" customHeight="false" outlineLevel="0" collapsed="false">
      <c r="A63" s="422" t="s">
        <v>337</v>
      </c>
      <c r="B63" s="509"/>
      <c r="C63" s="258"/>
      <c r="D63" s="201"/>
      <c r="E63" s="258"/>
      <c r="F63" s="258"/>
      <c r="G63" s="258"/>
      <c r="H63" s="258"/>
      <c r="I63" s="258"/>
      <c r="J63" s="201"/>
    </row>
    <row r="64" customFormat="false" ht="12.75" hidden="false" customHeight="false" outlineLevel="0" collapsed="false">
      <c r="A64" s="422" t="s">
        <v>285</v>
      </c>
      <c r="B64" s="509"/>
      <c r="C64" s="258"/>
      <c r="D64" s="201"/>
      <c r="E64" s="258"/>
      <c r="F64" s="258"/>
      <c r="G64" s="258"/>
      <c r="H64" s="258"/>
      <c r="I64" s="258"/>
      <c r="J64" s="201"/>
    </row>
    <row r="65" customFormat="false" ht="12.75" hidden="false" customHeight="false" outlineLevel="0" collapsed="false">
      <c r="A65" s="208" t="s">
        <v>271</v>
      </c>
      <c r="B65" s="509" t="n">
        <v>26700</v>
      </c>
      <c r="C65" s="509" t="n">
        <v>12545</v>
      </c>
      <c r="D65" s="201" t="n">
        <v>46.9850187265918</v>
      </c>
      <c r="E65" s="509" t="n">
        <v>4815</v>
      </c>
      <c r="F65" s="509" t="n">
        <v>6575</v>
      </c>
      <c r="G65" s="509" t="n">
        <v>189</v>
      </c>
      <c r="H65" s="509" t="n">
        <v>966</v>
      </c>
      <c r="I65" s="509" t="n">
        <v>10172</v>
      </c>
      <c r="J65" s="201" t="n">
        <v>38.0973782771536</v>
      </c>
    </row>
    <row r="66" customFormat="false" ht="12.75" hidden="false" customHeight="false" outlineLevel="0" collapsed="false">
      <c r="A66" s="208" t="s">
        <v>272</v>
      </c>
      <c r="B66" s="509" t="n">
        <v>2076</v>
      </c>
      <c r="C66" s="509" t="n">
        <v>84</v>
      </c>
      <c r="D66" s="201" t="n">
        <v>4.04624277456647</v>
      </c>
      <c r="E66" s="509" t="n">
        <v>43</v>
      </c>
      <c r="F66" s="509" t="n">
        <v>33</v>
      </c>
      <c r="G66" s="509" t="n">
        <v>2</v>
      </c>
      <c r="H66" s="509" t="n">
        <v>6</v>
      </c>
      <c r="I66" s="509" t="n">
        <v>1039</v>
      </c>
      <c r="J66" s="201" t="n">
        <v>50.0481695568401</v>
      </c>
    </row>
    <row r="67" customFormat="false" ht="12.75" hidden="false" customHeight="false" outlineLevel="0" collapsed="false">
      <c r="A67" s="208" t="s">
        <v>273</v>
      </c>
      <c r="B67" s="509" t="n">
        <v>30709</v>
      </c>
      <c r="C67" s="509" t="n">
        <v>2388</v>
      </c>
      <c r="D67" s="201" t="n">
        <v>7.77622195447589</v>
      </c>
      <c r="E67" s="509" t="n">
        <v>939</v>
      </c>
      <c r="F67" s="509" t="n">
        <v>1273</v>
      </c>
      <c r="G67" s="509" t="n">
        <v>65</v>
      </c>
      <c r="H67" s="509" t="n">
        <v>111</v>
      </c>
      <c r="I67" s="509" t="n">
        <v>21076</v>
      </c>
      <c r="J67" s="201" t="n">
        <v>68.63134585952</v>
      </c>
    </row>
    <row r="68" customFormat="false" ht="12.75" hidden="false" customHeight="false" outlineLevel="0" collapsed="false">
      <c r="A68" s="422" t="s">
        <v>264</v>
      </c>
      <c r="B68" s="509"/>
      <c r="C68" s="258"/>
      <c r="D68" s="201"/>
      <c r="E68" s="258"/>
      <c r="F68" s="258"/>
      <c r="G68" s="258"/>
      <c r="H68" s="258"/>
      <c r="I68" s="258"/>
      <c r="J68" s="201"/>
    </row>
    <row r="69" customFormat="false" ht="12.75" hidden="false" customHeight="false" outlineLevel="0" collapsed="false">
      <c r="A69" s="422" t="s">
        <v>265</v>
      </c>
      <c r="B69" s="509"/>
      <c r="C69" s="258"/>
      <c r="D69" s="201"/>
      <c r="E69" s="258"/>
      <c r="F69" s="258"/>
      <c r="G69" s="258"/>
      <c r="H69" s="258"/>
      <c r="I69" s="258"/>
      <c r="J69" s="201"/>
    </row>
    <row r="70" customFormat="false" ht="12.75" hidden="false" customHeight="false" outlineLevel="0" collapsed="false">
      <c r="A70" s="208" t="s">
        <v>271</v>
      </c>
      <c r="B70" s="509" t="n">
        <v>31720</v>
      </c>
      <c r="C70" s="509" t="n">
        <v>10084</v>
      </c>
      <c r="D70" s="201" t="n">
        <v>31.7906683480454</v>
      </c>
      <c r="E70" s="509" t="n">
        <v>4253</v>
      </c>
      <c r="F70" s="509" t="n">
        <v>4265</v>
      </c>
      <c r="G70" s="509" t="n">
        <v>154</v>
      </c>
      <c r="H70" s="509" t="n">
        <v>1412</v>
      </c>
      <c r="I70" s="509" t="n">
        <v>13389</v>
      </c>
      <c r="J70" s="201" t="n">
        <v>42.2099621689786</v>
      </c>
    </row>
    <row r="71" customFormat="false" ht="12.75" hidden="false" customHeight="false" outlineLevel="0" collapsed="false">
      <c r="A71" s="208" t="s">
        <v>274</v>
      </c>
      <c r="B71" s="509" t="n">
        <v>846</v>
      </c>
      <c r="C71" s="509" t="n">
        <v>405</v>
      </c>
      <c r="D71" s="201" t="n">
        <v>47.8723404255319</v>
      </c>
      <c r="E71" s="509" t="n">
        <v>111</v>
      </c>
      <c r="F71" s="509" t="n">
        <v>229</v>
      </c>
      <c r="G71" s="509" t="n">
        <v>13</v>
      </c>
      <c r="H71" s="509" t="n">
        <v>52</v>
      </c>
      <c r="I71" s="509" t="n">
        <v>371</v>
      </c>
      <c r="J71" s="201" t="n">
        <v>43.8534278959811</v>
      </c>
    </row>
    <row r="72" customFormat="false" ht="12.75" hidden="false" customHeight="false" outlineLevel="0" collapsed="false">
      <c r="A72" s="208" t="s">
        <v>275</v>
      </c>
      <c r="B72" s="509" t="n">
        <v>6193</v>
      </c>
      <c r="C72" s="509" t="n">
        <v>3115</v>
      </c>
      <c r="D72" s="201" t="n">
        <v>50.2987243662199</v>
      </c>
      <c r="E72" s="509" t="n">
        <v>999</v>
      </c>
      <c r="F72" s="509" t="n">
        <v>1711</v>
      </c>
      <c r="G72" s="509" t="n">
        <v>76</v>
      </c>
      <c r="H72" s="509" t="n">
        <v>329</v>
      </c>
      <c r="I72" s="509" t="n">
        <v>2832</v>
      </c>
      <c r="J72" s="201" t="n">
        <v>45.729048926207</v>
      </c>
    </row>
    <row r="73" customFormat="false" ht="12.75" hidden="false" customHeight="false" outlineLevel="0" collapsed="false">
      <c r="A73" s="208" t="s">
        <v>276</v>
      </c>
      <c r="B73" s="509" t="n">
        <v>151803</v>
      </c>
      <c r="C73" s="509" t="n">
        <v>73205</v>
      </c>
      <c r="D73" s="201" t="n">
        <v>48.2236846439135</v>
      </c>
      <c r="E73" s="509" t="n">
        <v>19106</v>
      </c>
      <c r="F73" s="509" t="n">
        <v>44853</v>
      </c>
      <c r="G73" s="509" t="n">
        <v>2201</v>
      </c>
      <c r="H73" s="509" t="n">
        <v>7045</v>
      </c>
      <c r="I73" s="509" t="n">
        <v>68087</v>
      </c>
      <c r="J73" s="201" t="n">
        <v>44.8522097718754</v>
      </c>
    </row>
    <row r="74" customFormat="false" ht="12.75" hidden="false" customHeight="false" outlineLevel="0" collapsed="false">
      <c r="A74" s="208" t="s">
        <v>277</v>
      </c>
      <c r="B74" s="509" t="n">
        <v>5109</v>
      </c>
      <c r="C74" s="509" t="n">
        <v>2584</v>
      </c>
      <c r="D74" s="201" t="n">
        <v>50.5774124094735</v>
      </c>
      <c r="E74" s="509" t="n">
        <v>329</v>
      </c>
      <c r="F74" s="509" t="n">
        <v>1690</v>
      </c>
      <c r="G74" s="509" t="n">
        <v>129</v>
      </c>
      <c r="H74" s="509" t="n">
        <v>436</v>
      </c>
      <c r="I74" s="509" t="n">
        <v>2236</v>
      </c>
      <c r="J74" s="201" t="n">
        <v>43.765903307888</v>
      </c>
    </row>
    <row r="75" customFormat="false" ht="12.75" hidden="false" customHeight="false" outlineLevel="0" collapsed="false">
      <c r="A75" s="208" t="s">
        <v>278</v>
      </c>
      <c r="B75" s="509" t="n">
        <v>287554</v>
      </c>
      <c r="C75" s="509" t="n">
        <v>156872</v>
      </c>
      <c r="D75" s="201" t="n">
        <v>54.5539272623577</v>
      </c>
      <c r="E75" s="509" t="n">
        <v>29930</v>
      </c>
      <c r="F75" s="509" t="n">
        <v>102806</v>
      </c>
      <c r="G75" s="509" t="n">
        <v>7898</v>
      </c>
      <c r="H75" s="509" t="n">
        <v>16238</v>
      </c>
      <c r="I75" s="509" t="n">
        <v>120216</v>
      </c>
      <c r="J75" s="201" t="n">
        <v>41.8064085354403</v>
      </c>
    </row>
    <row r="76" customFormat="false" ht="12.75" hidden="false" customHeight="false" outlineLevel="0" collapsed="false">
      <c r="A76" s="208" t="s">
        <v>279</v>
      </c>
      <c r="B76" s="509" t="n">
        <v>12</v>
      </c>
      <c r="C76" s="509" t="n">
        <v>4</v>
      </c>
      <c r="D76" s="201" t="n">
        <v>33.3333333333333</v>
      </c>
      <c r="E76" s="509" t="n">
        <v>3</v>
      </c>
      <c r="F76" s="509" t="n">
        <v>1</v>
      </c>
      <c r="G76" s="509" t="n">
        <v>0</v>
      </c>
      <c r="H76" s="509" t="n">
        <v>0</v>
      </c>
      <c r="I76" s="509" t="n">
        <v>6</v>
      </c>
      <c r="J76" s="201" t="n">
        <v>50</v>
      </c>
    </row>
    <row r="77" customFormat="false" ht="12.75" hidden="false" customHeight="false" outlineLevel="0" collapsed="false">
      <c r="A77" s="506"/>
      <c r="B77" s="509"/>
      <c r="C77" s="509"/>
      <c r="D77" s="201"/>
      <c r="E77" s="509"/>
      <c r="F77" s="509"/>
      <c r="G77" s="509"/>
      <c r="H77" s="509"/>
      <c r="I77" s="509"/>
      <c r="J77" s="201"/>
    </row>
    <row r="78" customFormat="false" ht="12.75" hidden="false" customHeight="false" outlineLevel="0" collapsed="false">
      <c r="A78" s="520" t="s">
        <v>441</v>
      </c>
      <c r="B78" s="510" t="n">
        <v>722699</v>
      </c>
      <c r="C78" s="510" t="n">
        <v>349439</v>
      </c>
      <c r="D78" s="205" t="n">
        <v>48.3519418181013</v>
      </c>
      <c r="E78" s="510" t="n">
        <v>101222</v>
      </c>
      <c r="F78" s="510" t="n">
        <v>202992</v>
      </c>
      <c r="G78" s="510" t="n">
        <v>11978</v>
      </c>
      <c r="H78" s="510" t="n">
        <v>33247</v>
      </c>
      <c r="I78" s="510" t="n">
        <v>323163</v>
      </c>
      <c r="J78" s="205" t="n">
        <v>44.7161266308657</v>
      </c>
    </row>
    <row r="79" customFormat="false" ht="12.75" hidden="false" customHeight="false" outlineLevel="0" collapsed="false">
      <c r="A79" s="521" t="s">
        <v>442</v>
      </c>
      <c r="B79" s="509" t="n">
        <v>4156</v>
      </c>
      <c r="C79" s="509" t="n">
        <v>2015</v>
      </c>
      <c r="D79" s="201" t="n">
        <v>48.4841193455245</v>
      </c>
      <c r="E79" s="509" t="n">
        <v>684</v>
      </c>
      <c r="F79" s="509" t="n">
        <v>1043</v>
      </c>
      <c r="G79" s="509" t="n">
        <v>51</v>
      </c>
      <c r="H79" s="509" t="n">
        <v>237</v>
      </c>
      <c r="I79" s="509" t="n">
        <v>1966</v>
      </c>
      <c r="J79" s="201" t="n">
        <v>47.3051010587103</v>
      </c>
    </row>
    <row r="80" customFormat="false" ht="12.75" hidden="false" customHeight="false" outlineLevel="0" collapsed="false">
      <c r="A80" s="423" t="s">
        <v>0</v>
      </c>
      <c r="B80" s="509"/>
      <c r="C80" s="509"/>
      <c r="D80" s="201"/>
      <c r="E80" s="509"/>
      <c r="F80" s="509"/>
      <c r="G80" s="509"/>
      <c r="H80" s="509"/>
      <c r="I80" s="509"/>
      <c r="J80" s="201"/>
    </row>
    <row r="81" customFormat="false" ht="12.75" hidden="false" customHeight="false" outlineLevel="0" collapsed="false">
      <c r="A81" s="523" t="s">
        <v>324</v>
      </c>
      <c r="B81" s="258"/>
      <c r="C81" s="258"/>
      <c r="D81" s="258"/>
      <c r="E81" s="258"/>
      <c r="F81" s="258"/>
      <c r="G81" s="258"/>
      <c r="H81" s="258"/>
      <c r="I81" s="258"/>
      <c r="J81" s="258"/>
    </row>
    <row r="82" customFormat="false" ht="12.75" hidden="false" customHeight="false" outlineLevel="0" collapsed="false">
      <c r="A82" s="523" t="s">
        <v>444</v>
      </c>
      <c r="B82" s="258"/>
      <c r="C82" s="258"/>
      <c r="D82" s="258"/>
      <c r="E82" s="258"/>
      <c r="F82" s="258"/>
      <c r="G82" s="258"/>
      <c r="H82" s="258"/>
      <c r="I82" s="258"/>
      <c r="J82" s="258"/>
    </row>
    <row r="83" s="522" customFormat="true" ht="12.75" hidden="false" customHeight="false" outlineLevel="0" collapsed="false">
      <c r="A83" s="523"/>
      <c r="B83" s="258"/>
      <c r="C83" s="258"/>
      <c r="D83" s="258"/>
      <c r="E83" s="258"/>
      <c r="F83" s="258"/>
      <c r="G83" s="258"/>
      <c r="H83" s="258"/>
      <c r="I83" s="258"/>
      <c r="J83" s="258"/>
    </row>
    <row r="84" customFormat="false" ht="12.75" hidden="false" customHeight="false" outlineLevel="0" collapsed="false">
      <c r="A84" s="523"/>
      <c r="B84" s="258"/>
      <c r="C84" s="258"/>
      <c r="D84" s="258"/>
      <c r="E84" s="258"/>
      <c r="F84" s="258"/>
      <c r="G84" s="258"/>
      <c r="H84" s="258"/>
      <c r="I84" s="258"/>
      <c r="J84" s="258"/>
    </row>
    <row r="85" customFormat="false" ht="9" hidden="false" customHeight="true" outlineLevel="0" collapsed="false">
      <c r="A85" s="218"/>
      <c r="B85" s="218"/>
      <c r="C85" s="218"/>
      <c r="D85" s="218"/>
      <c r="E85" s="218"/>
      <c r="F85" s="218"/>
      <c r="G85" s="218"/>
    </row>
    <row r="86" customFormat="false" ht="12.2" hidden="false" customHeight="true" outlineLevel="0" collapsed="false">
      <c r="A86" s="218"/>
      <c r="B86" s="218"/>
      <c r="C86" s="218"/>
      <c r="D86" s="218"/>
      <c r="E86" s="218"/>
      <c r="F86" s="218"/>
      <c r="G86" s="218"/>
    </row>
    <row r="87" customFormat="false" ht="12.2" hidden="false" customHeight="true" outlineLevel="0" collapsed="false">
      <c r="A87" s="218"/>
      <c r="B87" s="218"/>
      <c r="C87" s="218"/>
      <c r="D87" s="218"/>
      <c r="E87" s="218"/>
      <c r="F87" s="218"/>
      <c r="G87" s="218"/>
    </row>
    <row r="88" customFormat="false" ht="12.2" hidden="false" customHeight="true" outlineLevel="0" collapsed="false">
      <c r="A88" s="218"/>
      <c r="B88" s="218"/>
      <c r="C88" s="218"/>
      <c r="D88" s="218"/>
      <c r="E88" s="218"/>
      <c r="F88" s="218"/>
      <c r="G88" s="218"/>
    </row>
    <row r="89" customFormat="false" ht="5.1" hidden="false" customHeight="true" outlineLevel="0" collapsed="false">
      <c r="A89" s="218"/>
      <c r="B89" s="218"/>
      <c r="C89" s="218"/>
      <c r="D89" s="218"/>
      <c r="E89" s="218"/>
      <c r="F89" s="218"/>
      <c r="G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25" t="s">
        <v>445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  <c r="L2" s="525"/>
      <c r="M2" s="525"/>
    </row>
    <row r="3" customFormat="false" ht="12.75" hidden="false" customHeight="false" outlineLevel="0" collapsed="false">
      <c r="A3" s="526" t="s">
        <v>446</v>
      </c>
      <c r="B3" s="526"/>
      <c r="C3" s="526"/>
      <c r="D3" s="526"/>
      <c r="E3" s="526"/>
      <c r="F3" s="526"/>
      <c r="G3" s="526"/>
      <c r="H3" s="526"/>
      <c r="I3" s="526"/>
      <c r="J3" s="526"/>
      <c r="K3" s="526"/>
      <c r="L3" s="526"/>
      <c r="M3" s="526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6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38</v>
      </c>
      <c r="C15" s="258" t="n">
        <v>17</v>
      </c>
      <c r="D15" s="258" t="n">
        <v>6</v>
      </c>
      <c r="E15" s="258" t="n">
        <v>8</v>
      </c>
      <c r="F15" s="258" t="n">
        <v>4</v>
      </c>
      <c r="G15" s="258" t="n">
        <v>13</v>
      </c>
      <c r="H15" s="258" t="n">
        <v>19</v>
      </c>
      <c r="I15" s="258" t="n">
        <v>18</v>
      </c>
      <c r="J15" s="258" t="n">
        <v>25</v>
      </c>
      <c r="K15" s="258" t="n">
        <v>11</v>
      </c>
      <c r="L15" s="258" t="n">
        <v>9</v>
      </c>
      <c r="M15" s="258" t="n">
        <v>8</v>
      </c>
    </row>
    <row r="16" customFormat="false" ht="12.75" hidden="false" customHeight="false" outlineLevel="0" collapsed="false">
      <c r="A16" s="533" t="s">
        <v>469</v>
      </c>
      <c r="B16" s="258" t="n">
        <v>44</v>
      </c>
      <c r="C16" s="258" t="n">
        <v>0</v>
      </c>
      <c r="D16" s="258" t="n">
        <v>0</v>
      </c>
      <c r="E16" s="258" t="n">
        <v>0</v>
      </c>
      <c r="F16" s="258" t="n">
        <v>1</v>
      </c>
      <c r="G16" s="258" t="n">
        <v>1</v>
      </c>
      <c r="H16" s="258" t="n">
        <v>6</v>
      </c>
      <c r="I16" s="258" t="n">
        <v>4</v>
      </c>
      <c r="J16" s="258" t="n">
        <v>4</v>
      </c>
      <c r="K16" s="258" t="n">
        <v>6</v>
      </c>
      <c r="L16" s="258" t="n">
        <v>11</v>
      </c>
      <c r="M16" s="258" t="n">
        <v>11</v>
      </c>
    </row>
    <row r="17" customFormat="false" ht="12.75" hidden="false" customHeight="false" outlineLevel="0" collapsed="false">
      <c r="A17" s="533" t="s">
        <v>470</v>
      </c>
      <c r="B17" s="258" t="n">
        <v>12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2</v>
      </c>
      <c r="I17" s="258" t="n">
        <v>0</v>
      </c>
      <c r="J17" s="258" t="n">
        <v>2</v>
      </c>
      <c r="K17" s="258" t="n">
        <v>1</v>
      </c>
      <c r="L17" s="258" t="n">
        <v>1</v>
      </c>
      <c r="M17" s="258" t="n">
        <v>6</v>
      </c>
    </row>
    <row r="18" customFormat="false" ht="12.75" hidden="false" customHeight="false" outlineLevel="0" collapsed="false">
      <c r="A18" s="533" t="s">
        <v>471</v>
      </c>
      <c r="B18" s="258" t="n">
        <v>39</v>
      </c>
      <c r="C18" s="258" t="n">
        <v>0</v>
      </c>
      <c r="D18" s="258" t="n">
        <v>1</v>
      </c>
      <c r="E18" s="258" t="n">
        <v>2</v>
      </c>
      <c r="F18" s="258" t="n">
        <v>6</v>
      </c>
      <c r="G18" s="258" t="n">
        <v>6</v>
      </c>
      <c r="H18" s="258" t="n">
        <v>4</v>
      </c>
      <c r="I18" s="258" t="n">
        <v>4</v>
      </c>
      <c r="J18" s="258" t="n">
        <v>7</v>
      </c>
      <c r="K18" s="258" t="n">
        <v>2</v>
      </c>
      <c r="L18" s="258" t="n">
        <v>3</v>
      </c>
      <c r="M18" s="258" t="n">
        <v>4</v>
      </c>
    </row>
    <row r="19" customFormat="false" ht="12.75" hidden="false" customHeight="false" outlineLevel="0" collapsed="false">
      <c r="A19" s="534" t="s">
        <v>287</v>
      </c>
      <c r="B19" s="258" t="n">
        <v>233</v>
      </c>
      <c r="C19" s="258" t="n">
        <v>17</v>
      </c>
      <c r="D19" s="258" t="n">
        <v>7</v>
      </c>
      <c r="E19" s="258" t="n">
        <v>10</v>
      </c>
      <c r="F19" s="258" t="n">
        <v>11</v>
      </c>
      <c r="G19" s="258" t="n">
        <v>20</v>
      </c>
      <c r="H19" s="258" t="n">
        <v>31</v>
      </c>
      <c r="I19" s="258" t="n">
        <v>26</v>
      </c>
      <c r="J19" s="258" t="n">
        <v>38</v>
      </c>
      <c r="K19" s="258" t="n">
        <v>20</v>
      </c>
      <c r="L19" s="258" t="n">
        <v>24</v>
      </c>
      <c r="M19" s="258" t="n">
        <v>29</v>
      </c>
    </row>
    <row r="20" customFormat="false" ht="12.75" hidden="false" customHeight="false" outlineLevel="0" collapsed="false">
      <c r="A20" s="535" t="s">
        <v>472</v>
      </c>
      <c r="B20" s="258" t="n">
        <v>75</v>
      </c>
      <c r="C20" s="258" t="n">
        <v>16</v>
      </c>
      <c r="D20" s="258" t="n">
        <v>4</v>
      </c>
      <c r="E20" s="258" t="n">
        <v>10</v>
      </c>
      <c r="F20" s="258" t="n">
        <v>11</v>
      </c>
      <c r="G20" s="258" t="n">
        <v>4</v>
      </c>
      <c r="H20" s="258" t="n">
        <v>6</v>
      </c>
      <c r="I20" s="258" t="n">
        <v>8</v>
      </c>
      <c r="J20" s="258" t="n">
        <v>3</v>
      </c>
      <c r="K20" s="258" t="n">
        <v>3</v>
      </c>
      <c r="L20" s="258" t="n">
        <v>6</v>
      </c>
      <c r="M20" s="258" t="n">
        <v>4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108</v>
      </c>
      <c r="C24" s="258" t="n">
        <v>15</v>
      </c>
      <c r="D24" s="258" t="n">
        <v>4</v>
      </c>
      <c r="E24" s="258" t="n">
        <v>10</v>
      </c>
      <c r="F24" s="258" t="n">
        <v>6</v>
      </c>
      <c r="G24" s="258" t="n">
        <v>9</v>
      </c>
      <c r="H24" s="258" t="n">
        <v>17</v>
      </c>
      <c r="I24" s="258" t="n">
        <v>9</v>
      </c>
      <c r="J24" s="258" t="n">
        <v>17</v>
      </c>
      <c r="K24" s="258" t="n">
        <v>9</v>
      </c>
      <c r="L24" s="258" t="n">
        <v>10</v>
      </c>
      <c r="M24" s="258" t="n">
        <v>2</v>
      </c>
    </row>
    <row r="25" customFormat="false" ht="12.75" hidden="false" customHeight="false" outlineLevel="0" collapsed="false">
      <c r="A25" s="533" t="s">
        <v>475</v>
      </c>
      <c r="B25" s="258" t="n">
        <v>90</v>
      </c>
      <c r="C25" s="258" t="n">
        <v>1</v>
      </c>
      <c r="D25" s="258" t="n">
        <v>1</v>
      </c>
      <c r="E25" s="258" t="n">
        <v>3</v>
      </c>
      <c r="F25" s="258" t="n">
        <v>7</v>
      </c>
      <c r="G25" s="258" t="n">
        <v>5</v>
      </c>
      <c r="H25" s="258" t="n">
        <v>10</v>
      </c>
      <c r="I25" s="258" t="n">
        <v>12</v>
      </c>
      <c r="J25" s="258" t="n">
        <v>13</v>
      </c>
      <c r="K25" s="258" t="n">
        <v>7</v>
      </c>
      <c r="L25" s="258" t="n">
        <v>14</v>
      </c>
      <c r="M25" s="258" t="n">
        <v>17</v>
      </c>
    </row>
    <row r="26" customFormat="false" ht="12.75" hidden="false" customHeight="false" outlineLevel="0" collapsed="false">
      <c r="A26" s="533" t="s">
        <v>476</v>
      </c>
      <c r="B26" s="258" t="n">
        <v>5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1</v>
      </c>
      <c r="L26" s="258" t="n">
        <v>0</v>
      </c>
      <c r="M26" s="258" t="n">
        <v>4</v>
      </c>
    </row>
    <row r="27" customFormat="false" ht="12.75" hidden="false" customHeight="false" outlineLevel="0" collapsed="false">
      <c r="A27" s="533" t="s">
        <v>471</v>
      </c>
      <c r="B27" s="258" t="n">
        <v>19</v>
      </c>
      <c r="C27" s="258" t="n">
        <v>0</v>
      </c>
      <c r="D27" s="258" t="n">
        <v>0</v>
      </c>
      <c r="E27" s="258" t="n">
        <v>0</v>
      </c>
      <c r="F27" s="258" t="n">
        <v>1</v>
      </c>
      <c r="G27" s="258" t="n">
        <v>3</v>
      </c>
      <c r="H27" s="258" t="n">
        <v>2</v>
      </c>
      <c r="I27" s="258" t="n">
        <v>2</v>
      </c>
      <c r="J27" s="258" t="n">
        <v>2</v>
      </c>
      <c r="K27" s="258" t="n">
        <v>3</v>
      </c>
      <c r="L27" s="258" t="n">
        <v>1</v>
      </c>
      <c r="M27" s="258" t="n">
        <v>5</v>
      </c>
    </row>
    <row r="28" customFormat="false" ht="12.75" hidden="false" customHeight="false" outlineLevel="0" collapsed="false">
      <c r="A28" s="534" t="s">
        <v>287</v>
      </c>
      <c r="B28" s="258" t="n">
        <v>222</v>
      </c>
      <c r="C28" s="258" t="n">
        <v>16</v>
      </c>
      <c r="D28" s="258" t="n">
        <v>5</v>
      </c>
      <c r="E28" s="258" t="n">
        <v>13</v>
      </c>
      <c r="F28" s="258" t="n">
        <v>14</v>
      </c>
      <c r="G28" s="258" t="n">
        <v>17</v>
      </c>
      <c r="H28" s="258" t="n">
        <v>29</v>
      </c>
      <c r="I28" s="258" t="n">
        <v>23</v>
      </c>
      <c r="J28" s="258" t="n">
        <v>32</v>
      </c>
      <c r="K28" s="258" t="n">
        <v>20</v>
      </c>
      <c r="L28" s="258" t="n">
        <v>25</v>
      </c>
      <c r="M28" s="258" t="n">
        <v>28</v>
      </c>
    </row>
    <row r="29" customFormat="false" ht="12.75" hidden="false" customHeight="false" outlineLevel="0" collapsed="false">
      <c r="A29" s="533" t="s">
        <v>472</v>
      </c>
      <c r="B29" s="258" t="n">
        <v>86</v>
      </c>
      <c r="C29" s="258" t="n">
        <v>17</v>
      </c>
      <c r="D29" s="258" t="n">
        <v>6</v>
      </c>
      <c r="E29" s="258" t="n">
        <v>7</v>
      </c>
      <c r="F29" s="258" t="n">
        <v>8</v>
      </c>
      <c r="G29" s="258" t="n">
        <v>7</v>
      </c>
      <c r="H29" s="258" t="n">
        <v>8</v>
      </c>
      <c r="I29" s="258" t="n">
        <v>11</v>
      </c>
      <c r="J29" s="258" t="n">
        <v>9</v>
      </c>
      <c r="K29" s="258" t="n">
        <v>3</v>
      </c>
      <c r="L29" s="258" t="n">
        <v>5</v>
      </c>
      <c r="M29" s="258" t="n">
        <v>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72</v>
      </c>
      <c r="C33" s="258" t="n">
        <v>21</v>
      </c>
      <c r="D33" s="258" t="n">
        <v>19</v>
      </c>
      <c r="E33" s="258" t="n">
        <v>26</v>
      </c>
      <c r="F33" s="258" t="n">
        <v>23</v>
      </c>
      <c r="G33" s="258" t="n">
        <v>23</v>
      </c>
      <c r="H33" s="258" t="n">
        <v>28</v>
      </c>
      <c r="I33" s="258" t="n">
        <v>22</v>
      </c>
      <c r="J33" s="258" t="n">
        <v>7</v>
      </c>
      <c r="K33" s="258" t="n">
        <v>3</v>
      </c>
      <c r="L33" s="258" t="n">
        <v>0</v>
      </c>
      <c r="M33" s="258" t="n">
        <v>0</v>
      </c>
    </row>
    <row r="34" customFormat="false" ht="12.75" hidden="false" customHeight="false" outlineLevel="0" collapsed="false">
      <c r="A34" s="533" t="s">
        <v>469</v>
      </c>
      <c r="B34" s="258" t="n">
        <v>41</v>
      </c>
      <c r="C34" s="258" t="n">
        <v>2</v>
      </c>
      <c r="D34" s="258" t="n">
        <v>2</v>
      </c>
      <c r="E34" s="258" t="n">
        <v>3</v>
      </c>
      <c r="F34" s="258" t="n">
        <v>3</v>
      </c>
      <c r="G34" s="258" t="n">
        <v>3</v>
      </c>
      <c r="H34" s="258" t="n">
        <v>8</v>
      </c>
      <c r="I34" s="258" t="n">
        <v>6</v>
      </c>
      <c r="J34" s="258" t="n">
        <v>7</v>
      </c>
      <c r="K34" s="258" t="n">
        <v>1</v>
      </c>
      <c r="L34" s="258" t="n">
        <v>5</v>
      </c>
      <c r="M34" s="258" t="n">
        <v>1</v>
      </c>
    </row>
    <row r="35" customFormat="false" ht="12.75" hidden="false" customHeight="false" outlineLevel="0" collapsed="false">
      <c r="A35" s="533" t="s">
        <v>470</v>
      </c>
      <c r="B35" s="258" t="n">
        <v>11</v>
      </c>
      <c r="C35" s="258" t="n">
        <v>0</v>
      </c>
      <c r="D35" s="258" t="n">
        <v>0</v>
      </c>
      <c r="E35" s="258" t="n">
        <v>1</v>
      </c>
      <c r="F35" s="258" t="n">
        <v>0</v>
      </c>
      <c r="G35" s="258" t="n">
        <v>1</v>
      </c>
      <c r="H35" s="258" t="n">
        <v>1</v>
      </c>
      <c r="I35" s="258" t="n">
        <v>4</v>
      </c>
      <c r="J35" s="258" t="n">
        <v>1</v>
      </c>
      <c r="K35" s="258" t="n">
        <v>2</v>
      </c>
      <c r="L35" s="258" t="n">
        <v>1</v>
      </c>
      <c r="M35" s="258" t="n">
        <v>0</v>
      </c>
    </row>
    <row r="36" customFormat="false" ht="12.75" hidden="false" customHeight="false" outlineLevel="0" collapsed="false">
      <c r="A36" s="533" t="s">
        <v>471</v>
      </c>
      <c r="B36" s="258" t="n">
        <v>19</v>
      </c>
      <c r="C36" s="258" t="n">
        <v>2</v>
      </c>
      <c r="D36" s="258" t="n">
        <v>1</v>
      </c>
      <c r="E36" s="258" t="n">
        <v>3</v>
      </c>
      <c r="F36" s="258" t="n">
        <v>1</v>
      </c>
      <c r="G36" s="258" t="n">
        <v>5</v>
      </c>
      <c r="H36" s="258" t="n">
        <v>1</v>
      </c>
      <c r="I36" s="258" t="n">
        <v>3</v>
      </c>
      <c r="J36" s="258" t="n">
        <v>2</v>
      </c>
      <c r="K36" s="258" t="n">
        <v>0</v>
      </c>
      <c r="L36" s="258" t="n">
        <v>1</v>
      </c>
      <c r="M36" s="258" t="n">
        <v>0</v>
      </c>
    </row>
    <row r="37" customFormat="false" ht="12.75" hidden="false" customHeight="false" outlineLevel="0" collapsed="false">
      <c r="A37" s="534" t="s">
        <v>287</v>
      </c>
      <c r="B37" s="258" t="n">
        <v>243</v>
      </c>
      <c r="C37" s="258" t="n">
        <v>25</v>
      </c>
      <c r="D37" s="258" t="n">
        <v>22</v>
      </c>
      <c r="E37" s="258" t="n">
        <v>33</v>
      </c>
      <c r="F37" s="258" t="n">
        <v>27</v>
      </c>
      <c r="G37" s="258" t="n">
        <v>32</v>
      </c>
      <c r="H37" s="258" t="n">
        <v>38</v>
      </c>
      <c r="I37" s="258" t="n">
        <v>35</v>
      </c>
      <c r="J37" s="258" t="n">
        <v>17</v>
      </c>
      <c r="K37" s="258" t="n">
        <v>6</v>
      </c>
      <c r="L37" s="258" t="n">
        <v>7</v>
      </c>
      <c r="M37" s="258" t="n">
        <v>1</v>
      </c>
    </row>
    <row r="38" customFormat="false" ht="12.75" hidden="false" customHeight="false" outlineLevel="0" collapsed="false">
      <c r="A38" s="533" t="s">
        <v>472</v>
      </c>
      <c r="B38" s="258" t="n">
        <v>83</v>
      </c>
      <c r="C38" s="258" t="n">
        <v>24</v>
      </c>
      <c r="D38" s="258" t="n">
        <v>18</v>
      </c>
      <c r="E38" s="258" t="n">
        <v>8</v>
      </c>
      <c r="F38" s="258" t="n">
        <v>4</v>
      </c>
      <c r="G38" s="258" t="n">
        <v>13</v>
      </c>
      <c r="H38" s="258" t="n">
        <v>5</v>
      </c>
      <c r="I38" s="258" t="n">
        <v>1</v>
      </c>
      <c r="J38" s="258" t="n">
        <v>4</v>
      </c>
      <c r="K38" s="258" t="n">
        <v>4</v>
      </c>
      <c r="L38" s="258" t="n">
        <v>2</v>
      </c>
      <c r="M38" s="258" t="n">
        <v>0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57</v>
      </c>
      <c r="C42" s="258" t="n">
        <v>15</v>
      </c>
      <c r="D42" s="258" t="n">
        <v>17</v>
      </c>
      <c r="E42" s="258" t="n">
        <v>16</v>
      </c>
      <c r="F42" s="258" t="n">
        <v>7</v>
      </c>
      <c r="G42" s="258" t="n">
        <v>2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8</v>
      </c>
      <c r="C43" s="258" t="n">
        <v>2</v>
      </c>
      <c r="D43" s="258" t="n">
        <v>1</v>
      </c>
      <c r="E43" s="258" t="n">
        <v>3</v>
      </c>
      <c r="F43" s="258" t="n">
        <v>6</v>
      </c>
      <c r="G43" s="258" t="n">
        <v>4</v>
      </c>
      <c r="H43" s="258" t="n">
        <v>6</v>
      </c>
      <c r="I43" s="258" t="n">
        <v>6</v>
      </c>
      <c r="J43" s="258" t="n">
        <v>0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1</v>
      </c>
      <c r="H44" s="258" t="n">
        <v>0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1</v>
      </c>
      <c r="E45" s="258" t="n">
        <v>1</v>
      </c>
      <c r="F45" s="258" t="n">
        <v>0</v>
      </c>
      <c r="G45" s="258" t="n">
        <v>1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91</v>
      </c>
      <c r="C46" s="258" t="n">
        <v>17</v>
      </c>
      <c r="D46" s="258" t="n">
        <v>19</v>
      </c>
      <c r="E46" s="258" t="n">
        <v>20</v>
      </c>
      <c r="F46" s="258" t="n">
        <v>14</v>
      </c>
      <c r="G46" s="258" t="n">
        <v>8</v>
      </c>
      <c r="H46" s="258" t="n">
        <v>6</v>
      </c>
      <c r="I46" s="258" t="n">
        <v>7</v>
      </c>
      <c r="J46" s="258" t="n">
        <v>0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53</v>
      </c>
      <c r="C47" s="258" t="n">
        <v>26</v>
      </c>
      <c r="D47" s="258" t="n">
        <v>17</v>
      </c>
      <c r="E47" s="258" t="n">
        <v>2</v>
      </c>
      <c r="F47" s="258" t="n">
        <v>2</v>
      </c>
      <c r="G47" s="258" t="n">
        <v>3</v>
      </c>
      <c r="H47" s="258" t="n">
        <v>2</v>
      </c>
      <c r="I47" s="258" t="n">
        <v>1</v>
      </c>
      <c r="J47" s="258" t="n">
        <v>0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596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</row>
    <row r="53" customFormat="false" ht="12.75" hidden="false" customHeight="false" outlineLevel="0" collapsed="false">
      <c r="A53" s="528" t="s">
        <v>482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518"/>
      <c r="C54" s="518"/>
      <c r="D54" s="518"/>
      <c r="E54" s="536"/>
      <c r="F54" s="518"/>
      <c r="G54" s="518"/>
      <c r="H54" s="518"/>
      <c r="I54" s="518"/>
      <c r="J54" s="518"/>
      <c r="K54" s="518"/>
      <c r="L54" s="518"/>
      <c r="M54" s="518"/>
    </row>
    <row r="55" customFormat="false" ht="12.75" hidden="false" customHeight="false" outlineLevel="0" collapsed="false">
      <c r="A55" s="529" t="s">
        <v>466</v>
      </c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</row>
    <row r="56" customFormat="false" ht="12.75" hidden="false" customHeight="false" outlineLevel="0" collapsed="false">
      <c r="A56" s="531" t="s">
        <v>467</v>
      </c>
      <c r="B56" s="518"/>
      <c r="C56" s="518"/>
      <c r="D56" s="518"/>
      <c r="E56" s="518"/>
      <c r="F56" s="518"/>
      <c r="G56" s="518"/>
      <c r="H56" s="518"/>
      <c r="I56" s="518"/>
      <c r="J56" s="518"/>
      <c r="K56" s="518"/>
      <c r="L56" s="518"/>
      <c r="M56" s="518"/>
    </row>
    <row r="57" customFormat="false" ht="12.75" hidden="false" customHeight="false" outlineLevel="0" collapsed="false">
      <c r="A57" s="532"/>
      <c r="B57" s="518"/>
      <c r="C57" s="518"/>
      <c r="D57" s="518"/>
      <c r="E57" s="518"/>
      <c r="F57" s="518"/>
      <c r="G57" s="518"/>
      <c r="H57" s="518"/>
      <c r="I57" s="518"/>
      <c r="J57" s="518"/>
      <c r="K57" s="518"/>
      <c r="L57" s="518"/>
      <c r="M57" s="518"/>
    </row>
    <row r="58" customFormat="false" ht="12.75" hidden="false" customHeight="false" outlineLevel="0" collapsed="false">
      <c r="A58" s="533" t="s">
        <v>468</v>
      </c>
      <c r="B58" s="258" t="n">
        <v>2448</v>
      </c>
      <c r="C58" s="258" t="n">
        <v>98</v>
      </c>
      <c r="D58" s="258" t="n">
        <v>97</v>
      </c>
      <c r="E58" s="258" t="n">
        <v>134</v>
      </c>
      <c r="F58" s="258" t="n">
        <v>238</v>
      </c>
      <c r="G58" s="258" t="n">
        <v>290</v>
      </c>
      <c r="H58" s="258" t="n">
        <v>391</v>
      </c>
      <c r="I58" s="258" t="n">
        <v>354</v>
      </c>
      <c r="J58" s="258" t="n">
        <v>333</v>
      </c>
      <c r="K58" s="258" t="n">
        <v>216</v>
      </c>
      <c r="L58" s="258" t="n">
        <v>153</v>
      </c>
      <c r="M58" s="258" t="n">
        <v>144</v>
      </c>
    </row>
    <row r="59" customFormat="false" ht="12.75" hidden="false" customHeight="false" outlineLevel="0" collapsed="false">
      <c r="A59" s="533" t="s">
        <v>469</v>
      </c>
      <c r="B59" s="258" t="n">
        <v>1349</v>
      </c>
      <c r="C59" s="258" t="n">
        <v>13</v>
      </c>
      <c r="D59" s="258" t="n">
        <v>18</v>
      </c>
      <c r="E59" s="258" t="n">
        <v>31</v>
      </c>
      <c r="F59" s="258" t="n">
        <v>44</v>
      </c>
      <c r="G59" s="258" t="n">
        <v>85</v>
      </c>
      <c r="H59" s="258" t="n">
        <v>135</v>
      </c>
      <c r="I59" s="258" t="n">
        <v>154</v>
      </c>
      <c r="J59" s="258" t="n">
        <v>185</v>
      </c>
      <c r="K59" s="258" t="n">
        <v>178</v>
      </c>
      <c r="L59" s="258" t="n">
        <v>154</v>
      </c>
      <c r="M59" s="258" t="n">
        <v>352</v>
      </c>
    </row>
    <row r="60" customFormat="false" ht="12.75" hidden="false" customHeight="false" outlineLevel="0" collapsed="false">
      <c r="A60" s="533" t="s">
        <v>470</v>
      </c>
      <c r="B60" s="258" t="n">
        <v>257</v>
      </c>
      <c r="C60" s="258" t="n">
        <v>1</v>
      </c>
      <c r="D60" s="258" t="n">
        <v>1</v>
      </c>
      <c r="E60" s="258" t="n">
        <v>2</v>
      </c>
      <c r="F60" s="258" t="n">
        <v>2</v>
      </c>
      <c r="G60" s="258" t="n">
        <v>5</v>
      </c>
      <c r="H60" s="258" t="n">
        <v>12</v>
      </c>
      <c r="I60" s="258" t="n">
        <v>23</v>
      </c>
      <c r="J60" s="258" t="n">
        <v>40</v>
      </c>
      <c r="K60" s="258" t="n">
        <v>31</v>
      </c>
      <c r="L60" s="258" t="n">
        <v>35</v>
      </c>
      <c r="M60" s="258" t="n">
        <v>105</v>
      </c>
    </row>
    <row r="61" customFormat="false" ht="12.75" hidden="false" customHeight="false" outlineLevel="0" collapsed="false">
      <c r="A61" s="533" t="s">
        <v>471</v>
      </c>
      <c r="B61" s="258" t="n">
        <v>852</v>
      </c>
      <c r="C61" s="258" t="n">
        <v>20</v>
      </c>
      <c r="D61" s="258" t="n">
        <v>40</v>
      </c>
      <c r="E61" s="258" t="n">
        <v>52</v>
      </c>
      <c r="F61" s="258" t="n">
        <v>95</v>
      </c>
      <c r="G61" s="258" t="n">
        <v>111</v>
      </c>
      <c r="H61" s="258" t="n">
        <v>120</v>
      </c>
      <c r="I61" s="258" t="n">
        <v>108</v>
      </c>
      <c r="J61" s="258" t="n">
        <v>90</v>
      </c>
      <c r="K61" s="258" t="n">
        <v>72</v>
      </c>
      <c r="L61" s="258" t="n">
        <v>47</v>
      </c>
      <c r="M61" s="258" t="n">
        <v>97</v>
      </c>
    </row>
    <row r="62" customFormat="false" ht="12.75" hidden="false" customHeight="false" outlineLevel="0" collapsed="false">
      <c r="A62" s="534" t="s">
        <v>287</v>
      </c>
      <c r="B62" s="258" t="n">
        <v>4906</v>
      </c>
      <c r="C62" s="258" t="n">
        <v>132</v>
      </c>
      <c r="D62" s="258" t="n">
        <v>156</v>
      </c>
      <c r="E62" s="258" t="n">
        <v>219</v>
      </c>
      <c r="F62" s="258" t="n">
        <v>379</v>
      </c>
      <c r="G62" s="258" t="n">
        <v>491</v>
      </c>
      <c r="H62" s="258" t="n">
        <v>658</v>
      </c>
      <c r="I62" s="258" t="n">
        <v>639</v>
      </c>
      <c r="J62" s="258" t="n">
        <v>648</v>
      </c>
      <c r="K62" s="258" t="n">
        <v>497</v>
      </c>
      <c r="L62" s="258" t="n">
        <v>389</v>
      </c>
      <c r="M62" s="258" t="n">
        <v>698</v>
      </c>
    </row>
    <row r="63" customFormat="false" ht="12.75" hidden="false" customHeight="false" outlineLevel="0" collapsed="false">
      <c r="A63" s="533" t="s">
        <v>472</v>
      </c>
      <c r="B63" s="258" t="n">
        <v>1290</v>
      </c>
      <c r="C63" s="258" t="n">
        <v>90</v>
      </c>
      <c r="D63" s="258" t="n">
        <v>111</v>
      </c>
      <c r="E63" s="258" t="n">
        <v>148</v>
      </c>
      <c r="F63" s="258" t="n">
        <v>153</v>
      </c>
      <c r="G63" s="258" t="n">
        <v>185</v>
      </c>
      <c r="H63" s="258" t="n">
        <v>156</v>
      </c>
      <c r="I63" s="258" t="n">
        <v>156</v>
      </c>
      <c r="J63" s="258" t="n">
        <v>94</v>
      </c>
      <c r="K63" s="258" t="n">
        <v>79</v>
      </c>
      <c r="L63" s="258" t="n">
        <v>40</v>
      </c>
      <c r="M63" s="258" t="n">
        <v>78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544</v>
      </c>
      <c r="C67" s="258" t="n">
        <v>92</v>
      </c>
      <c r="D67" s="258" t="n">
        <v>91</v>
      </c>
      <c r="E67" s="258" t="n">
        <v>101</v>
      </c>
      <c r="F67" s="258" t="n">
        <v>183</v>
      </c>
      <c r="G67" s="258" t="n">
        <v>205</v>
      </c>
      <c r="H67" s="258" t="n">
        <v>227</v>
      </c>
      <c r="I67" s="258" t="n">
        <v>206</v>
      </c>
      <c r="J67" s="258" t="n">
        <v>186</v>
      </c>
      <c r="K67" s="258" t="n">
        <v>99</v>
      </c>
      <c r="L67" s="258" t="n">
        <v>66</v>
      </c>
      <c r="M67" s="258" t="n">
        <v>88</v>
      </c>
    </row>
    <row r="68" customFormat="false" ht="12.75" hidden="false" customHeight="false" outlineLevel="0" collapsed="false">
      <c r="A68" s="533" t="s">
        <v>475</v>
      </c>
      <c r="B68" s="258" t="n">
        <v>2632</v>
      </c>
      <c r="C68" s="258" t="n">
        <v>12</v>
      </c>
      <c r="D68" s="258" t="n">
        <v>40</v>
      </c>
      <c r="E68" s="258" t="n">
        <v>77</v>
      </c>
      <c r="F68" s="258" t="n">
        <v>139</v>
      </c>
      <c r="G68" s="258" t="n">
        <v>224</v>
      </c>
      <c r="H68" s="258" t="n">
        <v>349</v>
      </c>
      <c r="I68" s="258" t="n">
        <v>378</v>
      </c>
      <c r="J68" s="258" t="n">
        <v>362</v>
      </c>
      <c r="K68" s="258" t="n">
        <v>323</v>
      </c>
      <c r="L68" s="258" t="n">
        <v>265</v>
      </c>
      <c r="M68" s="258" t="n">
        <v>463</v>
      </c>
    </row>
    <row r="69" customFormat="false" ht="12.75" hidden="false" customHeight="false" outlineLevel="0" collapsed="false">
      <c r="A69" s="533" t="s">
        <v>476</v>
      </c>
      <c r="B69" s="258" t="n">
        <v>143</v>
      </c>
      <c r="C69" s="258" t="n">
        <v>1</v>
      </c>
      <c r="D69" s="258" t="n">
        <v>2</v>
      </c>
      <c r="E69" s="258" t="n">
        <v>0</v>
      </c>
      <c r="F69" s="258" t="n">
        <v>4</v>
      </c>
      <c r="G69" s="258" t="n">
        <v>6</v>
      </c>
      <c r="H69" s="258" t="n">
        <v>7</v>
      </c>
      <c r="I69" s="258" t="n">
        <v>10</v>
      </c>
      <c r="J69" s="258" t="n">
        <v>15</v>
      </c>
      <c r="K69" s="258" t="n">
        <v>20</v>
      </c>
      <c r="L69" s="258" t="n">
        <v>13</v>
      </c>
      <c r="M69" s="258" t="n">
        <v>65</v>
      </c>
    </row>
    <row r="70" customFormat="false" ht="12.75" hidden="false" customHeight="false" outlineLevel="0" collapsed="false">
      <c r="A70" s="533" t="s">
        <v>471</v>
      </c>
      <c r="B70" s="258" t="n">
        <v>408</v>
      </c>
      <c r="C70" s="258" t="n">
        <v>13</v>
      </c>
      <c r="D70" s="258" t="n">
        <v>27</v>
      </c>
      <c r="E70" s="258" t="n">
        <v>35</v>
      </c>
      <c r="F70" s="258" t="n">
        <v>37</v>
      </c>
      <c r="G70" s="258" t="n">
        <v>43</v>
      </c>
      <c r="H70" s="258" t="n">
        <v>40</v>
      </c>
      <c r="I70" s="258" t="n">
        <v>43</v>
      </c>
      <c r="J70" s="258" t="n">
        <v>51</v>
      </c>
      <c r="K70" s="258" t="n">
        <v>37</v>
      </c>
      <c r="L70" s="258" t="n">
        <v>24</v>
      </c>
      <c r="M70" s="258" t="n">
        <v>58</v>
      </c>
    </row>
    <row r="71" customFormat="false" ht="12.75" hidden="false" customHeight="false" outlineLevel="0" collapsed="false">
      <c r="A71" s="534" t="s">
        <v>287</v>
      </c>
      <c r="B71" s="258" t="n">
        <v>4727</v>
      </c>
      <c r="C71" s="258" t="n">
        <v>118</v>
      </c>
      <c r="D71" s="258" t="n">
        <v>160</v>
      </c>
      <c r="E71" s="258" t="n">
        <v>213</v>
      </c>
      <c r="F71" s="258" t="n">
        <v>363</v>
      </c>
      <c r="G71" s="258" t="n">
        <v>478</v>
      </c>
      <c r="H71" s="258" t="n">
        <v>623</v>
      </c>
      <c r="I71" s="258" t="n">
        <v>637</v>
      </c>
      <c r="J71" s="258" t="n">
        <v>614</v>
      </c>
      <c r="K71" s="258" t="n">
        <v>479</v>
      </c>
      <c r="L71" s="258" t="n">
        <v>368</v>
      </c>
      <c r="M71" s="258" t="n">
        <v>674</v>
      </c>
    </row>
    <row r="72" customFormat="false" ht="12.75" hidden="false" customHeight="false" outlineLevel="0" collapsed="false">
      <c r="A72" s="533" t="s">
        <v>472</v>
      </c>
      <c r="B72" s="258" t="n">
        <v>1469</v>
      </c>
      <c r="C72" s="258" t="n">
        <v>104</v>
      </c>
      <c r="D72" s="258" t="n">
        <v>107</v>
      </c>
      <c r="E72" s="258" t="n">
        <v>154</v>
      </c>
      <c r="F72" s="258" t="n">
        <v>169</v>
      </c>
      <c r="G72" s="258" t="n">
        <v>198</v>
      </c>
      <c r="H72" s="258" t="n">
        <v>191</v>
      </c>
      <c r="I72" s="258" t="n">
        <v>158</v>
      </c>
      <c r="J72" s="258" t="n">
        <v>128</v>
      </c>
      <c r="K72" s="258" t="n">
        <v>97</v>
      </c>
      <c r="L72" s="258" t="n">
        <v>61</v>
      </c>
      <c r="M72" s="258" t="n">
        <v>102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1222</v>
      </c>
      <c r="C76" s="258" t="n">
        <v>171</v>
      </c>
      <c r="D76" s="258" t="n">
        <v>126</v>
      </c>
      <c r="E76" s="258" t="n">
        <v>169</v>
      </c>
      <c r="F76" s="258" t="n">
        <v>242</v>
      </c>
      <c r="G76" s="258" t="n">
        <v>189</v>
      </c>
      <c r="H76" s="258" t="n">
        <v>174</v>
      </c>
      <c r="I76" s="258" t="n">
        <v>84</v>
      </c>
      <c r="J76" s="258" t="n">
        <v>37</v>
      </c>
      <c r="K76" s="258" t="n">
        <v>19</v>
      </c>
      <c r="L76" s="258" t="n">
        <v>5</v>
      </c>
      <c r="M76" s="258" t="n">
        <v>6</v>
      </c>
    </row>
    <row r="77" customFormat="false" ht="12.75" hidden="false" customHeight="false" outlineLevel="0" collapsed="false">
      <c r="A77" s="533" t="s">
        <v>469</v>
      </c>
      <c r="B77" s="258" t="n">
        <v>609</v>
      </c>
      <c r="C77" s="258" t="n">
        <v>23</v>
      </c>
      <c r="D77" s="258" t="n">
        <v>30</v>
      </c>
      <c r="E77" s="258" t="n">
        <v>34</v>
      </c>
      <c r="F77" s="258" t="n">
        <v>43</v>
      </c>
      <c r="G77" s="258" t="n">
        <v>61</v>
      </c>
      <c r="H77" s="258" t="n">
        <v>78</v>
      </c>
      <c r="I77" s="258" t="n">
        <v>95</v>
      </c>
      <c r="J77" s="258" t="n">
        <v>81</v>
      </c>
      <c r="K77" s="258" t="n">
        <v>49</v>
      </c>
      <c r="L77" s="258" t="n">
        <v>32</v>
      </c>
      <c r="M77" s="258" t="n">
        <v>83</v>
      </c>
    </row>
    <row r="78" customFormat="false" ht="12.75" hidden="false" customHeight="false" outlineLevel="0" collapsed="false">
      <c r="A78" s="533" t="s">
        <v>470</v>
      </c>
      <c r="B78" s="258" t="n">
        <v>190</v>
      </c>
      <c r="C78" s="258" t="n">
        <v>3</v>
      </c>
      <c r="D78" s="258" t="n">
        <v>3</v>
      </c>
      <c r="E78" s="258" t="n">
        <v>2</v>
      </c>
      <c r="F78" s="258" t="n">
        <v>5</v>
      </c>
      <c r="G78" s="258" t="n">
        <v>5</v>
      </c>
      <c r="H78" s="258" t="n">
        <v>27</v>
      </c>
      <c r="I78" s="258" t="n">
        <v>23</v>
      </c>
      <c r="J78" s="258" t="n">
        <v>27</v>
      </c>
      <c r="K78" s="258" t="n">
        <v>33</v>
      </c>
      <c r="L78" s="258" t="n">
        <v>26</v>
      </c>
      <c r="M78" s="258" t="n">
        <v>36</v>
      </c>
    </row>
    <row r="79" customFormat="false" ht="12.75" hidden="false" customHeight="false" outlineLevel="0" collapsed="false">
      <c r="A79" s="533" t="s">
        <v>471</v>
      </c>
      <c r="B79" s="258" t="n">
        <v>314</v>
      </c>
      <c r="C79" s="258" t="n">
        <v>38</v>
      </c>
      <c r="D79" s="258" t="n">
        <v>59</v>
      </c>
      <c r="E79" s="258" t="n">
        <v>49</v>
      </c>
      <c r="F79" s="258" t="n">
        <v>31</v>
      </c>
      <c r="G79" s="258" t="n">
        <v>48</v>
      </c>
      <c r="H79" s="258" t="n">
        <v>24</v>
      </c>
      <c r="I79" s="258" t="n">
        <v>19</v>
      </c>
      <c r="J79" s="258" t="n">
        <v>13</v>
      </c>
      <c r="K79" s="258" t="n">
        <v>9</v>
      </c>
      <c r="L79" s="258" t="n">
        <v>9</v>
      </c>
      <c r="M79" s="258" t="n">
        <v>15</v>
      </c>
    </row>
    <row r="80" customFormat="false" ht="12.75" hidden="false" customHeight="false" outlineLevel="0" collapsed="false">
      <c r="A80" s="534" t="s">
        <v>287</v>
      </c>
      <c r="B80" s="258" t="n">
        <v>2335</v>
      </c>
      <c r="C80" s="258" t="n">
        <v>235</v>
      </c>
      <c r="D80" s="258" t="n">
        <v>218</v>
      </c>
      <c r="E80" s="258" t="n">
        <v>254</v>
      </c>
      <c r="F80" s="258" t="n">
        <v>321</v>
      </c>
      <c r="G80" s="258" t="n">
        <v>303</v>
      </c>
      <c r="H80" s="258" t="n">
        <v>303</v>
      </c>
      <c r="I80" s="258" t="n">
        <v>221</v>
      </c>
      <c r="J80" s="258" t="n">
        <v>158</v>
      </c>
      <c r="K80" s="258" t="n">
        <v>110</v>
      </c>
      <c r="L80" s="258" t="n">
        <v>72</v>
      </c>
      <c r="M80" s="258" t="n">
        <v>140</v>
      </c>
    </row>
    <row r="81" customFormat="false" ht="12.75" hidden="false" customHeight="false" outlineLevel="0" collapsed="false">
      <c r="A81" s="533" t="s">
        <v>472</v>
      </c>
      <c r="B81" s="258" t="n">
        <v>650</v>
      </c>
      <c r="C81" s="258" t="n">
        <v>198</v>
      </c>
      <c r="D81" s="258" t="n">
        <v>141</v>
      </c>
      <c r="E81" s="258" t="n">
        <v>104</v>
      </c>
      <c r="F81" s="258" t="n">
        <v>68</v>
      </c>
      <c r="G81" s="258" t="n">
        <v>49</v>
      </c>
      <c r="H81" s="258" t="n">
        <v>38</v>
      </c>
      <c r="I81" s="258" t="n">
        <v>17</v>
      </c>
      <c r="J81" s="258" t="n">
        <v>8</v>
      </c>
      <c r="K81" s="258" t="n">
        <v>11</v>
      </c>
      <c r="L81" s="258" t="n">
        <v>7</v>
      </c>
      <c r="M81" s="258" t="n">
        <v>9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476</v>
      </c>
      <c r="C85" s="258" t="n">
        <v>131</v>
      </c>
      <c r="D85" s="258" t="n">
        <v>103</v>
      </c>
      <c r="E85" s="258" t="n">
        <v>102</v>
      </c>
      <c r="F85" s="258" t="n">
        <v>64</v>
      </c>
      <c r="G85" s="258" t="n">
        <v>43</v>
      </c>
      <c r="H85" s="258" t="n">
        <v>16</v>
      </c>
      <c r="I85" s="258" t="n">
        <v>10</v>
      </c>
      <c r="J85" s="258" t="n">
        <v>7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611</v>
      </c>
      <c r="C86" s="258" t="n">
        <v>58</v>
      </c>
      <c r="D86" s="258" t="n">
        <v>78</v>
      </c>
      <c r="E86" s="258" t="n">
        <v>94</v>
      </c>
      <c r="F86" s="258" t="n">
        <v>93</v>
      </c>
      <c r="G86" s="258" t="n">
        <v>104</v>
      </c>
      <c r="H86" s="258" t="n">
        <v>88</v>
      </c>
      <c r="I86" s="258" t="n">
        <v>59</v>
      </c>
      <c r="J86" s="258" t="n">
        <v>18</v>
      </c>
      <c r="K86" s="258" t="n">
        <v>14</v>
      </c>
      <c r="L86" s="258" t="n">
        <v>3</v>
      </c>
      <c r="M86" s="258" t="n">
        <v>2</v>
      </c>
    </row>
    <row r="87" customFormat="false" ht="12.75" hidden="false" customHeight="false" outlineLevel="0" collapsed="false">
      <c r="A87" s="533" t="s">
        <v>476</v>
      </c>
      <c r="B87" s="258" t="n">
        <v>39</v>
      </c>
      <c r="C87" s="258" t="n">
        <v>1</v>
      </c>
      <c r="D87" s="258" t="n">
        <v>0</v>
      </c>
      <c r="E87" s="258" t="n">
        <v>2</v>
      </c>
      <c r="F87" s="258" t="n">
        <v>2</v>
      </c>
      <c r="G87" s="258" t="n">
        <v>7</v>
      </c>
      <c r="H87" s="258" t="n">
        <v>10</v>
      </c>
      <c r="I87" s="258" t="n">
        <v>8</v>
      </c>
      <c r="J87" s="258" t="n">
        <v>6</v>
      </c>
      <c r="K87" s="258" t="n">
        <v>2</v>
      </c>
      <c r="L87" s="258" t="n">
        <v>1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03</v>
      </c>
      <c r="C88" s="258" t="n">
        <v>26</v>
      </c>
      <c r="D88" s="258" t="n">
        <v>22</v>
      </c>
      <c r="E88" s="258" t="n">
        <v>20</v>
      </c>
      <c r="F88" s="258" t="n">
        <v>5</v>
      </c>
      <c r="G88" s="258" t="n">
        <v>9</v>
      </c>
      <c r="H88" s="258" t="n">
        <v>6</v>
      </c>
      <c r="I88" s="258" t="n">
        <v>6</v>
      </c>
      <c r="J88" s="258" t="n">
        <v>4</v>
      </c>
      <c r="K88" s="258" t="n">
        <v>2</v>
      </c>
      <c r="L88" s="258" t="n">
        <v>1</v>
      </c>
      <c r="M88" s="258" t="n">
        <v>2</v>
      </c>
    </row>
    <row r="89" customFormat="false" ht="12.75" hidden="false" customHeight="false" outlineLevel="0" collapsed="false">
      <c r="A89" s="534" t="s">
        <v>287</v>
      </c>
      <c r="B89" s="258" t="n">
        <v>1229</v>
      </c>
      <c r="C89" s="258" t="n">
        <v>216</v>
      </c>
      <c r="D89" s="258" t="n">
        <v>203</v>
      </c>
      <c r="E89" s="258" t="n">
        <v>218</v>
      </c>
      <c r="F89" s="258" t="n">
        <v>164</v>
      </c>
      <c r="G89" s="258" t="n">
        <v>163</v>
      </c>
      <c r="H89" s="258" t="n">
        <v>120</v>
      </c>
      <c r="I89" s="258" t="n">
        <v>83</v>
      </c>
      <c r="J89" s="258" t="n">
        <v>35</v>
      </c>
      <c r="K89" s="258" t="n">
        <v>18</v>
      </c>
      <c r="L89" s="258" t="n">
        <v>5</v>
      </c>
      <c r="M89" s="258" t="n">
        <v>4</v>
      </c>
    </row>
    <row r="90" customFormat="false" ht="12.75" hidden="false" customHeight="false" outlineLevel="0" collapsed="false">
      <c r="A90" s="533" t="s">
        <v>472</v>
      </c>
      <c r="B90" s="258" t="n">
        <v>610</v>
      </c>
      <c r="C90" s="258" t="n">
        <v>257</v>
      </c>
      <c r="D90" s="258" t="n">
        <v>174</v>
      </c>
      <c r="E90" s="258" t="n">
        <v>75</v>
      </c>
      <c r="F90" s="258" t="n">
        <v>45</v>
      </c>
      <c r="G90" s="258" t="n">
        <v>28</v>
      </c>
      <c r="H90" s="258" t="n">
        <v>17</v>
      </c>
      <c r="I90" s="258" t="n">
        <v>7</v>
      </c>
      <c r="J90" s="258" t="n">
        <v>5</v>
      </c>
      <c r="K90" s="258" t="n">
        <v>2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305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263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32355</v>
      </c>
      <c r="C15" s="258" t="n">
        <v>269</v>
      </c>
      <c r="D15" s="258" t="n">
        <v>819</v>
      </c>
      <c r="E15" s="258" t="n">
        <v>1764</v>
      </c>
      <c r="F15" s="258" t="n">
        <v>3477</v>
      </c>
      <c r="G15" s="258" t="n">
        <v>5179</v>
      </c>
      <c r="H15" s="258" t="n">
        <v>5978</v>
      </c>
      <c r="I15" s="258" t="n">
        <v>5209</v>
      </c>
      <c r="J15" s="258" t="n">
        <v>4297</v>
      </c>
      <c r="K15" s="258" t="n">
        <v>2726</v>
      </c>
      <c r="L15" s="258" t="n">
        <v>1391</v>
      </c>
      <c r="M15" s="258" t="n">
        <v>1246</v>
      </c>
    </row>
    <row r="16" customFormat="false" ht="12.75" hidden="false" customHeight="false" outlineLevel="0" collapsed="false">
      <c r="A16" s="533" t="s">
        <v>469</v>
      </c>
      <c r="B16" s="258" t="n">
        <v>10456</v>
      </c>
      <c r="C16" s="258" t="n">
        <v>32</v>
      </c>
      <c r="D16" s="258" t="n">
        <v>133</v>
      </c>
      <c r="E16" s="258" t="n">
        <v>277</v>
      </c>
      <c r="F16" s="258" t="n">
        <v>577</v>
      </c>
      <c r="G16" s="258" t="n">
        <v>965</v>
      </c>
      <c r="H16" s="258" t="n">
        <v>1273</v>
      </c>
      <c r="I16" s="258" t="n">
        <v>1538</v>
      </c>
      <c r="J16" s="258" t="n">
        <v>1561</v>
      </c>
      <c r="K16" s="258" t="n">
        <v>1424</v>
      </c>
      <c r="L16" s="258" t="n">
        <v>965</v>
      </c>
      <c r="M16" s="258" t="n">
        <v>1711</v>
      </c>
    </row>
    <row r="17" customFormat="false" ht="12.75" hidden="false" customHeight="false" outlineLevel="0" collapsed="false">
      <c r="A17" s="533" t="s">
        <v>470</v>
      </c>
      <c r="B17" s="258" t="n">
        <v>1784</v>
      </c>
      <c r="C17" s="258" t="n">
        <v>2</v>
      </c>
      <c r="D17" s="258" t="n">
        <v>10</v>
      </c>
      <c r="E17" s="258" t="n">
        <v>15</v>
      </c>
      <c r="F17" s="258" t="n">
        <v>43</v>
      </c>
      <c r="G17" s="258" t="n">
        <v>87</v>
      </c>
      <c r="H17" s="258" t="n">
        <v>143</v>
      </c>
      <c r="I17" s="258" t="n">
        <v>251</v>
      </c>
      <c r="J17" s="258" t="n">
        <v>315</v>
      </c>
      <c r="K17" s="258" t="n">
        <v>267</v>
      </c>
      <c r="L17" s="258" t="n">
        <v>252</v>
      </c>
      <c r="M17" s="258" t="n">
        <v>399</v>
      </c>
    </row>
    <row r="18" customFormat="false" ht="12.75" hidden="false" customHeight="false" outlineLevel="0" collapsed="false">
      <c r="A18" s="533" t="s">
        <v>471</v>
      </c>
      <c r="B18" s="258" t="n">
        <v>6491</v>
      </c>
      <c r="C18" s="258" t="n">
        <v>116</v>
      </c>
      <c r="D18" s="258" t="n">
        <v>308</v>
      </c>
      <c r="E18" s="258" t="n">
        <v>577</v>
      </c>
      <c r="F18" s="258" t="n">
        <v>773</v>
      </c>
      <c r="G18" s="258" t="n">
        <v>968</v>
      </c>
      <c r="H18" s="258" t="n">
        <v>1004</v>
      </c>
      <c r="I18" s="258" t="n">
        <v>845</v>
      </c>
      <c r="J18" s="258" t="n">
        <v>637</v>
      </c>
      <c r="K18" s="258" t="n">
        <v>460</v>
      </c>
      <c r="L18" s="258" t="n">
        <v>300</v>
      </c>
      <c r="M18" s="258" t="n">
        <v>503</v>
      </c>
    </row>
    <row r="19" customFormat="false" ht="12.75" hidden="false" customHeight="false" outlineLevel="0" collapsed="false">
      <c r="A19" s="540" t="s">
        <v>287</v>
      </c>
      <c r="B19" s="258" t="n">
        <v>51086</v>
      </c>
      <c r="C19" s="258" t="n">
        <v>419</v>
      </c>
      <c r="D19" s="258" t="n">
        <v>1270</v>
      </c>
      <c r="E19" s="258" t="n">
        <v>2633</v>
      </c>
      <c r="F19" s="258" t="n">
        <v>4870</v>
      </c>
      <c r="G19" s="258" t="n">
        <v>7199</v>
      </c>
      <c r="H19" s="258" t="n">
        <v>8398</v>
      </c>
      <c r="I19" s="258" t="n">
        <v>7843</v>
      </c>
      <c r="J19" s="258" t="n">
        <v>6810</v>
      </c>
      <c r="K19" s="258" t="n">
        <v>4877</v>
      </c>
      <c r="L19" s="258" t="n">
        <v>2908</v>
      </c>
      <c r="M19" s="258" t="n">
        <v>3859</v>
      </c>
    </row>
    <row r="20" customFormat="false" ht="12.75" hidden="false" customHeight="false" outlineLevel="0" collapsed="false">
      <c r="A20" s="533" t="s">
        <v>472</v>
      </c>
      <c r="B20" s="258" t="n">
        <v>12843</v>
      </c>
      <c r="C20" s="258" t="n">
        <v>384</v>
      </c>
      <c r="D20" s="258" t="n">
        <v>1243</v>
      </c>
      <c r="E20" s="258" t="n">
        <v>1754</v>
      </c>
      <c r="F20" s="258" t="n">
        <v>2030</v>
      </c>
      <c r="G20" s="258" t="n">
        <v>2120</v>
      </c>
      <c r="H20" s="258" t="n">
        <v>1858</v>
      </c>
      <c r="I20" s="258" t="n">
        <v>1294</v>
      </c>
      <c r="J20" s="258" t="n">
        <v>944</v>
      </c>
      <c r="K20" s="258" t="n">
        <v>577</v>
      </c>
      <c r="L20" s="258" t="n">
        <v>317</v>
      </c>
      <c r="M20" s="258" t="n">
        <v>322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21970</v>
      </c>
      <c r="C24" s="258" t="n">
        <v>244</v>
      </c>
      <c r="D24" s="258" t="n">
        <v>807</v>
      </c>
      <c r="E24" s="258" t="n">
        <v>1579</v>
      </c>
      <c r="F24" s="258" t="n">
        <v>2692</v>
      </c>
      <c r="G24" s="258" t="n">
        <v>3664</v>
      </c>
      <c r="H24" s="258" t="n">
        <v>4045</v>
      </c>
      <c r="I24" s="258" t="n">
        <v>3379</v>
      </c>
      <c r="J24" s="258" t="n">
        <v>2586</v>
      </c>
      <c r="K24" s="258" t="n">
        <v>1500</v>
      </c>
      <c r="L24" s="258" t="n">
        <v>792</v>
      </c>
      <c r="M24" s="258" t="n">
        <v>682</v>
      </c>
    </row>
    <row r="25" customFormat="false" ht="12.75" hidden="false" customHeight="false" outlineLevel="0" collapsed="false">
      <c r="A25" s="533" t="s">
        <v>475</v>
      </c>
      <c r="B25" s="258" t="n">
        <v>22952</v>
      </c>
      <c r="C25" s="258" t="n">
        <v>78</v>
      </c>
      <c r="D25" s="258" t="n">
        <v>338</v>
      </c>
      <c r="E25" s="258" t="n">
        <v>841</v>
      </c>
      <c r="F25" s="258" t="n">
        <v>1587</v>
      </c>
      <c r="G25" s="258" t="n">
        <v>2627</v>
      </c>
      <c r="H25" s="258" t="n">
        <v>3339</v>
      </c>
      <c r="I25" s="258" t="n">
        <v>3457</v>
      </c>
      <c r="J25" s="258" t="n">
        <v>3450</v>
      </c>
      <c r="K25" s="258" t="n">
        <v>2843</v>
      </c>
      <c r="L25" s="258" t="n">
        <v>1815</v>
      </c>
      <c r="M25" s="258" t="n">
        <v>2577</v>
      </c>
    </row>
    <row r="26" customFormat="false" ht="12.75" hidden="false" customHeight="false" outlineLevel="0" collapsed="false">
      <c r="A26" s="533" t="s">
        <v>476</v>
      </c>
      <c r="B26" s="258" t="n">
        <v>652</v>
      </c>
      <c r="C26" s="258" t="n">
        <v>3</v>
      </c>
      <c r="D26" s="258" t="n">
        <v>5</v>
      </c>
      <c r="E26" s="258" t="n">
        <v>8</v>
      </c>
      <c r="F26" s="258" t="n">
        <v>13</v>
      </c>
      <c r="G26" s="258" t="n">
        <v>43</v>
      </c>
      <c r="H26" s="258" t="n">
        <v>48</v>
      </c>
      <c r="I26" s="258" t="n">
        <v>75</v>
      </c>
      <c r="J26" s="258" t="n">
        <v>92</v>
      </c>
      <c r="K26" s="258" t="n">
        <v>96</v>
      </c>
      <c r="L26" s="258" t="n">
        <v>78</v>
      </c>
      <c r="M26" s="258" t="n">
        <v>191</v>
      </c>
    </row>
    <row r="27" customFormat="false" ht="12.75" hidden="false" customHeight="false" outlineLevel="0" collapsed="false">
      <c r="A27" s="533" t="s">
        <v>471</v>
      </c>
      <c r="B27" s="258" t="n">
        <v>3390</v>
      </c>
      <c r="C27" s="258" t="n">
        <v>58</v>
      </c>
      <c r="D27" s="258" t="n">
        <v>161</v>
      </c>
      <c r="E27" s="258" t="n">
        <v>274</v>
      </c>
      <c r="F27" s="258" t="n">
        <v>404</v>
      </c>
      <c r="G27" s="258" t="n">
        <v>511</v>
      </c>
      <c r="H27" s="258" t="n">
        <v>522</v>
      </c>
      <c r="I27" s="258" t="n">
        <v>467</v>
      </c>
      <c r="J27" s="258" t="n">
        <v>388</v>
      </c>
      <c r="K27" s="258" t="n">
        <v>216</v>
      </c>
      <c r="L27" s="258" t="n">
        <v>143</v>
      </c>
      <c r="M27" s="258" t="n">
        <v>246</v>
      </c>
    </row>
    <row r="28" customFormat="false" ht="12.75" hidden="false" customHeight="false" outlineLevel="0" collapsed="false">
      <c r="A28" s="540" t="s">
        <v>287</v>
      </c>
      <c r="B28" s="258" t="n">
        <v>48964</v>
      </c>
      <c r="C28" s="258" t="n">
        <v>383</v>
      </c>
      <c r="D28" s="258" t="n">
        <v>1311</v>
      </c>
      <c r="E28" s="258" t="n">
        <v>2702</v>
      </c>
      <c r="F28" s="258" t="n">
        <v>4696</v>
      </c>
      <c r="G28" s="258" t="n">
        <v>6845</v>
      </c>
      <c r="H28" s="258" t="n">
        <v>7954</v>
      </c>
      <c r="I28" s="258" t="n">
        <v>7378</v>
      </c>
      <c r="J28" s="258" t="n">
        <v>6516</v>
      </c>
      <c r="K28" s="258" t="n">
        <v>4655</v>
      </c>
      <c r="L28" s="258" t="n">
        <v>2828</v>
      </c>
      <c r="M28" s="258" t="n">
        <v>3696</v>
      </c>
    </row>
    <row r="29" customFormat="false" ht="12.75" hidden="false" customHeight="false" outlineLevel="0" collapsed="false">
      <c r="A29" s="533" t="s">
        <v>472</v>
      </c>
      <c r="B29" s="258" t="n">
        <v>14965</v>
      </c>
      <c r="C29" s="258" t="n">
        <v>420</v>
      </c>
      <c r="D29" s="258" t="n">
        <v>1202</v>
      </c>
      <c r="E29" s="258" t="n">
        <v>1685</v>
      </c>
      <c r="F29" s="258" t="n">
        <v>2204</v>
      </c>
      <c r="G29" s="258" t="n">
        <v>2474</v>
      </c>
      <c r="H29" s="258" t="n">
        <v>2302</v>
      </c>
      <c r="I29" s="258" t="n">
        <v>1759</v>
      </c>
      <c r="J29" s="258" t="n">
        <v>1238</v>
      </c>
      <c r="K29" s="258" t="n">
        <v>799</v>
      </c>
      <c r="L29" s="258" t="n">
        <v>397</v>
      </c>
      <c r="M29" s="258" t="n">
        <v>485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19407</v>
      </c>
      <c r="C33" s="258" t="n">
        <v>1023</v>
      </c>
      <c r="D33" s="258" t="n">
        <v>1521</v>
      </c>
      <c r="E33" s="258" t="n">
        <v>2389</v>
      </c>
      <c r="F33" s="258" t="n">
        <v>3439</v>
      </c>
      <c r="G33" s="258" t="n">
        <v>3854</v>
      </c>
      <c r="H33" s="258" t="n">
        <v>3761</v>
      </c>
      <c r="I33" s="258" t="n">
        <v>2137</v>
      </c>
      <c r="J33" s="258" t="n">
        <v>844</v>
      </c>
      <c r="K33" s="258" t="n">
        <v>293</v>
      </c>
      <c r="L33" s="258" t="n">
        <v>89</v>
      </c>
      <c r="M33" s="258" t="n">
        <v>57</v>
      </c>
    </row>
    <row r="34" customFormat="false" ht="12.75" hidden="false" customHeight="false" outlineLevel="0" collapsed="false">
      <c r="A34" s="533" t="s">
        <v>469</v>
      </c>
      <c r="B34" s="258" t="n">
        <v>5802</v>
      </c>
      <c r="C34" s="258" t="n">
        <v>159</v>
      </c>
      <c r="D34" s="258" t="n">
        <v>227</v>
      </c>
      <c r="E34" s="258" t="n">
        <v>333</v>
      </c>
      <c r="F34" s="258" t="n">
        <v>525</v>
      </c>
      <c r="G34" s="258" t="n">
        <v>813</v>
      </c>
      <c r="H34" s="258" t="n">
        <v>978</v>
      </c>
      <c r="I34" s="258" t="n">
        <v>907</v>
      </c>
      <c r="J34" s="258" t="n">
        <v>729</v>
      </c>
      <c r="K34" s="258" t="n">
        <v>509</v>
      </c>
      <c r="L34" s="258" t="n">
        <v>293</v>
      </c>
      <c r="M34" s="258" t="n">
        <v>329</v>
      </c>
    </row>
    <row r="35" customFormat="false" ht="12.75" hidden="false" customHeight="false" outlineLevel="0" collapsed="false">
      <c r="A35" s="533" t="s">
        <v>470</v>
      </c>
      <c r="B35" s="258" t="n">
        <v>1615</v>
      </c>
      <c r="C35" s="258" t="n">
        <v>10</v>
      </c>
      <c r="D35" s="258" t="n">
        <v>7</v>
      </c>
      <c r="E35" s="258" t="n">
        <v>20</v>
      </c>
      <c r="F35" s="258" t="n">
        <v>81</v>
      </c>
      <c r="G35" s="258" t="n">
        <v>138</v>
      </c>
      <c r="H35" s="258" t="n">
        <v>318</v>
      </c>
      <c r="I35" s="258" t="n">
        <v>349</v>
      </c>
      <c r="J35" s="258" t="n">
        <v>247</v>
      </c>
      <c r="K35" s="258" t="n">
        <v>175</v>
      </c>
      <c r="L35" s="258" t="n">
        <v>119</v>
      </c>
      <c r="M35" s="258" t="n">
        <v>151</v>
      </c>
    </row>
    <row r="36" customFormat="false" ht="12.75" hidden="false" customHeight="false" outlineLevel="0" collapsed="false">
      <c r="A36" s="533" t="s">
        <v>471</v>
      </c>
      <c r="B36" s="258" t="n">
        <v>2971</v>
      </c>
      <c r="C36" s="258" t="n">
        <v>353</v>
      </c>
      <c r="D36" s="258" t="n">
        <v>433</v>
      </c>
      <c r="E36" s="258" t="n">
        <v>488</v>
      </c>
      <c r="F36" s="258" t="n">
        <v>432</v>
      </c>
      <c r="G36" s="258" t="n">
        <v>364</v>
      </c>
      <c r="H36" s="258" t="n">
        <v>295</v>
      </c>
      <c r="I36" s="258" t="n">
        <v>208</v>
      </c>
      <c r="J36" s="258" t="n">
        <v>144</v>
      </c>
      <c r="K36" s="258" t="n">
        <v>94</v>
      </c>
      <c r="L36" s="258" t="n">
        <v>56</v>
      </c>
      <c r="M36" s="258" t="n">
        <v>104</v>
      </c>
    </row>
    <row r="37" customFormat="false" ht="12.75" hidden="false" customHeight="false" outlineLevel="0" collapsed="false">
      <c r="A37" s="540" t="s">
        <v>287</v>
      </c>
      <c r="B37" s="258" t="n">
        <v>29795</v>
      </c>
      <c r="C37" s="258" t="n">
        <v>1545</v>
      </c>
      <c r="D37" s="258" t="n">
        <v>2188</v>
      </c>
      <c r="E37" s="258" t="n">
        <v>3230</v>
      </c>
      <c r="F37" s="258" t="n">
        <v>4477</v>
      </c>
      <c r="G37" s="258" t="n">
        <v>5169</v>
      </c>
      <c r="H37" s="258" t="n">
        <v>5352</v>
      </c>
      <c r="I37" s="258" t="n">
        <v>3601</v>
      </c>
      <c r="J37" s="258" t="n">
        <v>1964</v>
      </c>
      <c r="K37" s="258" t="n">
        <v>1071</v>
      </c>
      <c r="L37" s="258" t="n">
        <v>557</v>
      </c>
      <c r="M37" s="258" t="n">
        <v>641</v>
      </c>
    </row>
    <row r="38" customFormat="false" ht="12.75" hidden="false" customHeight="false" outlineLevel="0" collapsed="false">
      <c r="A38" s="533" t="s">
        <v>472</v>
      </c>
      <c r="B38" s="258" t="n">
        <v>8308</v>
      </c>
      <c r="C38" s="258" t="n">
        <v>2056</v>
      </c>
      <c r="D38" s="258" t="n">
        <v>2131</v>
      </c>
      <c r="E38" s="258" t="n">
        <v>1445</v>
      </c>
      <c r="F38" s="258" t="n">
        <v>1014</v>
      </c>
      <c r="G38" s="258" t="n">
        <v>673</v>
      </c>
      <c r="H38" s="258" t="n">
        <v>452</v>
      </c>
      <c r="I38" s="258" t="n">
        <v>268</v>
      </c>
      <c r="J38" s="258" t="n">
        <v>138</v>
      </c>
      <c r="K38" s="258" t="n">
        <v>63</v>
      </c>
      <c r="L38" s="258" t="n">
        <v>31</v>
      </c>
      <c r="M38" s="258" t="n">
        <v>37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6502</v>
      </c>
      <c r="C42" s="258" t="n">
        <v>1185</v>
      </c>
      <c r="D42" s="258" t="n">
        <v>1528</v>
      </c>
      <c r="E42" s="258" t="n">
        <v>1736</v>
      </c>
      <c r="F42" s="258" t="n">
        <v>1115</v>
      </c>
      <c r="G42" s="258" t="n">
        <v>623</v>
      </c>
      <c r="H42" s="258" t="n">
        <v>231</v>
      </c>
      <c r="I42" s="258" t="n">
        <v>59</v>
      </c>
      <c r="J42" s="258" t="n">
        <v>14</v>
      </c>
      <c r="K42" s="258" t="n">
        <v>10</v>
      </c>
      <c r="L42" s="258" t="n">
        <v>0</v>
      </c>
      <c r="M42" s="258" t="n">
        <v>1</v>
      </c>
    </row>
    <row r="43" customFormat="false" ht="12.75" hidden="false" customHeight="false" outlineLevel="0" collapsed="false">
      <c r="A43" s="533" t="s">
        <v>475</v>
      </c>
      <c r="B43" s="258" t="n">
        <v>6391</v>
      </c>
      <c r="C43" s="258" t="n">
        <v>450</v>
      </c>
      <c r="D43" s="258" t="n">
        <v>749</v>
      </c>
      <c r="E43" s="258" t="n">
        <v>1282</v>
      </c>
      <c r="F43" s="258" t="n">
        <v>1291</v>
      </c>
      <c r="G43" s="258" t="n">
        <v>1264</v>
      </c>
      <c r="H43" s="258" t="n">
        <v>788</v>
      </c>
      <c r="I43" s="258" t="n">
        <v>390</v>
      </c>
      <c r="J43" s="258" t="n">
        <v>123</v>
      </c>
      <c r="K43" s="258" t="n">
        <v>42</v>
      </c>
      <c r="L43" s="258" t="n">
        <v>9</v>
      </c>
      <c r="M43" s="258" t="n">
        <v>3</v>
      </c>
    </row>
    <row r="44" customFormat="false" ht="12.75" hidden="false" customHeight="false" outlineLevel="0" collapsed="false">
      <c r="A44" s="533" t="s">
        <v>476</v>
      </c>
      <c r="B44" s="258" t="n">
        <v>202</v>
      </c>
      <c r="C44" s="258" t="n">
        <v>12</v>
      </c>
      <c r="D44" s="258" t="n">
        <v>9</v>
      </c>
      <c r="E44" s="258" t="n">
        <v>16</v>
      </c>
      <c r="F44" s="258" t="n">
        <v>16</v>
      </c>
      <c r="G44" s="258" t="n">
        <v>48</v>
      </c>
      <c r="H44" s="258" t="n">
        <v>44</v>
      </c>
      <c r="I44" s="258" t="n">
        <v>26</v>
      </c>
      <c r="J44" s="258" t="n">
        <v>14</v>
      </c>
      <c r="K44" s="258" t="n">
        <v>11</v>
      </c>
      <c r="L44" s="258" t="n">
        <v>3</v>
      </c>
      <c r="M44" s="258" t="n">
        <v>3</v>
      </c>
    </row>
    <row r="45" customFormat="false" ht="12.75" hidden="false" customHeight="false" outlineLevel="0" collapsed="false">
      <c r="A45" s="533" t="s">
        <v>471</v>
      </c>
      <c r="B45" s="258" t="n">
        <v>858</v>
      </c>
      <c r="C45" s="258" t="n">
        <v>197</v>
      </c>
      <c r="D45" s="258" t="n">
        <v>205</v>
      </c>
      <c r="E45" s="258" t="n">
        <v>169</v>
      </c>
      <c r="F45" s="258" t="n">
        <v>110</v>
      </c>
      <c r="G45" s="258" t="n">
        <v>68</v>
      </c>
      <c r="H45" s="258" t="n">
        <v>47</v>
      </c>
      <c r="I45" s="258" t="n">
        <v>35</v>
      </c>
      <c r="J45" s="258" t="n">
        <v>11</v>
      </c>
      <c r="K45" s="258" t="n">
        <v>4</v>
      </c>
      <c r="L45" s="258" t="n">
        <v>7</v>
      </c>
      <c r="M45" s="258" t="n">
        <v>5</v>
      </c>
    </row>
    <row r="46" customFormat="false" ht="12.75" hidden="false" customHeight="false" outlineLevel="0" collapsed="false">
      <c r="A46" s="540" t="s">
        <v>287</v>
      </c>
      <c r="B46" s="258" t="n">
        <v>13953</v>
      </c>
      <c r="C46" s="258" t="n">
        <v>1844</v>
      </c>
      <c r="D46" s="258" t="n">
        <v>2491</v>
      </c>
      <c r="E46" s="258" t="n">
        <v>3203</v>
      </c>
      <c r="F46" s="258" t="n">
        <v>2532</v>
      </c>
      <c r="G46" s="258" t="n">
        <v>2003</v>
      </c>
      <c r="H46" s="258" t="n">
        <v>1110</v>
      </c>
      <c r="I46" s="258" t="n">
        <v>510</v>
      </c>
      <c r="J46" s="258" t="n">
        <v>162</v>
      </c>
      <c r="K46" s="258" t="n">
        <v>67</v>
      </c>
      <c r="L46" s="258" t="n">
        <v>19</v>
      </c>
      <c r="M46" s="258" t="n">
        <v>12</v>
      </c>
    </row>
    <row r="47" customFormat="false" ht="12.75" hidden="false" customHeight="false" outlineLevel="0" collapsed="false">
      <c r="A47" s="533" t="s">
        <v>472</v>
      </c>
      <c r="B47" s="258" t="n">
        <v>6805</v>
      </c>
      <c r="C47" s="258" t="n">
        <v>2897</v>
      </c>
      <c r="D47" s="258" t="n">
        <v>1869</v>
      </c>
      <c r="E47" s="258" t="n">
        <v>1013</v>
      </c>
      <c r="F47" s="258" t="n">
        <v>519</v>
      </c>
      <c r="G47" s="258" t="n">
        <v>289</v>
      </c>
      <c r="H47" s="258" t="n">
        <v>122</v>
      </c>
      <c r="I47" s="258" t="n">
        <v>65</v>
      </c>
      <c r="J47" s="258" t="n">
        <v>19</v>
      </c>
      <c r="K47" s="258" t="n">
        <v>9</v>
      </c>
      <c r="L47" s="258" t="n">
        <v>1</v>
      </c>
      <c r="M47" s="258" t="n">
        <v>2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787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3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2207</v>
      </c>
      <c r="C58" s="258" t="n">
        <v>15</v>
      </c>
      <c r="D58" s="258" t="n">
        <v>34</v>
      </c>
      <c r="E58" s="258" t="n">
        <v>78</v>
      </c>
      <c r="F58" s="258" t="n">
        <v>177</v>
      </c>
      <c r="G58" s="258" t="n">
        <v>218</v>
      </c>
      <c r="H58" s="258" t="n">
        <v>341</v>
      </c>
      <c r="I58" s="258" t="n">
        <v>400</v>
      </c>
      <c r="J58" s="258" t="n">
        <v>353</v>
      </c>
      <c r="K58" s="258" t="n">
        <v>286</v>
      </c>
      <c r="L58" s="258" t="n">
        <v>173</v>
      </c>
      <c r="M58" s="258" t="n">
        <v>132</v>
      </c>
    </row>
    <row r="59" customFormat="false" ht="12.75" hidden="false" customHeight="false" outlineLevel="0" collapsed="false">
      <c r="A59" s="533" t="s">
        <v>469</v>
      </c>
      <c r="B59" s="258" t="n">
        <v>890</v>
      </c>
      <c r="C59" s="258" t="n">
        <v>3</v>
      </c>
      <c r="D59" s="258" t="n">
        <v>10</v>
      </c>
      <c r="E59" s="258" t="n">
        <v>22</v>
      </c>
      <c r="F59" s="258" t="n">
        <v>36</v>
      </c>
      <c r="G59" s="258" t="n">
        <v>58</v>
      </c>
      <c r="H59" s="258" t="n">
        <v>79</v>
      </c>
      <c r="I59" s="258" t="n">
        <v>113</v>
      </c>
      <c r="J59" s="258" t="n">
        <v>142</v>
      </c>
      <c r="K59" s="258" t="n">
        <v>136</v>
      </c>
      <c r="L59" s="258" t="n">
        <v>110</v>
      </c>
      <c r="M59" s="258" t="n">
        <v>181</v>
      </c>
    </row>
    <row r="60" customFormat="false" ht="12.75" hidden="false" customHeight="false" outlineLevel="0" collapsed="false">
      <c r="A60" s="533" t="s">
        <v>470</v>
      </c>
      <c r="B60" s="258" t="n">
        <v>197</v>
      </c>
      <c r="C60" s="258" t="n">
        <v>1</v>
      </c>
      <c r="D60" s="258" t="n">
        <v>1</v>
      </c>
      <c r="E60" s="258" t="n">
        <v>1</v>
      </c>
      <c r="F60" s="258" t="n">
        <v>4</v>
      </c>
      <c r="G60" s="258" t="n">
        <v>5</v>
      </c>
      <c r="H60" s="258" t="n">
        <v>18</v>
      </c>
      <c r="I60" s="258" t="n">
        <v>23</v>
      </c>
      <c r="J60" s="258" t="n">
        <v>44</v>
      </c>
      <c r="K60" s="258" t="n">
        <v>38</v>
      </c>
      <c r="L60" s="258" t="n">
        <v>22</v>
      </c>
      <c r="M60" s="258" t="n">
        <v>40</v>
      </c>
    </row>
    <row r="61" customFormat="false" ht="12.75" hidden="false" customHeight="false" outlineLevel="0" collapsed="false">
      <c r="A61" s="533" t="s">
        <v>471</v>
      </c>
      <c r="B61" s="258" t="n">
        <v>507</v>
      </c>
      <c r="C61" s="258" t="n">
        <v>8</v>
      </c>
      <c r="D61" s="258" t="n">
        <v>25</v>
      </c>
      <c r="E61" s="258" t="n">
        <v>42</v>
      </c>
      <c r="F61" s="258" t="n">
        <v>51</v>
      </c>
      <c r="G61" s="258" t="n">
        <v>70</v>
      </c>
      <c r="H61" s="258" t="n">
        <v>70</v>
      </c>
      <c r="I61" s="258" t="n">
        <v>61</v>
      </c>
      <c r="J61" s="258" t="n">
        <v>63</v>
      </c>
      <c r="K61" s="258" t="n">
        <v>41</v>
      </c>
      <c r="L61" s="258" t="n">
        <v>29</v>
      </c>
      <c r="M61" s="258" t="n">
        <v>47</v>
      </c>
    </row>
    <row r="62" customFormat="false" ht="12.75" hidden="false" customHeight="false" outlineLevel="0" collapsed="false">
      <c r="A62" s="540" t="s">
        <v>287</v>
      </c>
      <c r="B62" s="258" t="n">
        <v>3801</v>
      </c>
      <c r="C62" s="258" t="n">
        <v>27</v>
      </c>
      <c r="D62" s="258" t="n">
        <v>70</v>
      </c>
      <c r="E62" s="258" t="n">
        <v>143</v>
      </c>
      <c r="F62" s="258" t="n">
        <v>268</v>
      </c>
      <c r="G62" s="258" t="n">
        <v>351</v>
      </c>
      <c r="H62" s="258" t="n">
        <v>508</v>
      </c>
      <c r="I62" s="258" t="n">
        <v>597</v>
      </c>
      <c r="J62" s="258" t="n">
        <v>602</v>
      </c>
      <c r="K62" s="258" t="n">
        <v>501</v>
      </c>
      <c r="L62" s="258" t="n">
        <v>334</v>
      </c>
      <c r="M62" s="258" t="n">
        <v>400</v>
      </c>
    </row>
    <row r="63" customFormat="false" ht="12.75" hidden="false" customHeight="false" outlineLevel="0" collapsed="false">
      <c r="A63" s="533" t="s">
        <v>472</v>
      </c>
      <c r="B63" s="258" t="n">
        <v>850</v>
      </c>
      <c r="C63" s="258" t="n">
        <v>26</v>
      </c>
      <c r="D63" s="258" t="n">
        <v>86</v>
      </c>
      <c r="E63" s="258" t="n">
        <v>132</v>
      </c>
      <c r="F63" s="258" t="n">
        <v>125</v>
      </c>
      <c r="G63" s="258" t="n">
        <v>153</v>
      </c>
      <c r="H63" s="258" t="n">
        <v>92</v>
      </c>
      <c r="I63" s="258" t="n">
        <v>95</v>
      </c>
      <c r="J63" s="258" t="n">
        <v>66</v>
      </c>
      <c r="K63" s="258" t="n">
        <v>40</v>
      </c>
      <c r="L63" s="258" t="n">
        <v>16</v>
      </c>
      <c r="M63" s="258" t="n">
        <v>1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1667</v>
      </c>
      <c r="C67" s="258" t="n">
        <v>17</v>
      </c>
      <c r="D67" s="258" t="n">
        <v>45</v>
      </c>
      <c r="E67" s="258" t="n">
        <v>94</v>
      </c>
      <c r="F67" s="258" t="n">
        <v>166</v>
      </c>
      <c r="G67" s="258" t="n">
        <v>191</v>
      </c>
      <c r="H67" s="258" t="n">
        <v>239</v>
      </c>
      <c r="I67" s="258" t="n">
        <v>286</v>
      </c>
      <c r="J67" s="258" t="n">
        <v>265</v>
      </c>
      <c r="K67" s="258" t="n">
        <v>177</v>
      </c>
      <c r="L67" s="258" t="n">
        <v>103</v>
      </c>
      <c r="M67" s="258" t="n">
        <v>84</v>
      </c>
    </row>
    <row r="68" customFormat="false" ht="12.75" hidden="false" customHeight="false" outlineLevel="0" collapsed="false">
      <c r="A68" s="533" t="s">
        <v>475</v>
      </c>
      <c r="B68" s="258" t="n">
        <v>1708</v>
      </c>
      <c r="C68" s="258" t="n">
        <v>6</v>
      </c>
      <c r="D68" s="258" t="n">
        <v>23</v>
      </c>
      <c r="E68" s="258" t="n">
        <v>52</v>
      </c>
      <c r="F68" s="258" t="n">
        <v>88</v>
      </c>
      <c r="G68" s="258" t="n">
        <v>146</v>
      </c>
      <c r="H68" s="258" t="n">
        <v>184</v>
      </c>
      <c r="I68" s="258" t="n">
        <v>239</v>
      </c>
      <c r="J68" s="258" t="n">
        <v>272</v>
      </c>
      <c r="K68" s="258" t="n">
        <v>263</v>
      </c>
      <c r="L68" s="258" t="n">
        <v>179</v>
      </c>
      <c r="M68" s="258" t="n">
        <v>256</v>
      </c>
    </row>
    <row r="69" customFormat="false" ht="12.75" hidden="false" customHeight="false" outlineLevel="0" collapsed="false">
      <c r="A69" s="533" t="s">
        <v>476</v>
      </c>
      <c r="B69" s="258" t="n">
        <v>47</v>
      </c>
      <c r="C69" s="258" t="n">
        <v>1</v>
      </c>
      <c r="D69" s="258" t="n">
        <v>0</v>
      </c>
      <c r="E69" s="258" t="n">
        <v>1</v>
      </c>
      <c r="F69" s="258" t="n">
        <v>3</v>
      </c>
      <c r="G69" s="258" t="n">
        <v>2</v>
      </c>
      <c r="H69" s="258" t="n">
        <v>2</v>
      </c>
      <c r="I69" s="258" t="n">
        <v>2</v>
      </c>
      <c r="J69" s="258" t="n">
        <v>7</v>
      </c>
      <c r="K69" s="258" t="n">
        <v>9</v>
      </c>
      <c r="L69" s="258" t="n">
        <v>5</v>
      </c>
      <c r="M69" s="258" t="n">
        <v>15</v>
      </c>
    </row>
    <row r="70" customFormat="false" ht="12.75" hidden="false" customHeight="false" outlineLevel="0" collapsed="false">
      <c r="A70" s="533" t="s">
        <v>471</v>
      </c>
      <c r="B70" s="258" t="n">
        <v>291</v>
      </c>
      <c r="C70" s="258" t="n">
        <v>3</v>
      </c>
      <c r="D70" s="258" t="n">
        <v>17</v>
      </c>
      <c r="E70" s="258" t="n">
        <v>18</v>
      </c>
      <c r="F70" s="258" t="n">
        <v>40</v>
      </c>
      <c r="G70" s="258" t="n">
        <v>32</v>
      </c>
      <c r="H70" s="258" t="n">
        <v>42</v>
      </c>
      <c r="I70" s="258" t="n">
        <v>38</v>
      </c>
      <c r="J70" s="258" t="n">
        <v>31</v>
      </c>
      <c r="K70" s="258" t="n">
        <v>32</v>
      </c>
      <c r="L70" s="258" t="n">
        <v>17</v>
      </c>
      <c r="M70" s="258" t="n">
        <v>21</v>
      </c>
    </row>
    <row r="71" customFormat="false" ht="12.75" hidden="false" customHeight="false" outlineLevel="0" collapsed="false">
      <c r="A71" s="540" t="s">
        <v>287</v>
      </c>
      <c r="B71" s="258" t="n">
        <v>3713</v>
      </c>
      <c r="C71" s="258" t="n">
        <v>27</v>
      </c>
      <c r="D71" s="258" t="n">
        <v>85</v>
      </c>
      <c r="E71" s="258" t="n">
        <v>165</v>
      </c>
      <c r="F71" s="258" t="n">
        <v>297</v>
      </c>
      <c r="G71" s="258" t="n">
        <v>371</v>
      </c>
      <c r="H71" s="258" t="n">
        <v>467</v>
      </c>
      <c r="I71" s="258" t="n">
        <v>565</v>
      </c>
      <c r="J71" s="258" t="n">
        <v>575</v>
      </c>
      <c r="K71" s="258" t="n">
        <v>481</v>
      </c>
      <c r="L71" s="258" t="n">
        <v>304</v>
      </c>
      <c r="M71" s="258" t="n">
        <v>376</v>
      </c>
    </row>
    <row r="72" customFormat="false" ht="12.75" hidden="false" customHeight="false" outlineLevel="0" collapsed="false">
      <c r="A72" s="533" t="s">
        <v>472</v>
      </c>
      <c r="B72" s="258" t="n">
        <v>938</v>
      </c>
      <c r="C72" s="258" t="n">
        <v>26</v>
      </c>
      <c r="D72" s="258" t="n">
        <v>71</v>
      </c>
      <c r="E72" s="258" t="n">
        <v>110</v>
      </c>
      <c r="F72" s="258" t="n">
        <v>96</v>
      </c>
      <c r="G72" s="258" t="n">
        <v>133</v>
      </c>
      <c r="H72" s="258" t="n">
        <v>133</v>
      </c>
      <c r="I72" s="258" t="n">
        <v>127</v>
      </c>
      <c r="J72" s="258" t="n">
        <v>93</v>
      </c>
      <c r="K72" s="258" t="n">
        <v>60</v>
      </c>
      <c r="L72" s="258" t="n">
        <v>46</v>
      </c>
      <c r="M72" s="258" t="n">
        <v>43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032</v>
      </c>
      <c r="C76" s="258" t="n">
        <v>54</v>
      </c>
      <c r="D76" s="258" t="n">
        <v>83</v>
      </c>
      <c r="E76" s="258" t="n">
        <v>113</v>
      </c>
      <c r="F76" s="258" t="n">
        <v>200</v>
      </c>
      <c r="G76" s="258" t="n">
        <v>390</v>
      </c>
      <c r="H76" s="258" t="n">
        <v>561</v>
      </c>
      <c r="I76" s="258" t="n">
        <v>406</v>
      </c>
      <c r="J76" s="258" t="n">
        <v>131</v>
      </c>
      <c r="K76" s="258" t="n">
        <v>69</v>
      </c>
      <c r="L76" s="258" t="n">
        <v>14</v>
      </c>
      <c r="M76" s="258" t="n">
        <v>11</v>
      </c>
    </row>
    <row r="77" customFormat="false" ht="12.75" hidden="false" customHeight="false" outlineLevel="0" collapsed="false">
      <c r="A77" s="533" t="s">
        <v>469</v>
      </c>
      <c r="B77" s="258" t="n">
        <v>781</v>
      </c>
      <c r="C77" s="258" t="n">
        <v>15</v>
      </c>
      <c r="D77" s="258" t="n">
        <v>20</v>
      </c>
      <c r="E77" s="258" t="n">
        <v>22</v>
      </c>
      <c r="F77" s="258" t="n">
        <v>42</v>
      </c>
      <c r="G77" s="258" t="n">
        <v>71</v>
      </c>
      <c r="H77" s="258" t="n">
        <v>130</v>
      </c>
      <c r="I77" s="258" t="n">
        <v>174</v>
      </c>
      <c r="J77" s="258" t="n">
        <v>130</v>
      </c>
      <c r="K77" s="258" t="n">
        <v>84</v>
      </c>
      <c r="L77" s="258" t="n">
        <v>57</v>
      </c>
      <c r="M77" s="258" t="n">
        <v>36</v>
      </c>
    </row>
    <row r="78" customFormat="false" ht="12.75" hidden="false" customHeight="false" outlineLevel="0" collapsed="false">
      <c r="A78" s="533" t="s">
        <v>470</v>
      </c>
      <c r="B78" s="258" t="n">
        <v>246</v>
      </c>
      <c r="C78" s="258" t="n">
        <v>2</v>
      </c>
      <c r="D78" s="258" t="n">
        <v>1</v>
      </c>
      <c r="E78" s="258" t="n">
        <v>4</v>
      </c>
      <c r="F78" s="258" t="n">
        <v>8</v>
      </c>
      <c r="G78" s="258" t="n">
        <v>15</v>
      </c>
      <c r="H78" s="258" t="n">
        <v>49</v>
      </c>
      <c r="I78" s="258" t="n">
        <v>62</v>
      </c>
      <c r="J78" s="258" t="n">
        <v>38</v>
      </c>
      <c r="K78" s="258" t="n">
        <v>34</v>
      </c>
      <c r="L78" s="258" t="n">
        <v>14</v>
      </c>
      <c r="M78" s="258" t="n">
        <v>19</v>
      </c>
    </row>
    <row r="79" customFormat="false" ht="12.75" hidden="false" customHeight="false" outlineLevel="0" collapsed="false">
      <c r="A79" s="533" t="s">
        <v>471</v>
      </c>
      <c r="B79" s="258" t="n">
        <v>327</v>
      </c>
      <c r="C79" s="258" t="n">
        <v>27</v>
      </c>
      <c r="D79" s="258" t="n">
        <v>42</v>
      </c>
      <c r="E79" s="258" t="n">
        <v>39</v>
      </c>
      <c r="F79" s="258" t="n">
        <v>49</v>
      </c>
      <c r="G79" s="258" t="n">
        <v>43</v>
      </c>
      <c r="H79" s="258" t="n">
        <v>40</v>
      </c>
      <c r="I79" s="258" t="n">
        <v>31</v>
      </c>
      <c r="J79" s="258" t="n">
        <v>21</v>
      </c>
      <c r="K79" s="258" t="n">
        <v>20</v>
      </c>
      <c r="L79" s="258" t="n">
        <v>4</v>
      </c>
      <c r="M79" s="258" t="n">
        <v>11</v>
      </c>
    </row>
    <row r="80" customFormat="false" ht="12.75" hidden="false" customHeight="false" outlineLevel="0" collapsed="false">
      <c r="A80" s="540" t="s">
        <v>287</v>
      </c>
      <c r="B80" s="258" t="n">
        <v>3386</v>
      </c>
      <c r="C80" s="258" t="n">
        <v>98</v>
      </c>
      <c r="D80" s="258" t="n">
        <v>146</v>
      </c>
      <c r="E80" s="258" t="n">
        <v>178</v>
      </c>
      <c r="F80" s="258" t="n">
        <v>299</v>
      </c>
      <c r="G80" s="258" t="n">
        <v>519</v>
      </c>
      <c r="H80" s="258" t="n">
        <v>780</v>
      </c>
      <c r="I80" s="258" t="n">
        <v>673</v>
      </c>
      <c r="J80" s="258" t="n">
        <v>320</v>
      </c>
      <c r="K80" s="258" t="n">
        <v>207</v>
      </c>
      <c r="L80" s="258" t="n">
        <v>89</v>
      </c>
      <c r="M80" s="258" t="n">
        <v>77</v>
      </c>
    </row>
    <row r="81" customFormat="false" ht="12.75" hidden="false" customHeight="false" outlineLevel="0" collapsed="false">
      <c r="A81" s="533" t="s">
        <v>472</v>
      </c>
      <c r="B81" s="258" t="n">
        <v>773</v>
      </c>
      <c r="C81" s="258" t="n">
        <v>165</v>
      </c>
      <c r="D81" s="258" t="n">
        <v>210</v>
      </c>
      <c r="E81" s="258" t="n">
        <v>129</v>
      </c>
      <c r="F81" s="258" t="n">
        <v>100</v>
      </c>
      <c r="G81" s="258" t="n">
        <v>53</v>
      </c>
      <c r="H81" s="258" t="n">
        <v>50</v>
      </c>
      <c r="I81" s="258" t="n">
        <v>36</v>
      </c>
      <c r="J81" s="258" t="n">
        <v>18</v>
      </c>
      <c r="K81" s="258" t="n">
        <v>9</v>
      </c>
      <c r="L81" s="258" t="n">
        <v>0</v>
      </c>
      <c r="M81" s="258" t="n">
        <v>3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504</v>
      </c>
      <c r="C85" s="258" t="n">
        <v>88</v>
      </c>
      <c r="D85" s="258" t="n">
        <v>96</v>
      </c>
      <c r="E85" s="258" t="n">
        <v>136</v>
      </c>
      <c r="F85" s="258" t="n">
        <v>104</v>
      </c>
      <c r="G85" s="258" t="n">
        <v>59</v>
      </c>
      <c r="H85" s="258" t="n">
        <v>18</v>
      </c>
      <c r="I85" s="258" t="n">
        <v>2</v>
      </c>
      <c r="J85" s="258" t="n">
        <v>0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537</v>
      </c>
      <c r="C86" s="258" t="n">
        <v>48</v>
      </c>
      <c r="D86" s="258" t="n">
        <v>62</v>
      </c>
      <c r="E86" s="258" t="n">
        <v>113</v>
      </c>
      <c r="F86" s="258" t="n">
        <v>121</v>
      </c>
      <c r="G86" s="258" t="n">
        <v>91</v>
      </c>
      <c r="H86" s="258" t="n">
        <v>53</v>
      </c>
      <c r="I86" s="258" t="n">
        <v>32</v>
      </c>
      <c r="J86" s="258" t="n">
        <v>11</v>
      </c>
      <c r="K86" s="258" t="n">
        <v>5</v>
      </c>
      <c r="L86" s="258" t="n">
        <v>0</v>
      </c>
      <c r="M86" s="258" t="n">
        <v>1</v>
      </c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2</v>
      </c>
      <c r="E87" s="258" t="n">
        <v>2</v>
      </c>
      <c r="F87" s="258" t="n">
        <v>1</v>
      </c>
      <c r="G87" s="258" t="n">
        <v>2</v>
      </c>
      <c r="H87" s="258" t="n">
        <v>4</v>
      </c>
      <c r="I87" s="258" t="n">
        <v>3</v>
      </c>
      <c r="J87" s="258" t="n">
        <v>1</v>
      </c>
      <c r="K87" s="258" t="n">
        <v>3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65</v>
      </c>
      <c r="C88" s="258" t="n">
        <v>13</v>
      </c>
      <c r="D88" s="258" t="n">
        <v>12</v>
      </c>
      <c r="E88" s="258" t="n">
        <v>15</v>
      </c>
      <c r="F88" s="258" t="n">
        <v>10</v>
      </c>
      <c r="G88" s="258" t="n">
        <v>9</v>
      </c>
      <c r="H88" s="258" t="n">
        <v>2</v>
      </c>
      <c r="I88" s="258" t="n">
        <v>3</v>
      </c>
      <c r="J88" s="258" t="n">
        <v>1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40" t="s">
        <v>287</v>
      </c>
      <c r="B89" s="258" t="n">
        <v>1124</v>
      </c>
      <c r="C89" s="258" t="n">
        <v>149</v>
      </c>
      <c r="D89" s="258" t="n">
        <v>172</v>
      </c>
      <c r="E89" s="258" t="n">
        <v>266</v>
      </c>
      <c r="F89" s="258" t="n">
        <v>236</v>
      </c>
      <c r="G89" s="258" t="n">
        <v>161</v>
      </c>
      <c r="H89" s="258" t="n">
        <v>77</v>
      </c>
      <c r="I89" s="258" t="n">
        <v>40</v>
      </c>
      <c r="J89" s="258" t="n">
        <v>13</v>
      </c>
      <c r="K89" s="258" t="n">
        <v>9</v>
      </c>
      <c r="L89" s="258" t="n">
        <v>0</v>
      </c>
      <c r="M89" s="258" t="n">
        <v>1</v>
      </c>
    </row>
    <row r="90" customFormat="false" ht="12.75" hidden="false" customHeight="false" outlineLevel="0" collapsed="false">
      <c r="A90" s="533" t="s">
        <v>472</v>
      </c>
      <c r="B90" s="258" t="n">
        <v>437</v>
      </c>
      <c r="C90" s="258" t="n">
        <v>208</v>
      </c>
      <c r="D90" s="258" t="n">
        <v>113</v>
      </c>
      <c r="E90" s="258" t="n">
        <v>58</v>
      </c>
      <c r="F90" s="258" t="n">
        <v>25</v>
      </c>
      <c r="G90" s="258" t="n">
        <v>17</v>
      </c>
      <c r="H90" s="258" t="n">
        <v>9</v>
      </c>
      <c r="I90" s="258" t="n">
        <v>3</v>
      </c>
      <c r="J90" s="258" t="n">
        <v>4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1"/>
      <c r="O92" s="541"/>
      <c r="P92" s="541"/>
      <c r="Q92" s="541"/>
      <c r="R92" s="541"/>
      <c r="S92" s="541"/>
      <c r="T92" s="541"/>
      <c r="U92" s="541"/>
    </row>
    <row r="93" s="543" customFormat="tru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2"/>
      <c r="O93" s="542"/>
      <c r="P93" s="542"/>
      <c r="Q93" s="542"/>
      <c r="R93" s="542"/>
      <c r="S93" s="542"/>
      <c r="T93" s="542"/>
      <c r="U93" s="542"/>
    </row>
    <row r="94" s="543" customFormat="true" ht="12.75" hidden="false" customHeight="false" outlineLevel="0" collapsed="false">
      <c r="A94" s="533" t="s">
        <v>480</v>
      </c>
      <c r="B94" s="258" t="n">
        <v>1643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2"/>
      <c r="O94" s="542"/>
      <c r="P94" s="542"/>
      <c r="Q94" s="542"/>
      <c r="R94" s="542"/>
      <c r="S94" s="542"/>
      <c r="T94" s="542"/>
      <c r="U94" s="542"/>
    </row>
    <row r="95" s="545" customFormat="tru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  <c r="N95" s="544"/>
      <c r="O95" s="544"/>
      <c r="P95" s="544"/>
      <c r="Q95" s="544"/>
      <c r="R95" s="544"/>
      <c r="S95" s="544"/>
      <c r="T95" s="544"/>
      <c r="U95" s="544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s="543" customFormat="tru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542"/>
      <c r="O97" s="542"/>
      <c r="P97" s="542"/>
      <c r="Q97" s="542"/>
      <c r="R97" s="542"/>
      <c r="S97" s="542"/>
      <c r="T97" s="542"/>
      <c r="U97" s="542"/>
    </row>
    <row r="98" customFormat="false" ht="12.75" hidden="false" customHeight="false" outlineLevel="0" collapsed="false">
      <c r="A98" s="518"/>
      <c r="B98" s="518"/>
      <c r="C98" s="518"/>
      <c r="D98" s="518"/>
      <c r="E98" s="518"/>
      <c r="F98" s="518"/>
      <c r="G98" s="518"/>
      <c r="H98" s="518"/>
      <c r="I98" s="518"/>
      <c r="J98" s="518"/>
      <c r="K98" s="518"/>
      <c r="L98" s="518"/>
      <c r="M98" s="518"/>
      <c r="N98" s="541"/>
      <c r="O98" s="541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4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46"/>
      <c r="B11" s="357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895</v>
      </c>
      <c r="C15" s="258" t="n">
        <v>14</v>
      </c>
      <c r="D15" s="258" t="n">
        <v>19</v>
      </c>
      <c r="E15" s="258" t="n">
        <v>44</v>
      </c>
      <c r="F15" s="258" t="n">
        <v>71</v>
      </c>
      <c r="G15" s="258" t="n">
        <v>108</v>
      </c>
      <c r="H15" s="258" t="n">
        <v>141</v>
      </c>
      <c r="I15" s="258" t="n">
        <v>148</v>
      </c>
      <c r="J15" s="258" t="n">
        <v>137</v>
      </c>
      <c r="K15" s="258" t="n">
        <v>95</v>
      </c>
      <c r="L15" s="258" t="n">
        <v>58</v>
      </c>
      <c r="M15" s="258" t="n">
        <v>60</v>
      </c>
    </row>
    <row r="16" customFormat="false" ht="12.75" hidden="false" customHeight="false" outlineLevel="0" collapsed="false">
      <c r="A16" s="533" t="s">
        <v>469</v>
      </c>
      <c r="B16" s="258" t="n">
        <v>401</v>
      </c>
      <c r="C16" s="258" t="n">
        <v>0</v>
      </c>
      <c r="D16" s="258" t="n">
        <v>6</v>
      </c>
      <c r="E16" s="258" t="n">
        <v>5</v>
      </c>
      <c r="F16" s="258" t="n">
        <v>13</v>
      </c>
      <c r="G16" s="258" t="n">
        <v>28</v>
      </c>
      <c r="H16" s="258" t="n">
        <v>35</v>
      </c>
      <c r="I16" s="258" t="n">
        <v>47</v>
      </c>
      <c r="J16" s="258" t="n">
        <v>53</v>
      </c>
      <c r="K16" s="258" t="n">
        <v>61</v>
      </c>
      <c r="L16" s="258" t="n">
        <v>53</v>
      </c>
      <c r="M16" s="258" t="n">
        <v>100</v>
      </c>
    </row>
    <row r="17" customFormat="false" ht="12.75" hidden="false" customHeight="false" outlineLevel="0" collapsed="false">
      <c r="A17" s="533" t="s">
        <v>470</v>
      </c>
      <c r="B17" s="258" t="n">
        <v>82</v>
      </c>
      <c r="C17" s="258" t="n">
        <v>0</v>
      </c>
      <c r="D17" s="258" t="n">
        <v>0</v>
      </c>
      <c r="E17" s="258" t="n">
        <v>0</v>
      </c>
      <c r="F17" s="258" t="n">
        <v>1</v>
      </c>
      <c r="G17" s="258" t="n">
        <v>3</v>
      </c>
      <c r="H17" s="258" t="n">
        <v>4</v>
      </c>
      <c r="I17" s="258" t="n">
        <v>9</v>
      </c>
      <c r="J17" s="258" t="n">
        <v>13</v>
      </c>
      <c r="K17" s="258" t="n">
        <v>11</v>
      </c>
      <c r="L17" s="258" t="n">
        <v>19</v>
      </c>
      <c r="M17" s="258" t="n">
        <v>22</v>
      </c>
    </row>
    <row r="18" customFormat="false" ht="12.75" hidden="false" customHeight="false" outlineLevel="0" collapsed="false">
      <c r="A18" s="533" t="s">
        <v>471</v>
      </c>
      <c r="B18" s="258" t="n">
        <v>306</v>
      </c>
      <c r="C18" s="258" t="n">
        <v>6</v>
      </c>
      <c r="D18" s="258" t="n">
        <v>16</v>
      </c>
      <c r="E18" s="258" t="n">
        <v>22</v>
      </c>
      <c r="F18" s="258" t="n">
        <v>36</v>
      </c>
      <c r="G18" s="258" t="n">
        <v>37</v>
      </c>
      <c r="H18" s="258" t="n">
        <v>39</v>
      </c>
      <c r="I18" s="258" t="n">
        <v>35</v>
      </c>
      <c r="J18" s="258" t="n">
        <v>37</v>
      </c>
      <c r="K18" s="258" t="n">
        <v>32</v>
      </c>
      <c r="L18" s="258" t="n">
        <v>18</v>
      </c>
      <c r="M18" s="258" t="n">
        <v>28</v>
      </c>
    </row>
    <row r="19" customFormat="false" ht="12.75" hidden="false" customHeight="false" outlineLevel="0" collapsed="false">
      <c r="A19" s="534" t="s">
        <v>287</v>
      </c>
      <c r="B19" s="258" t="n">
        <v>1684</v>
      </c>
      <c r="C19" s="258" t="n">
        <v>20</v>
      </c>
      <c r="D19" s="258" t="n">
        <v>41</v>
      </c>
      <c r="E19" s="258" t="n">
        <v>71</v>
      </c>
      <c r="F19" s="258" t="n">
        <v>121</v>
      </c>
      <c r="G19" s="258" t="n">
        <v>176</v>
      </c>
      <c r="H19" s="258" t="n">
        <v>219</v>
      </c>
      <c r="I19" s="258" t="n">
        <v>239</v>
      </c>
      <c r="J19" s="258" t="n">
        <v>240</v>
      </c>
      <c r="K19" s="258" t="n">
        <v>199</v>
      </c>
      <c r="L19" s="258" t="n">
        <v>148</v>
      </c>
      <c r="M19" s="258" t="n">
        <v>210</v>
      </c>
    </row>
    <row r="20" customFormat="false" ht="12.75" hidden="false" customHeight="false" outlineLevel="0" collapsed="false">
      <c r="A20" s="533" t="s">
        <v>472</v>
      </c>
      <c r="B20" s="258" t="n">
        <v>353</v>
      </c>
      <c r="C20" s="258" t="n">
        <v>15</v>
      </c>
      <c r="D20" s="258" t="n">
        <v>27</v>
      </c>
      <c r="E20" s="258" t="n">
        <v>48</v>
      </c>
      <c r="F20" s="258" t="n">
        <v>46</v>
      </c>
      <c r="G20" s="258" t="n">
        <v>50</v>
      </c>
      <c r="H20" s="258" t="n">
        <v>49</v>
      </c>
      <c r="I20" s="258" t="n">
        <v>31</v>
      </c>
      <c r="J20" s="258" t="n">
        <v>38</v>
      </c>
      <c r="K20" s="258" t="n">
        <v>16</v>
      </c>
      <c r="L20" s="258" t="n">
        <v>8</v>
      </c>
      <c r="M20" s="258" t="n">
        <v>2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571</v>
      </c>
      <c r="C24" s="258" t="n">
        <v>12</v>
      </c>
      <c r="D24" s="258" t="n">
        <v>21</v>
      </c>
      <c r="E24" s="258" t="n">
        <v>36</v>
      </c>
      <c r="F24" s="258" t="n">
        <v>60</v>
      </c>
      <c r="G24" s="258" t="n">
        <v>69</v>
      </c>
      <c r="H24" s="258" t="n">
        <v>86</v>
      </c>
      <c r="I24" s="258" t="n">
        <v>95</v>
      </c>
      <c r="J24" s="258" t="n">
        <v>72</v>
      </c>
      <c r="K24" s="258" t="n">
        <v>47</v>
      </c>
      <c r="L24" s="258" t="n">
        <v>43</v>
      </c>
      <c r="M24" s="258" t="n">
        <v>30</v>
      </c>
    </row>
    <row r="25" customFormat="false" ht="12.75" hidden="false" customHeight="false" outlineLevel="0" collapsed="false">
      <c r="A25" s="533" t="s">
        <v>475</v>
      </c>
      <c r="B25" s="258" t="n">
        <v>833</v>
      </c>
      <c r="C25" s="258" t="n">
        <v>2</v>
      </c>
      <c r="D25" s="258" t="n">
        <v>14</v>
      </c>
      <c r="E25" s="258" t="n">
        <v>26</v>
      </c>
      <c r="F25" s="258" t="n">
        <v>32</v>
      </c>
      <c r="G25" s="258" t="n">
        <v>79</v>
      </c>
      <c r="H25" s="258" t="n">
        <v>97</v>
      </c>
      <c r="I25" s="258" t="n">
        <v>99</v>
      </c>
      <c r="J25" s="258" t="n">
        <v>122</v>
      </c>
      <c r="K25" s="258" t="n">
        <v>126</v>
      </c>
      <c r="L25" s="258" t="n">
        <v>87</v>
      </c>
      <c r="M25" s="258" t="n">
        <v>149</v>
      </c>
    </row>
    <row r="26" customFormat="false" ht="12.75" hidden="false" customHeight="false" outlineLevel="0" collapsed="false">
      <c r="A26" s="533" t="s">
        <v>476</v>
      </c>
      <c r="B26" s="258" t="n">
        <v>29</v>
      </c>
      <c r="C26" s="258" t="n">
        <v>0</v>
      </c>
      <c r="D26" s="258" t="n">
        <v>1</v>
      </c>
      <c r="E26" s="258" t="n">
        <v>0</v>
      </c>
      <c r="F26" s="258" t="n">
        <v>0</v>
      </c>
      <c r="G26" s="258" t="n">
        <v>1</v>
      </c>
      <c r="H26" s="258" t="n">
        <v>1</v>
      </c>
      <c r="I26" s="258" t="n">
        <v>2</v>
      </c>
      <c r="J26" s="258" t="n">
        <v>6</v>
      </c>
      <c r="K26" s="258" t="n">
        <v>4</v>
      </c>
      <c r="L26" s="258" t="n">
        <v>5</v>
      </c>
      <c r="M26" s="258" t="n">
        <v>9</v>
      </c>
    </row>
    <row r="27" customFormat="false" ht="12.75" hidden="false" customHeight="false" outlineLevel="0" collapsed="false">
      <c r="A27" s="533" t="s">
        <v>471</v>
      </c>
      <c r="B27" s="258" t="n">
        <v>164</v>
      </c>
      <c r="C27" s="258" t="n">
        <v>2</v>
      </c>
      <c r="D27" s="258" t="n">
        <v>6</v>
      </c>
      <c r="E27" s="258" t="n">
        <v>15</v>
      </c>
      <c r="F27" s="258" t="n">
        <v>22</v>
      </c>
      <c r="G27" s="258" t="n">
        <v>22</v>
      </c>
      <c r="H27" s="258" t="n">
        <v>18</v>
      </c>
      <c r="I27" s="258" t="n">
        <v>16</v>
      </c>
      <c r="J27" s="258" t="n">
        <v>28</v>
      </c>
      <c r="K27" s="258" t="n">
        <v>12</v>
      </c>
      <c r="L27" s="258" t="n">
        <v>8</v>
      </c>
      <c r="M27" s="258" t="n">
        <v>15</v>
      </c>
    </row>
    <row r="28" customFormat="false" ht="12.75" hidden="false" customHeight="false" outlineLevel="0" collapsed="false">
      <c r="A28" s="534" t="s">
        <v>287</v>
      </c>
      <c r="B28" s="258" t="n">
        <v>1597</v>
      </c>
      <c r="C28" s="258" t="n">
        <v>16</v>
      </c>
      <c r="D28" s="258" t="n">
        <v>42</v>
      </c>
      <c r="E28" s="258" t="n">
        <v>77</v>
      </c>
      <c r="F28" s="258" t="n">
        <v>114</v>
      </c>
      <c r="G28" s="258" t="n">
        <v>171</v>
      </c>
      <c r="H28" s="258" t="n">
        <v>202</v>
      </c>
      <c r="I28" s="258" t="n">
        <v>212</v>
      </c>
      <c r="J28" s="258" t="n">
        <v>228</v>
      </c>
      <c r="K28" s="258" t="n">
        <v>189</v>
      </c>
      <c r="L28" s="258" t="n">
        <v>143</v>
      </c>
      <c r="M28" s="258" t="n">
        <v>203</v>
      </c>
    </row>
    <row r="29" customFormat="false" ht="12.75" hidden="false" customHeight="false" outlineLevel="0" collapsed="false">
      <c r="A29" s="533" t="s">
        <v>472</v>
      </c>
      <c r="B29" s="258" t="n">
        <v>440</v>
      </c>
      <c r="C29" s="258" t="n">
        <v>19</v>
      </c>
      <c r="D29" s="258" t="n">
        <v>26</v>
      </c>
      <c r="E29" s="258" t="n">
        <v>42</v>
      </c>
      <c r="F29" s="258" t="n">
        <v>53</v>
      </c>
      <c r="G29" s="258" t="n">
        <v>55</v>
      </c>
      <c r="H29" s="258" t="n">
        <v>66</v>
      </c>
      <c r="I29" s="258" t="n">
        <v>58</v>
      </c>
      <c r="J29" s="258" t="n">
        <v>50</v>
      </c>
      <c r="K29" s="258" t="n">
        <v>26</v>
      </c>
      <c r="L29" s="258" t="n">
        <v>13</v>
      </c>
      <c r="M29" s="258" t="n">
        <v>3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3</v>
      </c>
      <c r="C33" s="258" t="n">
        <v>33</v>
      </c>
      <c r="D33" s="258" t="n">
        <v>41</v>
      </c>
      <c r="E33" s="258" t="n">
        <v>51</v>
      </c>
      <c r="F33" s="258" t="n">
        <v>78</v>
      </c>
      <c r="G33" s="258" t="n">
        <v>90</v>
      </c>
      <c r="H33" s="258" t="n">
        <v>77</v>
      </c>
      <c r="I33" s="258" t="n">
        <v>53</v>
      </c>
      <c r="J33" s="258" t="n">
        <v>24</v>
      </c>
      <c r="K33" s="258" t="n">
        <v>12</v>
      </c>
      <c r="L33" s="258" t="n">
        <v>0</v>
      </c>
      <c r="M33" s="258" t="n">
        <v>4</v>
      </c>
    </row>
    <row r="34" customFormat="false" ht="12.75" hidden="false" customHeight="false" outlineLevel="0" collapsed="false">
      <c r="A34" s="533" t="s">
        <v>469</v>
      </c>
      <c r="B34" s="258" t="n">
        <v>207</v>
      </c>
      <c r="C34" s="258" t="n">
        <v>3</v>
      </c>
      <c r="D34" s="258" t="n">
        <v>15</v>
      </c>
      <c r="E34" s="258" t="n">
        <v>10</v>
      </c>
      <c r="F34" s="258" t="n">
        <v>11</v>
      </c>
      <c r="G34" s="258" t="n">
        <v>23</v>
      </c>
      <c r="H34" s="258" t="n">
        <v>30</v>
      </c>
      <c r="I34" s="258" t="n">
        <v>31</v>
      </c>
      <c r="J34" s="258" t="n">
        <v>35</v>
      </c>
      <c r="K34" s="258" t="n">
        <v>20</v>
      </c>
      <c r="L34" s="258" t="n">
        <v>16</v>
      </c>
      <c r="M34" s="258" t="n">
        <v>13</v>
      </c>
    </row>
    <row r="35" customFormat="false" ht="12.75" hidden="false" customHeight="false" outlineLevel="0" collapsed="false">
      <c r="A35" s="533" t="s">
        <v>470</v>
      </c>
      <c r="B35" s="258" t="n">
        <v>58</v>
      </c>
      <c r="C35" s="258" t="n">
        <v>1</v>
      </c>
      <c r="D35" s="258" t="n">
        <v>2</v>
      </c>
      <c r="E35" s="258" t="n">
        <v>0</v>
      </c>
      <c r="F35" s="258" t="n">
        <v>2</v>
      </c>
      <c r="G35" s="258" t="n">
        <v>3</v>
      </c>
      <c r="H35" s="258" t="n">
        <v>4</v>
      </c>
      <c r="I35" s="258" t="n">
        <v>15</v>
      </c>
      <c r="J35" s="258" t="n">
        <v>12</v>
      </c>
      <c r="K35" s="258" t="n">
        <v>6</v>
      </c>
      <c r="L35" s="258" t="n">
        <v>5</v>
      </c>
      <c r="M35" s="258" t="n">
        <v>8</v>
      </c>
    </row>
    <row r="36" customFormat="false" ht="12.75" hidden="false" customHeight="false" outlineLevel="0" collapsed="false">
      <c r="A36" s="533" t="s">
        <v>471</v>
      </c>
      <c r="B36" s="258" t="n">
        <v>141</v>
      </c>
      <c r="C36" s="258" t="n">
        <v>13</v>
      </c>
      <c r="D36" s="258" t="n">
        <v>19</v>
      </c>
      <c r="E36" s="258" t="n">
        <v>22</v>
      </c>
      <c r="F36" s="258" t="n">
        <v>18</v>
      </c>
      <c r="G36" s="258" t="n">
        <v>16</v>
      </c>
      <c r="H36" s="258" t="n">
        <v>17</v>
      </c>
      <c r="I36" s="258" t="n">
        <v>15</v>
      </c>
      <c r="J36" s="258" t="n">
        <v>7</v>
      </c>
      <c r="K36" s="258" t="n">
        <v>3</v>
      </c>
      <c r="L36" s="258" t="n">
        <v>9</v>
      </c>
      <c r="M36" s="258" t="n">
        <v>2</v>
      </c>
    </row>
    <row r="37" customFormat="false" ht="12.75" hidden="false" customHeight="false" outlineLevel="0" collapsed="false">
      <c r="A37" s="534" t="s">
        <v>287</v>
      </c>
      <c r="B37" s="258" t="n">
        <v>869</v>
      </c>
      <c r="C37" s="258" t="n">
        <v>50</v>
      </c>
      <c r="D37" s="258" t="n">
        <v>77</v>
      </c>
      <c r="E37" s="258" t="n">
        <v>83</v>
      </c>
      <c r="F37" s="258" t="n">
        <v>109</v>
      </c>
      <c r="G37" s="258" t="n">
        <v>132</v>
      </c>
      <c r="H37" s="258" t="n">
        <v>128</v>
      </c>
      <c r="I37" s="258" t="n">
        <v>114</v>
      </c>
      <c r="J37" s="258" t="n">
        <v>78</v>
      </c>
      <c r="K37" s="258" t="n">
        <v>41</v>
      </c>
      <c r="L37" s="258" t="n">
        <v>30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236</v>
      </c>
      <c r="C38" s="258" t="n">
        <v>57</v>
      </c>
      <c r="D38" s="258" t="n">
        <v>49</v>
      </c>
      <c r="E38" s="258" t="n">
        <v>35</v>
      </c>
      <c r="F38" s="258" t="n">
        <v>35</v>
      </c>
      <c r="G38" s="258" t="n">
        <v>16</v>
      </c>
      <c r="H38" s="258" t="n">
        <v>18</v>
      </c>
      <c r="I38" s="258" t="n">
        <v>11</v>
      </c>
      <c r="J38" s="258" t="n">
        <v>8</v>
      </c>
      <c r="K38" s="258" t="n">
        <v>2</v>
      </c>
      <c r="L38" s="258" t="n">
        <v>2</v>
      </c>
      <c r="M38" s="258" t="n">
        <v>3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83</v>
      </c>
      <c r="C42" s="258" t="n">
        <v>46</v>
      </c>
      <c r="D42" s="258" t="n">
        <v>30</v>
      </c>
      <c r="E42" s="258" t="n">
        <v>50</v>
      </c>
      <c r="F42" s="258" t="n">
        <v>27</v>
      </c>
      <c r="G42" s="258" t="n">
        <v>17</v>
      </c>
      <c r="H42" s="258" t="n">
        <v>11</v>
      </c>
      <c r="I42" s="258" t="n">
        <v>0</v>
      </c>
      <c r="J42" s="258" t="n">
        <v>2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264</v>
      </c>
      <c r="C43" s="258" t="n">
        <v>13</v>
      </c>
      <c r="D43" s="258" t="n">
        <v>22</v>
      </c>
      <c r="E43" s="258" t="n">
        <v>43</v>
      </c>
      <c r="F43" s="258" t="n">
        <v>58</v>
      </c>
      <c r="G43" s="258" t="n">
        <v>56</v>
      </c>
      <c r="H43" s="258" t="n">
        <v>35</v>
      </c>
      <c r="I43" s="258" t="n">
        <v>25</v>
      </c>
      <c r="J43" s="258" t="n">
        <v>8</v>
      </c>
      <c r="K43" s="258" t="n">
        <v>3</v>
      </c>
      <c r="L43" s="258" t="n">
        <v>1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12</v>
      </c>
      <c r="C44" s="258" t="n">
        <v>0</v>
      </c>
      <c r="D44" s="258" t="n">
        <v>0</v>
      </c>
      <c r="E44" s="258" t="n">
        <v>1</v>
      </c>
      <c r="F44" s="258" t="n">
        <v>0</v>
      </c>
      <c r="G44" s="258" t="n">
        <v>4</v>
      </c>
      <c r="H44" s="258" t="n">
        <v>0</v>
      </c>
      <c r="I44" s="258" t="n">
        <v>2</v>
      </c>
      <c r="J44" s="258" t="n">
        <v>2</v>
      </c>
      <c r="K44" s="258" t="n">
        <v>0</v>
      </c>
      <c r="L44" s="258" t="n">
        <v>1</v>
      </c>
      <c r="M44" s="258" t="n">
        <v>2</v>
      </c>
    </row>
    <row r="45" customFormat="false" ht="12.75" hidden="false" customHeight="false" outlineLevel="0" collapsed="false">
      <c r="A45" s="533" t="s">
        <v>471</v>
      </c>
      <c r="B45" s="258" t="n">
        <v>37</v>
      </c>
      <c r="C45" s="258" t="n">
        <v>11</v>
      </c>
      <c r="D45" s="258" t="n">
        <v>9</v>
      </c>
      <c r="E45" s="258" t="n">
        <v>9</v>
      </c>
      <c r="F45" s="258" t="n">
        <v>1</v>
      </c>
      <c r="G45" s="258" t="n">
        <v>3</v>
      </c>
      <c r="H45" s="258" t="n">
        <v>0</v>
      </c>
      <c r="I45" s="258" t="n">
        <v>3</v>
      </c>
      <c r="J45" s="258" t="n">
        <v>0</v>
      </c>
      <c r="K45" s="258" t="n">
        <v>0</v>
      </c>
      <c r="L45" s="258" t="n">
        <v>1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496</v>
      </c>
      <c r="C46" s="258" t="n">
        <v>70</v>
      </c>
      <c r="D46" s="258" t="n">
        <v>61</v>
      </c>
      <c r="E46" s="258" t="n">
        <v>103</v>
      </c>
      <c r="F46" s="258" t="n">
        <v>86</v>
      </c>
      <c r="G46" s="258" t="n">
        <v>80</v>
      </c>
      <c r="H46" s="258" t="n">
        <v>46</v>
      </c>
      <c r="I46" s="258" t="n">
        <v>30</v>
      </c>
      <c r="J46" s="258" t="n">
        <v>12</v>
      </c>
      <c r="K46" s="258" t="n">
        <v>3</v>
      </c>
      <c r="L46" s="258" t="n">
        <v>3</v>
      </c>
      <c r="M46" s="258" t="n">
        <v>2</v>
      </c>
    </row>
    <row r="47" customFormat="false" ht="12.75" hidden="false" customHeight="false" outlineLevel="0" collapsed="false">
      <c r="A47" s="533" t="s">
        <v>472</v>
      </c>
      <c r="B47" s="258" t="n">
        <v>202</v>
      </c>
      <c r="C47" s="258" t="n">
        <v>81</v>
      </c>
      <c r="D47" s="258" t="n">
        <v>55</v>
      </c>
      <c r="E47" s="258" t="n">
        <v>31</v>
      </c>
      <c r="F47" s="258" t="n">
        <v>13</v>
      </c>
      <c r="G47" s="258" t="n">
        <v>12</v>
      </c>
      <c r="H47" s="258" t="n">
        <v>6</v>
      </c>
      <c r="I47" s="258" t="n">
        <v>1</v>
      </c>
      <c r="J47" s="258" t="n">
        <v>2</v>
      </c>
      <c r="K47" s="258" t="n">
        <v>1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743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5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508</v>
      </c>
      <c r="C58" s="258" t="n">
        <v>3</v>
      </c>
      <c r="D58" s="258" t="n">
        <v>18</v>
      </c>
      <c r="E58" s="258" t="n">
        <v>25</v>
      </c>
      <c r="F58" s="258" t="n">
        <v>32</v>
      </c>
      <c r="G58" s="258" t="n">
        <v>61</v>
      </c>
      <c r="H58" s="258" t="n">
        <v>62</v>
      </c>
      <c r="I58" s="258" t="n">
        <v>90</v>
      </c>
      <c r="J58" s="258" t="n">
        <v>78</v>
      </c>
      <c r="K58" s="258" t="n">
        <v>65</v>
      </c>
      <c r="L58" s="258" t="n">
        <v>30</v>
      </c>
      <c r="M58" s="258" t="n">
        <v>44</v>
      </c>
    </row>
    <row r="59" customFormat="false" ht="12.75" hidden="false" customHeight="false" outlineLevel="0" collapsed="false">
      <c r="A59" s="533" t="s">
        <v>469</v>
      </c>
      <c r="B59" s="258" t="n">
        <v>158</v>
      </c>
      <c r="C59" s="258" t="n">
        <v>1</v>
      </c>
      <c r="D59" s="258" t="n">
        <v>0</v>
      </c>
      <c r="E59" s="258" t="n">
        <v>1</v>
      </c>
      <c r="F59" s="258" t="n">
        <v>9</v>
      </c>
      <c r="G59" s="258" t="n">
        <v>11</v>
      </c>
      <c r="H59" s="258" t="n">
        <v>16</v>
      </c>
      <c r="I59" s="258" t="n">
        <v>16</v>
      </c>
      <c r="J59" s="258" t="n">
        <v>21</v>
      </c>
      <c r="K59" s="258" t="n">
        <v>28</v>
      </c>
      <c r="L59" s="258" t="n">
        <v>18</v>
      </c>
      <c r="M59" s="258" t="n">
        <v>37</v>
      </c>
    </row>
    <row r="60" customFormat="false" ht="12.75" hidden="false" customHeight="false" outlineLevel="0" collapsed="false">
      <c r="A60" s="533" t="s">
        <v>470</v>
      </c>
      <c r="B60" s="258" t="n">
        <v>18</v>
      </c>
      <c r="C60" s="258" t="n">
        <v>1</v>
      </c>
      <c r="D60" s="258" t="n">
        <v>0</v>
      </c>
      <c r="E60" s="258" t="n">
        <v>1</v>
      </c>
      <c r="F60" s="258" t="n">
        <v>0</v>
      </c>
      <c r="G60" s="258" t="n">
        <v>1</v>
      </c>
      <c r="H60" s="258" t="n">
        <v>1</v>
      </c>
      <c r="I60" s="258" t="n">
        <v>4</v>
      </c>
      <c r="J60" s="258" t="n">
        <v>4</v>
      </c>
      <c r="K60" s="258" t="n">
        <v>2</v>
      </c>
      <c r="L60" s="258" t="n">
        <v>0</v>
      </c>
      <c r="M60" s="258" t="n">
        <v>4</v>
      </c>
    </row>
    <row r="61" customFormat="false" ht="12.75" hidden="false" customHeight="false" outlineLevel="0" collapsed="false">
      <c r="A61" s="533" t="s">
        <v>471</v>
      </c>
      <c r="B61" s="258" t="n">
        <v>70</v>
      </c>
      <c r="C61" s="258" t="n">
        <v>1</v>
      </c>
      <c r="D61" s="258" t="n">
        <v>1</v>
      </c>
      <c r="E61" s="258" t="n">
        <v>5</v>
      </c>
      <c r="F61" s="258" t="n">
        <v>13</v>
      </c>
      <c r="G61" s="258" t="n">
        <v>8</v>
      </c>
      <c r="H61" s="258" t="n">
        <v>11</v>
      </c>
      <c r="I61" s="258" t="n">
        <v>10</v>
      </c>
      <c r="J61" s="258" t="n">
        <v>4</v>
      </c>
      <c r="K61" s="258" t="n">
        <v>4</v>
      </c>
      <c r="L61" s="258" t="n">
        <v>3</v>
      </c>
      <c r="M61" s="258" t="n">
        <v>10</v>
      </c>
    </row>
    <row r="62" customFormat="false" ht="12.75" hidden="false" customHeight="false" outlineLevel="0" collapsed="false">
      <c r="A62" s="534" t="s">
        <v>287</v>
      </c>
      <c r="B62" s="258" t="n">
        <v>754</v>
      </c>
      <c r="C62" s="258" t="n">
        <v>6</v>
      </c>
      <c r="D62" s="258" t="n">
        <v>19</v>
      </c>
      <c r="E62" s="258" t="n">
        <v>32</v>
      </c>
      <c r="F62" s="258" t="n">
        <v>54</v>
      </c>
      <c r="G62" s="258" t="n">
        <v>81</v>
      </c>
      <c r="H62" s="258" t="n">
        <v>90</v>
      </c>
      <c r="I62" s="258" t="n">
        <v>120</v>
      </c>
      <c r="J62" s="258" t="n">
        <v>107</v>
      </c>
      <c r="K62" s="258" t="n">
        <v>99</v>
      </c>
      <c r="L62" s="258" t="n">
        <v>51</v>
      </c>
      <c r="M62" s="258" t="n">
        <v>95</v>
      </c>
    </row>
    <row r="63" customFormat="false" ht="12.75" hidden="false" customHeight="false" outlineLevel="0" collapsed="false">
      <c r="A63" s="533" t="s">
        <v>472</v>
      </c>
      <c r="B63" s="258" t="n">
        <v>210</v>
      </c>
      <c r="C63" s="258" t="n">
        <v>7</v>
      </c>
      <c r="D63" s="258" t="n">
        <v>26</v>
      </c>
      <c r="E63" s="258" t="n">
        <v>25</v>
      </c>
      <c r="F63" s="258" t="n">
        <v>45</v>
      </c>
      <c r="G63" s="258" t="n">
        <v>33</v>
      </c>
      <c r="H63" s="258" t="n">
        <v>32</v>
      </c>
      <c r="I63" s="258" t="n">
        <v>26</v>
      </c>
      <c r="J63" s="258" t="n">
        <v>6</v>
      </c>
      <c r="K63" s="258" t="n">
        <v>6</v>
      </c>
      <c r="L63" s="258" t="n">
        <v>2</v>
      </c>
      <c r="M63" s="258" t="n">
        <v>2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432</v>
      </c>
      <c r="C67" s="258" t="n">
        <v>4</v>
      </c>
      <c r="D67" s="258" t="n">
        <v>21</v>
      </c>
      <c r="E67" s="258" t="n">
        <v>25</v>
      </c>
      <c r="F67" s="258" t="n">
        <v>51</v>
      </c>
      <c r="G67" s="258" t="n">
        <v>54</v>
      </c>
      <c r="H67" s="258" t="n">
        <v>68</v>
      </c>
      <c r="I67" s="258" t="n">
        <v>65</v>
      </c>
      <c r="J67" s="258" t="n">
        <v>53</v>
      </c>
      <c r="K67" s="258" t="n">
        <v>52</v>
      </c>
      <c r="L67" s="258" t="n">
        <v>17</v>
      </c>
      <c r="M67" s="258" t="n">
        <v>22</v>
      </c>
    </row>
    <row r="68" customFormat="false" ht="12.75" hidden="false" customHeight="false" outlineLevel="0" collapsed="false">
      <c r="A68" s="533" t="s">
        <v>475</v>
      </c>
      <c r="B68" s="258" t="n">
        <v>298</v>
      </c>
      <c r="C68" s="258" t="n">
        <v>1</v>
      </c>
      <c r="D68" s="258" t="n">
        <v>2</v>
      </c>
      <c r="E68" s="258" t="n">
        <v>10</v>
      </c>
      <c r="F68" s="258" t="n">
        <v>26</v>
      </c>
      <c r="G68" s="258" t="n">
        <v>25</v>
      </c>
      <c r="H68" s="258" t="n">
        <v>27</v>
      </c>
      <c r="I68" s="258" t="n">
        <v>42</v>
      </c>
      <c r="J68" s="258" t="n">
        <v>37</v>
      </c>
      <c r="K68" s="258" t="n">
        <v>38</v>
      </c>
      <c r="L68" s="258" t="n">
        <v>26</v>
      </c>
      <c r="M68" s="258" t="n">
        <v>64</v>
      </c>
    </row>
    <row r="69" customFormat="false" ht="12.75" hidden="false" customHeight="false" outlineLevel="0" collapsed="false">
      <c r="A69" s="533" t="s">
        <v>476</v>
      </c>
      <c r="B69" s="258" t="n">
        <v>10</v>
      </c>
      <c r="C69" s="258" t="n">
        <v>1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2</v>
      </c>
      <c r="J69" s="258" t="n">
        <v>0</v>
      </c>
      <c r="K69" s="258" t="n">
        <v>3</v>
      </c>
      <c r="L69" s="258" t="n">
        <v>2</v>
      </c>
      <c r="M69" s="258" t="n">
        <v>1</v>
      </c>
    </row>
    <row r="70" customFormat="false" ht="12.75" hidden="false" customHeight="false" outlineLevel="0" collapsed="false">
      <c r="A70" s="533" t="s">
        <v>471</v>
      </c>
      <c r="B70" s="258" t="n">
        <v>43</v>
      </c>
      <c r="C70" s="258" t="n">
        <v>0</v>
      </c>
      <c r="D70" s="258" t="n">
        <v>0</v>
      </c>
      <c r="E70" s="258" t="n">
        <v>5</v>
      </c>
      <c r="F70" s="258" t="n">
        <v>2</v>
      </c>
      <c r="G70" s="258" t="n">
        <v>6</v>
      </c>
      <c r="H70" s="258" t="n">
        <v>7</v>
      </c>
      <c r="I70" s="258" t="n">
        <v>8</v>
      </c>
      <c r="J70" s="258" t="n">
        <v>5</v>
      </c>
      <c r="K70" s="258" t="n">
        <v>2</v>
      </c>
      <c r="L70" s="258" t="n">
        <v>4</v>
      </c>
      <c r="M70" s="258" t="n">
        <v>4</v>
      </c>
    </row>
    <row r="71" customFormat="false" ht="12.75" hidden="false" customHeight="false" outlineLevel="0" collapsed="false">
      <c r="A71" s="534" t="s">
        <v>287</v>
      </c>
      <c r="B71" s="258" t="n">
        <v>783</v>
      </c>
      <c r="C71" s="258" t="n">
        <v>6</v>
      </c>
      <c r="D71" s="258" t="n">
        <v>23</v>
      </c>
      <c r="E71" s="258" t="n">
        <v>40</v>
      </c>
      <c r="F71" s="258" t="n">
        <v>79</v>
      </c>
      <c r="G71" s="258" t="n">
        <v>85</v>
      </c>
      <c r="H71" s="258" t="n">
        <v>103</v>
      </c>
      <c r="I71" s="258" t="n">
        <v>117</v>
      </c>
      <c r="J71" s="258" t="n">
        <v>95</v>
      </c>
      <c r="K71" s="258" t="n">
        <v>95</v>
      </c>
      <c r="L71" s="258" t="n">
        <v>49</v>
      </c>
      <c r="M71" s="258" t="n">
        <v>91</v>
      </c>
    </row>
    <row r="72" customFormat="false" ht="12.75" hidden="false" customHeight="false" outlineLevel="0" collapsed="false">
      <c r="A72" s="533" t="s">
        <v>472</v>
      </c>
      <c r="B72" s="258" t="n">
        <v>181</v>
      </c>
      <c r="C72" s="258" t="n">
        <v>7</v>
      </c>
      <c r="D72" s="258" t="n">
        <v>22</v>
      </c>
      <c r="E72" s="258" t="n">
        <v>17</v>
      </c>
      <c r="F72" s="258" t="n">
        <v>20</v>
      </c>
      <c r="G72" s="258" t="n">
        <v>29</v>
      </c>
      <c r="H72" s="258" t="n">
        <v>19</v>
      </c>
      <c r="I72" s="258" t="n">
        <v>29</v>
      </c>
      <c r="J72" s="258" t="n">
        <v>18</v>
      </c>
      <c r="K72" s="258" t="n">
        <v>10</v>
      </c>
      <c r="L72" s="258" t="n">
        <v>4</v>
      </c>
      <c r="M72" s="258" t="n">
        <v>6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608</v>
      </c>
      <c r="C76" s="258" t="n">
        <v>43</v>
      </c>
      <c r="D76" s="258" t="n">
        <v>45</v>
      </c>
      <c r="E76" s="258" t="n">
        <v>54</v>
      </c>
      <c r="F76" s="258" t="n">
        <v>67</v>
      </c>
      <c r="G76" s="258" t="n">
        <v>126</v>
      </c>
      <c r="H76" s="258" t="n">
        <v>133</v>
      </c>
      <c r="I76" s="258" t="n">
        <v>87</v>
      </c>
      <c r="J76" s="258" t="n">
        <v>38</v>
      </c>
      <c r="K76" s="258" t="n">
        <v>8</v>
      </c>
      <c r="L76" s="258" t="n">
        <v>5</v>
      </c>
      <c r="M76" s="258" t="n">
        <v>2</v>
      </c>
    </row>
    <row r="77" customFormat="false" ht="12.75" hidden="false" customHeight="false" outlineLevel="0" collapsed="false">
      <c r="A77" s="533" t="s">
        <v>469</v>
      </c>
      <c r="B77" s="258" t="n">
        <v>120</v>
      </c>
      <c r="C77" s="258" t="n">
        <v>5</v>
      </c>
      <c r="D77" s="258" t="n">
        <v>2</v>
      </c>
      <c r="E77" s="258" t="n">
        <v>12</v>
      </c>
      <c r="F77" s="258" t="n">
        <v>8</v>
      </c>
      <c r="G77" s="258" t="n">
        <v>13</v>
      </c>
      <c r="H77" s="258" t="n">
        <v>20</v>
      </c>
      <c r="I77" s="258" t="n">
        <v>14</v>
      </c>
      <c r="J77" s="258" t="n">
        <v>17</v>
      </c>
      <c r="K77" s="258" t="n">
        <v>14</v>
      </c>
      <c r="L77" s="258" t="n">
        <v>8</v>
      </c>
      <c r="M77" s="258" t="n">
        <v>7</v>
      </c>
    </row>
    <row r="78" customFormat="false" ht="12.75" hidden="false" customHeight="false" outlineLevel="0" collapsed="false">
      <c r="A78" s="533" t="s">
        <v>470</v>
      </c>
      <c r="B78" s="258" t="n">
        <v>27</v>
      </c>
      <c r="C78" s="258" t="n">
        <v>1</v>
      </c>
      <c r="D78" s="258" t="n">
        <v>0</v>
      </c>
      <c r="E78" s="258" t="n">
        <v>1</v>
      </c>
      <c r="F78" s="258" t="n">
        <v>1</v>
      </c>
      <c r="G78" s="258" t="n">
        <v>4</v>
      </c>
      <c r="H78" s="258" t="n">
        <v>7</v>
      </c>
      <c r="I78" s="258" t="n">
        <v>1</v>
      </c>
      <c r="J78" s="258" t="n">
        <v>5</v>
      </c>
      <c r="K78" s="258" t="n">
        <v>5</v>
      </c>
      <c r="L78" s="258" t="n">
        <v>1</v>
      </c>
      <c r="M78" s="258" t="n">
        <v>1</v>
      </c>
    </row>
    <row r="79" customFormat="false" ht="12.75" hidden="false" customHeight="false" outlineLevel="0" collapsed="false">
      <c r="A79" s="533" t="s">
        <v>471</v>
      </c>
      <c r="B79" s="258" t="n">
        <v>54</v>
      </c>
      <c r="C79" s="258" t="n">
        <v>4</v>
      </c>
      <c r="D79" s="258" t="n">
        <v>8</v>
      </c>
      <c r="E79" s="258" t="n">
        <v>10</v>
      </c>
      <c r="F79" s="258" t="n">
        <v>10</v>
      </c>
      <c r="G79" s="258" t="n">
        <v>11</v>
      </c>
      <c r="H79" s="258" t="n">
        <v>3</v>
      </c>
      <c r="I79" s="258" t="n">
        <v>1</v>
      </c>
      <c r="J79" s="258" t="n">
        <v>1</v>
      </c>
      <c r="K79" s="258" t="n">
        <v>2</v>
      </c>
      <c r="L79" s="258" t="n">
        <v>1</v>
      </c>
      <c r="M79" s="258" t="n">
        <v>3</v>
      </c>
    </row>
    <row r="80" customFormat="false" ht="12.75" hidden="false" customHeight="false" outlineLevel="0" collapsed="false">
      <c r="A80" s="534" t="s">
        <v>287</v>
      </c>
      <c r="B80" s="258" t="n">
        <v>809</v>
      </c>
      <c r="C80" s="258" t="n">
        <v>53</v>
      </c>
      <c r="D80" s="258" t="n">
        <v>55</v>
      </c>
      <c r="E80" s="258" t="n">
        <v>77</v>
      </c>
      <c r="F80" s="258" t="n">
        <v>86</v>
      </c>
      <c r="G80" s="258" t="n">
        <v>154</v>
      </c>
      <c r="H80" s="258" t="n">
        <v>163</v>
      </c>
      <c r="I80" s="258" t="n">
        <v>103</v>
      </c>
      <c r="J80" s="258" t="n">
        <v>61</v>
      </c>
      <c r="K80" s="258" t="n">
        <v>29</v>
      </c>
      <c r="L80" s="258" t="n">
        <v>15</v>
      </c>
      <c r="M80" s="258" t="n">
        <v>13</v>
      </c>
    </row>
    <row r="81" customFormat="false" ht="12.75" hidden="false" customHeight="false" outlineLevel="0" collapsed="false">
      <c r="A81" s="533" t="s">
        <v>472</v>
      </c>
      <c r="B81" s="258" t="n">
        <v>314</v>
      </c>
      <c r="C81" s="258" t="n">
        <v>97</v>
      </c>
      <c r="D81" s="258" t="n">
        <v>92</v>
      </c>
      <c r="E81" s="258" t="n">
        <v>44</v>
      </c>
      <c r="F81" s="258" t="n">
        <v>35</v>
      </c>
      <c r="G81" s="258" t="n">
        <v>16</v>
      </c>
      <c r="H81" s="258" t="n">
        <v>18</v>
      </c>
      <c r="I81" s="258" t="n">
        <v>7</v>
      </c>
      <c r="J81" s="258" t="n">
        <v>3</v>
      </c>
      <c r="K81" s="258" t="n">
        <v>0</v>
      </c>
      <c r="L81" s="258" t="n">
        <v>0</v>
      </c>
      <c r="M81" s="258" t="n">
        <v>2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303</v>
      </c>
      <c r="C85" s="258" t="n">
        <v>55</v>
      </c>
      <c r="D85" s="258" t="n">
        <v>71</v>
      </c>
      <c r="E85" s="258" t="n">
        <v>71</v>
      </c>
      <c r="F85" s="258" t="n">
        <v>54</v>
      </c>
      <c r="G85" s="258" t="n">
        <v>31</v>
      </c>
      <c r="H85" s="258" t="n">
        <v>12</v>
      </c>
      <c r="I85" s="258" t="n">
        <v>9</v>
      </c>
      <c r="J85" s="258" t="n">
        <v>0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00</v>
      </c>
      <c r="C86" s="258" t="n">
        <v>11</v>
      </c>
      <c r="D86" s="258" t="n">
        <v>12</v>
      </c>
      <c r="E86" s="258" t="n">
        <v>36</v>
      </c>
      <c r="F86" s="258" t="n">
        <v>39</v>
      </c>
      <c r="G86" s="258" t="n">
        <v>44</v>
      </c>
      <c r="H86" s="258" t="n">
        <v>28</v>
      </c>
      <c r="I86" s="258" t="n">
        <v>23</v>
      </c>
      <c r="J86" s="258" t="n">
        <v>3</v>
      </c>
      <c r="K86" s="258" t="n">
        <v>4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7</v>
      </c>
      <c r="C87" s="258" t="n">
        <v>0</v>
      </c>
      <c r="D87" s="258" t="n">
        <v>0</v>
      </c>
      <c r="E87" s="258" t="n">
        <v>0</v>
      </c>
      <c r="F87" s="258" t="n">
        <v>4</v>
      </c>
      <c r="G87" s="258" t="n">
        <v>0</v>
      </c>
      <c r="H87" s="258" t="n">
        <v>2</v>
      </c>
      <c r="I87" s="258" t="n">
        <v>1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19</v>
      </c>
      <c r="C88" s="258" t="n">
        <v>9</v>
      </c>
      <c r="D88" s="258" t="n">
        <v>4</v>
      </c>
      <c r="E88" s="258" t="n">
        <v>1</v>
      </c>
      <c r="F88" s="258" t="n">
        <v>2</v>
      </c>
      <c r="G88" s="258" t="n">
        <v>2</v>
      </c>
      <c r="H88" s="258" t="n">
        <v>1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529</v>
      </c>
      <c r="C89" s="258" t="n">
        <v>75</v>
      </c>
      <c r="D89" s="258" t="n">
        <v>87</v>
      </c>
      <c r="E89" s="258" t="n">
        <v>108</v>
      </c>
      <c r="F89" s="258" t="n">
        <v>99</v>
      </c>
      <c r="G89" s="258" t="n">
        <v>77</v>
      </c>
      <c r="H89" s="258" t="n">
        <v>43</v>
      </c>
      <c r="I89" s="258" t="n">
        <v>33</v>
      </c>
      <c r="J89" s="258" t="n">
        <v>3</v>
      </c>
      <c r="K89" s="258" t="n">
        <v>4</v>
      </c>
      <c r="L89" s="258" t="n">
        <v>0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47</v>
      </c>
      <c r="C90" s="258" t="n">
        <v>132</v>
      </c>
      <c r="D90" s="258" t="n">
        <v>65</v>
      </c>
      <c r="E90" s="258" t="n">
        <v>23</v>
      </c>
      <c r="F90" s="258" t="n">
        <v>12</v>
      </c>
      <c r="G90" s="258" t="n">
        <v>11</v>
      </c>
      <c r="H90" s="258" t="n">
        <v>3</v>
      </c>
      <c r="I90" s="258" t="n">
        <v>1</v>
      </c>
      <c r="J90" s="258" t="n">
        <v>0</v>
      </c>
      <c r="K90" s="258" t="n">
        <v>0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1142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37"/>
      <c r="B95" s="518"/>
      <c r="C95" s="538"/>
      <c r="D95" s="538"/>
      <c r="E95" s="538"/>
      <c r="F95" s="538"/>
      <c r="G95" s="538"/>
      <c r="H95" s="538"/>
      <c r="I95" s="538"/>
      <c r="J95" s="538"/>
      <c r="K95" s="538"/>
      <c r="L95" s="538"/>
      <c r="M95" s="53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  <row r="180" customFormat="false" ht="12.75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</row>
    <row r="181" customFormat="false" ht="12.75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</row>
    <row r="182" customFormat="false" ht="12.75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</row>
    <row r="183" customFormat="false" ht="12.75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25" activeCellId="0" sqref="K25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257" min="7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86" t="s">
        <v>1</v>
      </c>
      <c r="B2" s="86"/>
      <c r="C2" s="72"/>
      <c r="D2" s="72"/>
      <c r="E2" s="72"/>
      <c r="F2" s="73"/>
      <c r="G2" s="74"/>
      <c r="H2" s="75"/>
      <c r="I2" s="76"/>
      <c r="J2" s="87" t="s">
        <v>122</v>
      </c>
    </row>
    <row r="3" customFormat="false" ht="11.2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5"/>
    </row>
    <row r="4" customFormat="false" ht="50.25" hidden="tru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5"/>
    </row>
    <row r="5" customFormat="false" ht="25.5" hidden="true" customHeight="tru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5"/>
    </row>
    <row r="6" customFormat="false" ht="53.25" hidden="tru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5"/>
    </row>
    <row r="7" customFormat="false" ht="7.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5"/>
    </row>
    <row r="8" customFormat="false" ht="15.75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5"/>
    </row>
    <row r="9" customFormat="false" ht="18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</row>
    <row r="10" customFormat="false" ht="18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</row>
    <row r="11" s="97" customFormat="true" ht="18" hidden="false" customHeight="true" outlineLevel="0" collapsed="false">
      <c r="A11" s="96"/>
      <c r="B11" s="94"/>
      <c r="C11" s="96"/>
      <c r="D11" s="96"/>
      <c r="E11" s="96"/>
      <c r="F11" s="96"/>
      <c r="G11" s="96"/>
      <c r="H11" s="96"/>
      <c r="I11" s="96"/>
      <c r="J11" s="96"/>
    </row>
    <row r="12" customFormat="false" ht="18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</row>
    <row r="13" customFormat="false" ht="18" hidden="false" customHeight="tru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</row>
    <row r="14" customFormat="false" ht="18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</row>
    <row r="15" customFormat="false" ht="18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</row>
    <row r="16" customFormat="false" ht="18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</row>
    <row r="17" customFormat="false" ht="18" hidden="false" customHeight="tru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</row>
    <row r="18" customFormat="false" ht="18" hidden="false" customHeight="tru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</row>
    <row r="19" customFormat="false" ht="18" hidden="false" customHeight="true" outlineLevel="0" collapsed="false">
      <c r="A19" s="94"/>
      <c r="B19" s="94"/>
      <c r="C19" s="98"/>
      <c r="D19" s="94"/>
      <c r="E19" s="94"/>
      <c r="F19" s="94"/>
      <c r="G19" s="94"/>
      <c r="H19" s="94"/>
      <c r="I19" s="94"/>
      <c r="J19" s="94"/>
    </row>
    <row r="20" customFormat="false" ht="18" hidden="false" customHeight="true" outlineLevel="0" collapsed="false"/>
    <row r="21" customFormat="false" ht="18" hidden="false" customHeight="true" outlineLevel="0" collapsed="false">
      <c r="A21" s="99"/>
      <c r="B21" s="100"/>
      <c r="C21" s="100"/>
      <c r="D21" s="101"/>
      <c r="E21" s="102"/>
      <c r="F21" s="99"/>
      <c r="G21" s="100"/>
      <c r="H21" s="100"/>
      <c r="I21" s="100"/>
      <c r="J21" s="101"/>
    </row>
    <row r="22" customFormat="false" ht="18" hidden="false" customHeight="true" outlineLevel="0" collapsed="false">
      <c r="A22" s="103"/>
      <c r="D22" s="104"/>
      <c r="F22" s="105"/>
      <c r="J22" s="104"/>
    </row>
    <row r="23" customFormat="false" ht="18" hidden="false" customHeight="true" outlineLevel="0" collapsed="false">
      <c r="A23" s="105"/>
      <c r="D23" s="104"/>
      <c r="F23" s="105"/>
      <c r="J23" s="104"/>
    </row>
    <row r="24" customFormat="false" ht="18" hidden="false" customHeight="true" outlineLevel="0" collapsed="false">
      <c r="A24" s="105"/>
      <c r="D24" s="104"/>
      <c r="F24" s="105"/>
      <c r="J24" s="104"/>
    </row>
    <row r="25" customFormat="false" ht="18" hidden="false" customHeight="true" outlineLevel="0" collapsed="false">
      <c r="A25" s="105"/>
      <c r="D25" s="104"/>
      <c r="F25" s="105"/>
      <c r="J25" s="104"/>
    </row>
    <row r="26" customFormat="false" ht="18" hidden="false" customHeight="true" outlineLevel="0" collapsed="false">
      <c r="A26" s="105"/>
      <c r="D26" s="104"/>
      <c r="F26" s="105"/>
      <c r="J26" s="104"/>
    </row>
    <row r="27" customFormat="false" ht="18" hidden="false" customHeight="true" outlineLevel="0" collapsed="false">
      <c r="A27" s="103"/>
      <c r="D27" s="104"/>
      <c r="F27" s="105"/>
      <c r="J27" s="104"/>
    </row>
    <row r="28" customFormat="false" ht="18" hidden="false" customHeight="true" outlineLevel="0" collapsed="false">
      <c r="A28" s="105"/>
      <c r="D28" s="104"/>
      <c r="F28" s="105"/>
      <c r="J28" s="104"/>
    </row>
    <row r="29" customFormat="false" ht="18" hidden="false" customHeight="true" outlineLevel="0" collapsed="false">
      <c r="A29" s="105"/>
      <c r="D29" s="104"/>
      <c r="F29" s="105"/>
      <c r="J29" s="104"/>
    </row>
    <row r="30" customFormat="false" ht="18" hidden="false" customHeight="true" outlineLevel="0" collapsed="false">
      <c r="A30" s="103"/>
      <c r="D30" s="104"/>
      <c r="F30" s="105"/>
      <c r="J30" s="104"/>
    </row>
    <row r="31" customFormat="false" ht="18" hidden="false" customHeight="true" outlineLevel="0" collapsed="false">
      <c r="A31" s="105"/>
      <c r="D31" s="104"/>
      <c r="F31" s="105"/>
      <c r="J31" s="104"/>
    </row>
    <row r="32" customFormat="false" ht="18" hidden="false" customHeight="true" outlineLevel="0" collapsed="false">
      <c r="A32" s="105"/>
      <c r="D32" s="104"/>
      <c r="F32" s="105"/>
      <c r="J32" s="104"/>
    </row>
    <row r="33" customFormat="false" ht="18" hidden="false" customHeight="true" outlineLevel="0" collapsed="false">
      <c r="A33" s="105"/>
      <c r="D33" s="104"/>
      <c r="F33" s="105"/>
      <c r="J33" s="104"/>
    </row>
    <row r="34" customFormat="false" ht="18" hidden="false" customHeight="true" outlineLevel="0" collapsed="false">
      <c r="A34" s="105"/>
      <c r="D34" s="104"/>
      <c r="F34" s="105"/>
      <c r="J34" s="104"/>
    </row>
    <row r="35" customFormat="false" ht="18" hidden="false" customHeight="true" outlineLevel="0" collapsed="false">
      <c r="A35" s="105"/>
      <c r="D35" s="104"/>
      <c r="F35" s="105"/>
      <c r="J35" s="104"/>
    </row>
    <row r="36" customFormat="false" ht="18" hidden="false" customHeight="true" outlineLevel="0" collapsed="false">
      <c r="A36" s="105"/>
      <c r="D36" s="104"/>
      <c r="F36" s="105"/>
      <c r="J36" s="104"/>
    </row>
    <row r="37" customFormat="false" ht="18" hidden="false" customHeight="true" outlineLevel="0" collapsed="false">
      <c r="A37" s="105"/>
      <c r="D37" s="104"/>
      <c r="F37" s="105"/>
      <c r="J37" s="104"/>
    </row>
    <row r="38" customFormat="false" ht="18" hidden="false" customHeight="true" outlineLevel="0" collapsed="false">
      <c r="A38" s="105"/>
      <c r="D38" s="104"/>
      <c r="F38" s="105"/>
      <c r="J38" s="104"/>
    </row>
    <row r="39" customFormat="false" ht="18" hidden="false" customHeight="true" outlineLevel="0" collapsed="false">
      <c r="A39" s="105"/>
      <c r="D39" s="104"/>
      <c r="F39" s="105"/>
      <c r="J39" s="104"/>
    </row>
    <row r="40" customFormat="false" ht="18" hidden="false" customHeight="true" outlineLevel="0" collapsed="false">
      <c r="A40" s="105"/>
      <c r="D40" s="104"/>
      <c r="F40" s="105"/>
      <c r="J40" s="104"/>
    </row>
    <row r="41" customFormat="false" ht="21.95" hidden="false" customHeight="true" outlineLevel="0" collapsed="false">
      <c r="A41" s="105"/>
      <c r="D41" s="104"/>
      <c r="F41" s="105"/>
      <c r="J41" s="104"/>
    </row>
    <row r="42" customFormat="false" ht="15.95" hidden="false" customHeight="true" outlineLevel="0" collapsed="false">
      <c r="A42" s="106"/>
      <c r="B42" s="107"/>
      <c r="C42" s="107"/>
      <c r="D42" s="108"/>
      <c r="E42" s="102"/>
      <c r="F42" s="109"/>
      <c r="G42" s="110"/>
      <c r="H42" s="110"/>
      <c r="I42" s="110"/>
      <c r="J42" s="111"/>
    </row>
    <row r="43" customFormat="false" ht="46.5" hidden="false" customHeight="true" outlineLevel="0" collapsed="false">
      <c r="A43" s="102"/>
      <c r="B43" s="102"/>
      <c r="C43" s="102"/>
      <c r="D43" s="102"/>
      <c r="E43" s="102"/>
      <c r="F43" s="112"/>
      <c r="G43" s="112"/>
      <c r="H43" s="112"/>
      <c r="I43" s="112"/>
      <c r="J43" s="112"/>
    </row>
    <row r="44" s="10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48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466</v>
      </c>
      <c r="C15" s="258" t="n">
        <v>3</v>
      </c>
      <c r="D15" s="258" t="n">
        <v>5</v>
      </c>
      <c r="E15" s="258" t="n">
        <v>7</v>
      </c>
      <c r="F15" s="258" t="n">
        <v>18</v>
      </c>
      <c r="G15" s="258" t="n">
        <v>49</v>
      </c>
      <c r="H15" s="258" t="n">
        <v>65</v>
      </c>
      <c r="I15" s="258" t="n">
        <v>78</v>
      </c>
      <c r="J15" s="258" t="n">
        <v>88</v>
      </c>
      <c r="K15" s="258" t="n">
        <v>71</v>
      </c>
      <c r="L15" s="258" t="n">
        <v>43</v>
      </c>
      <c r="M15" s="258" t="n">
        <v>39</v>
      </c>
    </row>
    <row r="16" customFormat="false" ht="12.75" hidden="false" customHeight="false" outlineLevel="0" collapsed="false">
      <c r="A16" s="533" t="s">
        <v>469</v>
      </c>
      <c r="B16" s="258" t="n">
        <v>176</v>
      </c>
      <c r="C16" s="258" t="n">
        <v>0</v>
      </c>
      <c r="D16" s="258" t="n">
        <v>4</v>
      </c>
      <c r="E16" s="258" t="n">
        <v>4</v>
      </c>
      <c r="F16" s="258" t="n">
        <v>9</v>
      </c>
      <c r="G16" s="258" t="n">
        <v>5</v>
      </c>
      <c r="H16" s="258" t="n">
        <v>11</v>
      </c>
      <c r="I16" s="258" t="n">
        <v>16</v>
      </c>
      <c r="J16" s="258" t="n">
        <v>27</v>
      </c>
      <c r="K16" s="258" t="n">
        <v>24</v>
      </c>
      <c r="L16" s="258" t="n">
        <v>28</v>
      </c>
      <c r="M16" s="258" t="n">
        <v>48</v>
      </c>
    </row>
    <row r="17" customFormat="false" ht="12.75" hidden="false" customHeight="false" outlineLevel="0" collapsed="false">
      <c r="A17" s="533" t="s">
        <v>470</v>
      </c>
      <c r="B17" s="258" t="n">
        <v>46</v>
      </c>
      <c r="C17" s="258" t="n">
        <v>0</v>
      </c>
      <c r="D17" s="258" t="n">
        <v>0</v>
      </c>
      <c r="E17" s="258" t="n">
        <v>1</v>
      </c>
      <c r="F17" s="258" t="n">
        <v>0</v>
      </c>
      <c r="G17" s="258" t="n">
        <v>0</v>
      </c>
      <c r="H17" s="258" t="n">
        <v>3</v>
      </c>
      <c r="I17" s="258" t="n">
        <v>10</v>
      </c>
      <c r="J17" s="258" t="n">
        <v>3</v>
      </c>
      <c r="K17" s="258" t="n">
        <v>9</v>
      </c>
      <c r="L17" s="258" t="n">
        <v>9</v>
      </c>
      <c r="M17" s="258" t="n">
        <v>11</v>
      </c>
    </row>
    <row r="18" customFormat="false" ht="12.75" hidden="false" customHeight="false" outlineLevel="0" collapsed="false">
      <c r="A18" s="533" t="s">
        <v>471</v>
      </c>
      <c r="B18" s="258" t="n">
        <v>135</v>
      </c>
      <c r="C18" s="258" t="n">
        <v>4</v>
      </c>
      <c r="D18" s="258" t="n">
        <v>8</v>
      </c>
      <c r="E18" s="258" t="n">
        <v>7</v>
      </c>
      <c r="F18" s="258" t="n">
        <v>10</v>
      </c>
      <c r="G18" s="258" t="n">
        <v>18</v>
      </c>
      <c r="H18" s="258" t="n">
        <v>19</v>
      </c>
      <c r="I18" s="258" t="n">
        <v>20</v>
      </c>
      <c r="J18" s="258" t="n">
        <v>16</v>
      </c>
      <c r="K18" s="258" t="n">
        <v>11</v>
      </c>
      <c r="L18" s="258" t="n">
        <v>8</v>
      </c>
      <c r="M18" s="258" t="n">
        <v>14</v>
      </c>
    </row>
    <row r="19" customFormat="false" ht="12.75" hidden="false" customHeight="false" outlineLevel="0" collapsed="false">
      <c r="A19" s="534" t="s">
        <v>287</v>
      </c>
      <c r="B19" s="258" t="n">
        <v>823</v>
      </c>
      <c r="C19" s="258" t="n">
        <v>7</v>
      </c>
      <c r="D19" s="258" t="n">
        <v>17</v>
      </c>
      <c r="E19" s="258" t="n">
        <v>19</v>
      </c>
      <c r="F19" s="258" t="n">
        <v>37</v>
      </c>
      <c r="G19" s="258" t="n">
        <v>72</v>
      </c>
      <c r="H19" s="258" t="n">
        <v>98</v>
      </c>
      <c r="I19" s="258" t="n">
        <v>124</v>
      </c>
      <c r="J19" s="258" t="n">
        <v>134</v>
      </c>
      <c r="K19" s="258" t="n">
        <v>115</v>
      </c>
      <c r="L19" s="258" t="n">
        <v>88</v>
      </c>
      <c r="M19" s="258" t="n">
        <v>112</v>
      </c>
    </row>
    <row r="20" customFormat="false" ht="12.75" hidden="false" customHeight="false" outlineLevel="0" collapsed="false">
      <c r="A20" s="533" t="s">
        <v>472</v>
      </c>
      <c r="B20" s="258" t="n">
        <v>300</v>
      </c>
      <c r="C20" s="258" t="n">
        <v>6</v>
      </c>
      <c r="D20" s="258" t="n">
        <v>21</v>
      </c>
      <c r="E20" s="258" t="n">
        <v>27</v>
      </c>
      <c r="F20" s="258" t="n">
        <v>41</v>
      </c>
      <c r="G20" s="258" t="n">
        <v>36</v>
      </c>
      <c r="H20" s="258" t="n">
        <v>38</v>
      </c>
      <c r="I20" s="258" t="n">
        <v>32</v>
      </c>
      <c r="J20" s="258" t="n">
        <v>45</v>
      </c>
      <c r="K20" s="258" t="n">
        <v>27</v>
      </c>
      <c r="L20" s="258" t="n">
        <v>12</v>
      </c>
      <c r="M20" s="258" t="n">
        <v>1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376</v>
      </c>
      <c r="C24" s="258" t="n">
        <v>1</v>
      </c>
      <c r="D24" s="258" t="n">
        <v>12</v>
      </c>
      <c r="E24" s="258" t="n">
        <v>9</v>
      </c>
      <c r="F24" s="258" t="n">
        <v>28</v>
      </c>
      <c r="G24" s="258" t="n">
        <v>45</v>
      </c>
      <c r="H24" s="258" t="n">
        <v>48</v>
      </c>
      <c r="I24" s="258" t="n">
        <v>60</v>
      </c>
      <c r="J24" s="258" t="n">
        <v>68</v>
      </c>
      <c r="K24" s="258" t="n">
        <v>53</v>
      </c>
      <c r="L24" s="258" t="n">
        <v>27</v>
      </c>
      <c r="M24" s="258" t="n">
        <v>25</v>
      </c>
    </row>
    <row r="25" customFormat="false" ht="12.75" hidden="false" customHeight="false" outlineLevel="0" collapsed="false">
      <c r="A25" s="533" t="s">
        <v>475</v>
      </c>
      <c r="B25" s="258" t="n">
        <v>375</v>
      </c>
      <c r="C25" s="258" t="n">
        <v>0</v>
      </c>
      <c r="D25" s="258" t="n">
        <v>3</v>
      </c>
      <c r="E25" s="258" t="n">
        <v>11</v>
      </c>
      <c r="F25" s="258" t="n">
        <v>15</v>
      </c>
      <c r="G25" s="258" t="n">
        <v>24</v>
      </c>
      <c r="H25" s="258" t="n">
        <v>34</v>
      </c>
      <c r="I25" s="258" t="n">
        <v>53</v>
      </c>
      <c r="J25" s="258" t="n">
        <v>63</v>
      </c>
      <c r="K25" s="258" t="n">
        <v>48</v>
      </c>
      <c r="L25" s="258" t="n">
        <v>53</v>
      </c>
      <c r="M25" s="258" t="n">
        <v>71</v>
      </c>
    </row>
    <row r="26" customFormat="false" ht="12.75" hidden="false" customHeight="false" outlineLevel="0" collapsed="false">
      <c r="A26" s="533" t="s">
        <v>476</v>
      </c>
      <c r="B26" s="258" t="n">
        <v>1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2</v>
      </c>
      <c r="I26" s="258" t="n">
        <v>1</v>
      </c>
      <c r="J26" s="258" t="n">
        <v>1</v>
      </c>
      <c r="K26" s="258" t="n">
        <v>3</v>
      </c>
      <c r="L26" s="258" t="n">
        <v>1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75</v>
      </c>
      <c r="C27" s="258" t="n">
        <v>1</v>
      </c>
      <c r="D27" s="258" t="n">
        <v>5</v>
      </c>
      <c r="E27" s="258" t="n">
        <v>2</v>
      </c>
      <c r="F27" s="258" t="n">
        <v>8</v>
      </c>
      <c r="G27" s="258" t="n">
        <v>8</v>
      </c>
      <c r="H27" s="258" t="n">
        <v>13</v>
      </c>
      <c r="I27" s="258" t="n">
        <v>11</v>
      </c>
      <c r="J27" s="258" t="n">
        <v>6</v>
      </c>
      <c r="K27" s="258" t="n">
        <v>12</v>
      </c>
      <c r="L27" s="258" t="n">
        <v>3</v>
      </c>
      <c r="M27" s="258" t="n">
        <v>6</v>
      </c>
    </row>
    <row r="28" customFormat="false" ht="12.75" hidden="false" customHeight="false" outlineLevel="0" collapsed="false">
      <c r="A28" s="534" t="s">
        <v>287</v>
      </c>
      <c r="B28" s="258" t="n">
        <v>837</v>
      </c>
      <c r="C28" s="258" t="n">
        <v>2</v>
      </c>
      <c r="D28" s="258" t="n">
        <v>20</v>
      </c>
      <c r="E28" s="258" t="n">
        <v>22</v>
      </c>
      <c r="F28" s="258" t="n">
        <v>51</v>
      </c>
      <c r="G28" s="258" t="n">
        <v>77</v>
      </c>
      <c r="H28" s="258" t="n">
        <v>97</v>
      </c>
      <c r="I28" s="258" t="n">
        <v>125</v>
      </c>
      <c r="J28" s="258" t="n">
        <v>138</v>
      </c>
      <c r="K28" s="258" t="n">
        <v>116</v>
      </c>
      <c r="L28" s="258" t="n">
        <v>84</v>
      </c>
      <c r="M28" s="258" t="n">
        <v>105</v>
      </c>
    </row>
    <row r="29" customFormat="false" ht="12.75" hidden="false" customHeight="false" outlineLevel="0" collapsed="false">
      <c r="A29" s="533" t="s">
        <v>472</v>
      </c>
      <c r="B29" s="258" t="n">
        <v>286</v>
      </c>
      <c r="C29" s="258" t="n">
        <v>11</v>
      </c>
      <c r="D29" s="258" t="n">
        <v>18</v>
      </c>
      <c r="E29" s="258" t="n">
        <v>24</v>
      </c>
      <c r="F29" s="258" t="n">
        <v>27</v>
      </c>
      <c r="G29" s="258" t="n">
        <v>31</v>
      </c>
      <c r="H29" s="258" t="n">
        <v>39</v>
      </c>
      <c r="I29" s="258" t="n">
        <v>31</v>
      </c>
      <c r="J29" s="258" t="n">
        <v>41</v>
      </c>
      <c r="K29" s="258" t="n">
        <v>26</v>
      </c>
      <c r="L29" s="258" t="n">
        <v>16</v>
      </c>
      <c r="M29" s="258" t="n">
        <v>22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348</v>
      </c>
      <c r="C33" s="258" t="n">
        <v>13</v>
      </c>
      <c r="D33" s="258" t="n">
        <v>8</v>
      </c>
      <c r="E33" s="258" t="n">
        <v>18</v>
      </c>
      <c r="F33" s="258" t="n">
        <v>28</v>
      </c>
      <c r="G33" s="258" t="n">
        <v>67</v>
      </c>
      <c r="H33" s="258" t="n">
        <v>94</v>
      </c>
      <c r="I33" s="258" t="n">
        <v>60</v>
      </c>
      <c r="J33" s="258" t="n">
        <v>37</v>
      </c>
      <c r="K33" s="258" t="n">
        <v>17</v>
      </c>
      <c r="L33" s="258" t="n">
        <v>3</v>
      </c>
      <c r="M33" s="258" t="n">
        <v>3</v>
      </c>
    </row>
    <row r="34" customFormat="false" ht="12.75" hidden="false" customHeight="false" outlineLevel="0" collapsed="false">
      <c r="A34" s="533" t="s">
        <v>469</v>
      </c>
      <c r="B34" s="258" t="n">
        <v>150</v>
      </c>
      <c r="C34" s="258" t="n">
        <v>6</v>
      </c>
      <c r="D34" s="258" t="n">
        <v>6</v>
      </c>
      <c r="E34" s="258" t="n">
        <v>3</v>
      </c>
      <c r="F34" s="258" t="n">
        <v>11</v>
      </c>
      <c r="G34" s="258" t="n">
        <v>18</v>
      </c>
      <c r="H34" s="258" t="n">
        <v>12</v>
      </c>
      <c r="I34" s="258" t="n">
        <v>26</v>
      </c>
      <c r="J34" s="258" t="n">
        <v>21</v>
      </c>
      <c r="K34" s="258" t="n">
        <v>19</v>
      </c>
      <c r="L34" s="258" t="n">
        <v>11</v>
      </c>
      <c r="M34" s="258" t="n">
        <v>17</v>
      </c>
    </row>
    <row r="35" customFormat="false" ht="12.75" hidden="false" customHeight="false" outlineLevel="0" collapsed="false">
      <c r="A35" s="533" t="s">
        <v>470</v>
      </c>
      <c r="B35" s="258" t="n">
        <v>47</v>
      </c>
      <c r="C35" s="258" t="n">
        <v>0</v>
      </c>
      <c r="D35" s="258" t="n">
        <v>0</v>
      </c>
      <c r="E35" s="258" t="n">
        <v>0</v>
      </c>
      <c r="F35" s="258" t="n">
        <v>3</v>
      </c>
      <c r="G35" s="258" t="n">
        <v>0</v>
      </c>
      <c r="H35" s="258" t="n">
        <v>8</v>
      </c>
      <c r="I35" s="258" t="n">
        <v>14</v>
      </c>
      <c r="J35" s="258" t="n">
        <v>4</v>
      </c>
      <c r="K35" s="258" t="n">
        <v>9</v>
      </c>
      <c r="L35" s="258" t="n">
        <v>5</v>
      </c>
      <c r="M35" s="258" t="n">
        <v>4</v>
      </c>
    </row>
    <row r="36" customFormat="false" ht="12.75" hidden="false" customHeight="false" outlineLevel="0" collapsed="false">
      <c r="A36" s="533" t="s">
        <v>471</v>
      </c>
      <c r="B36" s="258" t="n">
        <v>56</v>
      </c>
      <c r="C36" s="258" t="n">
        <v>5</v>
      </c>
      <c r="D36" s="258" t="n">
        <v>6</v>
      </c>
      <c r="E36" s="258" t="n">
        <v>9</v>
      </c>
      <c r="F36" s="258" t="n">
        <v>4</v>
      </c>
      <c r="G36" s="258" t="n">
        <v>10</v>
      </c>
      <c r="H36" s="258" t="n">
        <v>4</v>
      </c>
      <c r="I36" s="258" t="n">
        <v>6</v>
      </c>
      <c r="J36" s="258" t="n">
        <v>7</v>
      </c>
      <c r="K36" s="258" t="n">
        <v>2</v>
      </c>
      <c r="L36" s="258" t="n">
        <v>0</v>
      </c>
      <c r="M36" s="258" t="n">
        <v>3</v>
      </c>
    </row>
    <row r="37" customFormat="false" ht="12.75" hidden="false" customHeight="false" outlineLevel="0" collapsed="false">
      <c r="A37" s="534" t="s">
        <v>287</v>
      </c>
      <c r="B37" s="258" t="n">
        <v>601</v>
      </c>
      <c r="C37" s="258" t="n">
        <v>24</v>
      </c>
      <c r="D37" s="258" t="n">
        <v>20</v>
      </c>
      <c r="E37" s="258" t="n">
        <v>30</v>
      </c>
      <c r="F37" s="258" t="n">
        <v>46</v>
      </c>
      <c r="G37" s="258" t="n">
        <v>95</v>
      </c>
      <c r="H37" s="258" t="n">
        <v>118</v>
      </c>
      <c r="I37" s="258" t="n">
        <v>106</v>
      </c>
      <c r="J37" s="258" t="n">
        <v>69</v>
      </c>
      <c r="K37" s="258" t="n">
        <v>47</v>
      </c>
      <c r="L37" s="258" t="n">
        <v>19</v>
      </c>
      <c r="M37" s="258" t="n">
        <v>27</v>
      </c>
    </row>
    <row r="38" customFormat="false" ht="12.75" hidden="false" customHeight="false" outlineLevel="0" collapsed="false">
      <c r="A38" s="533" t="s">
        <v>472</v>
      </c>
      <c r="B38" s="258" t="n">
        <v>178</v>
      </c>
      <c r="C38" s="258" t="n">
        <v>33</v>
      </c>
      <c r="D38" s="258" t="n">
        <v>31</v>
      </c>
      <c r="E38" s="258" t="n">
        <v>23</v>
      </c>
      <c r="F38" s="258" t="n">
        <v>20</v>
      </c>
      <c r="G38" s="258" t="n">
        <v>28</v>
      </c>
      <c r="H38" s="258" t="n">
        <v>7</v>
      </c>
      <c r="I38" s="258" t="n">
        <v>16</v>
      </c>
      <c r="J38" s="258" t="n">
        <v>8</v>
      </c>
      <c r="K38" s="258" t="n">
        <v>5</v>
      </c>
      <c r="L38" s="258" t="n">
        <v>2</v>
      </c>
      <c r="M38" s="258" t="n">
        <v>5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09</v>
      </c>
      <c r="C42" s="258" t="n">
        <v>10</v>
      </c>
      <c r="D42" s="258" t="n">
        <v>18</v>
      </c>
      <c r="E42" s="258" t="n">
        <v>28</v>
      </c>
      <c r="F42" s="258" t="n">
        <v>21</v>
      </c>
      <c r="G42" s="258" t="n">
        <v>14</v>
      </c>
      <c r="H42" s="258" t="n">
        <v>11</v>
      </c>
      <c r="I42" s="258" t="n">
        <v>7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122</v>
      </c>
      <c r="C43" s="258" t="n">
        <v>8</v>
      </c>
      <c r="D43" s="258" t="n">
        <v>8</v>
      </c>
      <c r="E43" s="258" t="n">
        <v>28</v>
      </c>
      <c r="F43" s="258" t="n">
        <v>16</v>
      </c>
      <c r="G43" s="258" t="n">
        <v>19</v>
      </c>
      <c r="H43" s="258" t="n">
        <v>20</v>
      </c>
      <c r="I43" s="258" t="n">
        <v>20</v>
      </c>
      <c r="J43" s="258" t="n">
        <v>3</v>
      </c>
      <c r="K43" s="258" t="n">
        <v>0</v>
      </c>
      <c r="L43" s="258" t="n">
        <v>0</v>
      </c>
      <c r="M43" s="258" t="n">
        <v>0</v>
      </c>
    </row>
    <row r="44" customFormat="false" ht="12.75" hidden="false" customHeight="false" outlineLevel="0" collapsed="false">
      <c r="A44" s="533" t="s">
        <v>476</v>
      </c>
      <c r="B44" s="258" t="n">
        <v>3</v>
      </c>
      <c r="C44" s="258" t="n">
        <v>0</v>
      </c>
      <c r="D44" s="258" t="n">
        <v>0</v>
      </c>
      <c r="E44" s="258" t="n">
        <v>0</v>
      </c>
      <c r="F44" s="258" t="n">
        <v>1</v>
      </c>
      <c r="G44" s="258" t="n">
        <v>0</v>
      </c>
      <c r="H44" s="258" t="n">
        <v>1</v>
      </c>
      <c r="I44" s="258" t="n">
        <v>1</v>
      </c>
      <c r="J44" s="258" t="n">
        <v>0</v>
      </c>
      <c r="K44" s="258" t="n">
        <v>0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7</v>
      </c>
      <c r="C45" s="258" t="n">
        <v>1</v>
      </c>
      <c r="D45" s="258" t="n">
        <v>1</v>
      </c>
      <c r="E45" s="258" t="n">
        <v>2</v>
      </c>
      <c r="F45" s="258" t="n">
        <v>2</v>
      </c>
      <c r="G45" s="258" t="n">
        <v>0</v>
      </c>
      <c r="H45" s="258" t="n">
        <v>0</v>
      </c>
      <c r="I45" s="258" t="n">
        <v>1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241</v>
      </c>
      <c r="C46" s="258" t="n">
        <v>19</v>
      </c>
      <c r="D46" s="258" t="n">
        <v>27</v>
      </c>
      <c r="E46" s="258" t="n">
        <v>58</v>
      </c>
      <c r="F46" s="258" t="n">
        <v>40</v>
      </c>
      <c r="G46" s="258" t="n">
        <v>33</v>
      </c>
      <c r="H46" s="258" t="n">
        <v>32</v>
      </c>
      <c r="I46" s="258" t="n">
        <v>29</v>
      </c>
      <c r="J46" s="258" t="n">
        <v>3</v>
      </c>
      <c r="K46" s="258" t="n">
        <v>0</v>
      </c>
      <c r="L46" s="258" t="n">
        <v>0</v>
      </c>
      <c r="M46" s="258" t="n">
        <v>0</v>
      </c>
    </row>
    <row r="47" customFormat="false" ht="12.75" hidden="false" customHeight="false" outlineLevel="0" collapsed="false">
      <c r="A47" s="533" t="s">
        <v>472</v>
      </c>
      <c r="B47" s="258" t="n">
        <v>131</v>
      </c>
      <c r="C47" s="258" t="n">
        <v>52</v>
      </c>
      <c r="D47" s="258" t="n">
        <v>31</v>
      </c>
      <c r="E47" s="258" t="n">
        <v>24</v>
      </c>
      <c r="F47" s="258" t="n">
        <v>9</v>
      </c>
      <c r="G47" s="258" t="n">
        <v>5</v>
      </c>
      <c r="H47" s="258" t="n">
        <v>5</v>
      </c>
      <c r="I47" s="258" t="n">
        <v>4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992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487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547"/>
      <c r="O53" s="547"/>
      <c r="P53" s="547"/>
      <c r="Q53" s="547"/>
    </row>
    <row r="54" customFormat="false" ht="12.75" hidden="false" customHeight="false" outlineLevel="0" collapsed="false">
      <c r="A54" s="357"/>
      <c r="B54" s="292"/>
      <c r="C54" s="292"/>
      <c r="D54" s="292"/>
      <c r="E54" s="408"/>
      <c r="F54" s="292"/>
      <c r="G54" s="292"/>
      <c r="H54" s="292"/>
      <c r="I54" s="292"/>
      <c r="J54" s="292"/>
      <c r="K54" s="292"/>
      <c r="L54" s="292"/>
      <c r="M54" s="292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4844</v>
      </c>
      <c r="C58" s="258" t="n">
        <v>12</v>
      </c>
      <c r="D58" s="258" t="n">
        <v>77</v>
      </c>
      <c r="E58" s="258" t="n">
        <v>175</v>
      </c>
      <c r="F58" s="258" t="n">
        <v>331</v>
      </c>
      <c r="G58" s="258" t="n">
        <v>515</v>
      </c>
      <c r="H58" s="258" t="n">
        <v>766</v>
      </c>
      <c r="I58" s="258" t="n">
        <v>874</v>
      </c>
      <c r="J58" s="258" t="n">
        <v>798</v>
      </c>
      <c r="K58" s="258" t="n">
        <v>564</v>
      </c>
      <c r="L58" s="258" t="n">
        <v>386</v>
      </c>
      <c r="M58" s="258" t="n">
        <v>346</v>
      </c>
    </row>
    <row r="59" customFormat="false" ht="12.75" hidden="false" customHeight="false" outlineLevel="0" collapsed="false">
      <c r="A59" s="533" t="s">
        <v>469</v>
      </c>
      <c r="B59" s="258" t="n">
        <v>2382</v>
      </c>
      <c r="C59" s="258" t="n">
        <v>3</v>
      </c>
      <c r="D59" s="258" t="n">
        <v>18</v>
      </c>
      <c r="E59" s="258" t="n">
        <v>47</v>
      </c>
      <c r="F59" s="258" t="n">
        <v>89</v>
      </c>
      <c r="G59" s="258" t="n">
        <v>152</v>
      </c>
      <c r="H59" s="258" t="n">
        <v>188</v>
      </c>
      <c r="I59" s="258" t="n">
        <v>326</v>
      </c>
      <c r="J59" s="258" t="n">
        <v>379</v>
      </c>
      <c r="K59" s="258" t="n">
        <v>319</v>
      </c>
      <c r="L59" s="258" t="n">
        <v>306</v>
      </c>
      <c r="M59" s="258" t="n">
        <v>555</v>
      </c>
    </row>
    <row r="60" customFormat="false" ht="12.75" hidden="false" customHeight="false" outlineLevel="0" collapsed="false">
      <c r="A60" s="533" t="s">
        <v>470</v>
      </c>
      <c r="B60" s="258" t="n">
        <v>520</v>
      </c>
      <c r="C60" s="258" t="n">
        <v>0</v>
      </c>
      <c r="D60" s="258" t="n">
        <v>1</v>
      </c>
      <c r="E60" s="258" t="n">
        <v>2</v>
      </c>
      <c r="F60" s="258" t="n">
        <v>5</v>
      </c>
      <c r="G60" s="258" t="n">
        <v>16</v>
      </c>
      <c r="H60" s="258" t="n">
        <v>29</v>
      </c>
      <c r="I60" s="258" t="n">
        <v>69</v>
      </c>
      <c r="J60" s="258" t="n">
        <v>93</v>
      </c>
      <c r="K60" s="258" t="n">
        <v>99</v>
      </c>
      <c r="L60" s="258" t="n">
        <v>75</v>
      </c>
      <c r="M60" s="258" t="n">
        <v>131</v>
      </c>
    </row>
    <row r="61" customFormat="false" ht="12.75" hidden="false" customHeight="false" outlineLevel="0" collapsed="false">
      <c r="A61" s="533" t="s">
        <v>471</v>
      </c>
      <c r="B61" s="258" t="n">
        <v>1342</v>
      </c>
      <c r="C61" s="258" t="n">
        <v>12</v>
      </c>
      <c r="D61" s="258" t="n">
        <v>61</v>
      </c>
      <c r="E61" s="258" t="n">
        <v>97</v>
      </c>
      <c r="F61" s="258" t="n">
        <v>112</v>
      </c>
      <c r="G61" s="258" t="n">
        <v>196</v>
      </c>
      <c r="H61" s="258" t="n">
        <v>181</v>
      </c>
      <c r="I61" s="258" t="n">
        <v>161</v>
      </c>
      <c r="J61" s="258" t="n">
        <v>165</v>
      </c>
      <c r="K61" s="258" t="n">
        <v>112</v>
      </c>
      <c r="L61" s="258" t="n">
        <v>96</v>
      </c>
      <c r="M61" s="258" t="n">
        <v>149</v>
      </c>
    </row>
    <row r="62" customFormat="false" ht="12.75" hidden="false" customHeight="false" outlineLevel="0" collapsed="false">
      <c r="A62" s="534" t="s">
        <v>287</v>
      </c>
      <c r="B62" s="258" t="n">
        <v>9088</v>
      </c>
      <c r="C62" s="258" t="n">
        <v>27</v>
      </c>
      <c r="D62" s="258" t="n">
        <v>157</v>
      </c>
      <c r="E62" s="258" t="n">
        <v>321</v>
      </c>
      <c r="F62" s="258" t="n">
        <v>537</v>
      </c>
      <c r="G62" s="258" t="n">
        <v>879</v>
      </c>
      <c r="H62" s="258" t="n">
        <v>1164</v>
      </c>
      <c r="I62" s="258" t="n">
        <v>1430</v>
      </c>
      <c r="J62" s="258" t="n">
        <v>1435</v>
      </c>
      <c r="K62" s="258" t="n">
        <v>1094</v>
      </c>
      <c r="L62" s="258" t="n">
        <v>863</v>
      </c>
      <c r="M62" s="258" t="n">
        <v>1181</v>
      </c>
    </row>
    <row r="63" customFormat="false" ht="12.75" hidden="false" customHeight="false" outlineLevel="0" collapsed="false">
      <c r="A63" s="533" t="s">
        <v>472</v>
      </c>
      <c r="B63" s="258" t="n">
        <v>2028</v>
      </c>
      <c r="C63" s="258" t="n">
        <v>61</v>
      </c>
      <c r="D63" s="258" t="n">
        <v>140</v>
      </c>
      <c r="E63" s="258" t="n">
        <v>246</v>
      </c>
      <c r="F63" s="258" t="n">
        <v>312</v>
      </c>
      <c r="G63" s="258" t="n">
        <v>338</v>
      </c>
      <c r="H63" s="258" t="n">
        <v>268</v>
      </c>
      <c r="I63" s="258" t="n">
        <v>231</v>
      </c>
      <c r="J63" s="258" t="n">
        <v>171</v>
      </c>
      <c r="K63" s="258" t="n">
        <v>109</v>
      </c>
      <c r="L63" s="258" t="n">
        <v>73</v>
      </c>
      <c r="M63" s="258" t="n">
        <v>79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3328</v>
      </c>
      <c r="C67" s="258" t="n">
        <v>14</v>
      </c>
      <c r="D67" s="258" t="n">
        <v>77</v>
      </c>
      <c r="E67" s="258" t="n">
        <v>193</v>
      </c>
      <c r="F67" s="258" t="n">
        <v>302</v>
      </c>
      <c r="G67" s="258" t="n">
        <v>432</v>
      </c>
      <c r="H67" s="258" t="n">
        <v>479</v>
      </c>
      <c r="I67" s="258" t="n">
        <v>580</v>
      </c>
      <c r="J67" s="258" t="n">
        <v>513</v>
      </c>
      <c r="K67" s="258" t="n">
        <v>336</v>
      </c>
      <c r="L67" s="258" t="n">
        <v>218</v>
      </c>
      <c r="M67" s="258" t="n">
        <v>184</v>
      </c>
    </row>
    <row r="68" customFormat="false" ht="12.75" hidden="false" customHeight="false" outlineLevel="0" collapsed="false">
      <c r="A68" s="533" t="s">
        <v>475</v>
      </c>
      <c r="B68" s="258" t="n">
        <v>4912</v>
      </c>
      <c r="C68" s="258" t="n">
        <v>7</v>
      </c>
      <c r="D68" s="258" t="n">
        <v>46</v>
      </c>
      <c r="E68" s="258" t="n">
        <v>117</v>
      </c>
      <c r="F68" s="258" t="n">
        <v>225</v>
      </c>
      <c r="G68" s="258" t="n">
        <v>398</v>
      </c>
      <c r="H68" s="258" t="n">
        <v>572</v>
      </c>
      <c r="I68" s="258" t="n">
        <v>706</v>
      </c>
      <c r="J68" s="258" t="n">
        <v>789</v>
      </c>
      <c r="K68" s="258" t="n">
        <v>649</v>
      </c>
      <c r="L68" s="258" t="n">
        <v>561</v>
      </c>
      <c r="M68" s="258" t="n">
        <v>842</v>
      </c>
    </row>
    <row r="69" customFormat="false" ht="12.75" hidden="false" customHeight="false" outlineLevel="0" collapsed="false">
      <c r="A69" s="533" t="s">
        <v>476</v>
      </c>
      <c r="B69" s="258" t="n">
        <v>137</v>
      </c>
      <c r="C69" s="258" t="n">
        <v>1</v>
      </c>
      <c r="D69" s="258" t="n">
        <v>1</v>
      </c>
      <c r="E69" s="258" t="n">
        <v>0</v>
      </c>
      <c r="F69" s="258" t="n">
        <v>8</v>
      </c>
      <c r="G69" s="258" t="n">
        <v>8</v>
      </c>
      <c r="H69" s="258" t="n">
        <v>6</v>
      </c>
      <c r="I69" s="258" t="n">
        <v>15</v>
      </c>
      <c r="J69" s="258" t="n">
        <v>14</v>
      </c>
      <c r="K69" s="258" t="n">
        <v>22</v>
      </c>
      <c r="L69" s="258" t="n">
        <v>14</v>
      </c>
      <c r="M69" s="258" t="n">
        <v>48</v>
      </c>
    </row>
    <row r="70" customFormat="false" ht="12.75" hidden="false" customHeight="false" outlineLevel="0" collapsed="false">
      <c r="A70" s="533" t="s">
        <v>471</v>
      </c>
      <c r="B70" s="258" t="n">
        <v>686</v>
      </c>
      <c r="C70" s="258" t="n">
        <v>9</v>
      </c>
      <c r="D70" s="258" t="n">
        <v>38</v>
      </c>
      <c r="E70" s="258" t="n">
        <v>57</v>
      </c>
      <c r="F70" s="258" t="n">
        <v>72</v>
      </c>
      <c r="G70" s="258" t="n">
        <v>73</v>
      </c>
      <c r="H70" s="258" t="n">
        <v>94</v>
      </c>
      <c r="I70" s="258" t="n">
        <v>84</v>
      </c>
      <c r="J70" s="258" t="n">
        <v>93</v>
      </c>
      <c r="K70" s="258" t="n">
        <v>57</v>
      </c>
      <c r="L70" s="258" t="n">
        <v>44</v>
      </c>
      <c r="M70" s="258" t="n">
        <v>65</v>
      </c>
    </row>
    <row r="71" customFormat="false" ht="12.75" hidden="false" customHeight="false" outlineLevel="0" collapsed="false">
      <c r="A71" s="534" t="s">
        <v>287</v>
      </c>
      <c r="B71" s="258" t="n">
        <v>9063</v>
      </c>
      <c r="C71" s="258" t="n">
        <v>31</v>
      </c>
      <c r="D71" s="258" t="n">
        <v>162</v>
      </c>
      <c r="E71" s="258" t="n">
        <v>367</v>
      </c>
      <c r="F71" s="258" t="n">
        <v>607</v>
      </c>
      <c r="G71" s="258" t="n">
        <v>911</v>
      </c>
      <c r="H71" s="258" t="n">
        <v>1151</v>
      </c>
      <c r="I71" s="258" t="n">
        <v>1385</v>
      </c>
      <c r="J71" s="258" t="n">
        <v>1409</v>
      </c>
      <c r="K71" s="258" t="n">
        <v>1064</v>
      </c>
      <c r="L71" s="258" t="n">
        <v>837</v>
      </c>
      <c r="M71" s="258" t="n">
        <v>1139</v>
      </c>
    </row>
    <row r="72" customFormat="false" ht="12.75" hidden="false" customHeight="false" outlineLevel="0" collapsed="false">
      <c r="A72" s="533" t="s">
        <v>472</v>
      </c>
      <c r="B72" s="258" t="n">
        <v>2053</v>
      </c>
      <c r="C72" s="258" t="n">
        <v>57</v>
      </c>
      <c r="D72" s="258" t="n">
        <v>135</v>
      </c>
      <c r="E72" s="258" t="n">
        <v>200</v>
      </c>
      <c r="F72" s="258" t="n">
        <v>242</v>
      </c>
      <c r="G72" s="258" t="n">
        <v>306</v>
      </c>
      <c r="H72" s="258" t="n">
        <v>281</v>
      </c>
      <c r="I72" s="258" t="n">
        <v>276</v>
      </c>
      <c r="J72" s="258" t="n">
        <v>197</v>
      </c>
      <c r="K72" s="258" t="n">
        <v>139</v>
      </c>
      <c r="L72" s="258" t="n">
        <v>99</v>
      </c>
      <c r="M72" s="258" t="n">
        <v>121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2530</v>
      </c>
      <c r="C76" s="258" t="n">
        <v>77</v>
      </c>
      <c r="D76" s="258" t="n">
        <v>125</v>
      </c>
      <c r="E76" s="258" t="n">
        <v>214</v>
      </c>
      <c r="F76" s="258" t="n">
        <v>320</v>
      </c>
      <c r="G76" s="258" t="n">
        <v>400</v>
      </c>
      <c r="H76" s="258" t="n">
        <v>582</v>
      </c>
      <c r="I76" s="258" t="n">
        <v>454</v>
      </c>
      <c r="J76" s="258" t="n">
        <v>238</v>
      </c>
      <c r="K76" s="258" t="n">
        <v>72</v>
      </c>
      <c r="L76" s="258" t="n">
        <v>29</v>
      </c>
      <c r="M76" s="258" t="n">
        <v>19</v>
      </c>
    </row>
    <row r="77" customFormat="false" ht="12.75" hidden="false" customHeight="false" outlineLevel="0" collapsed="false">
      <c r="A77" s="533" t="s">
        <v>469</v>
      </c>
      <c r="B77" s="258" t="n">
        <v>1183</v>
      </c>
      <c r="C77" s="258" t="n">
        <v>13</v>
      </c>
      <c r="D77" s="258" t="n">
        <v>37</v>
      </c>
      <c r="E77" s="258" t="n">
        <v>33</v>
      </c>
      <c r="F77" s="258" t="n">
        <v>59</v>
      </c>
      <c r="G77" s="258" t="n">
        <v>112</v>
      </c>
      <c r="H77" s="258" t="n">
        <v>192</v>
      </c>
      <c r="I77" s="258" t="n">
        <v>240</v>
      </c>
      <c r="J77" s="258" t="n">
        <v>181</v>
      </c>
      <c r="K77" s="258" t="n">
        <v>132</v>
      </c>
      <c r="L77" s="258" t="n">
        <v>93</v>
      </c>
      <c r="M77" s="258" t="n">
        <v>91</v>
      </c>
    </row>
    <row r="78" customFormat="false" ht="12.75" hidden="false" customHeight="false" outlineLevel="0" collapsed="false">
      <c r="A78" s="533" t="s">
        <v>470</v>
      </c>
      <c r="B78" s="258" t="n">
        <v>403</v>
      </c>
      <c r="C78" s="258" t="n">
        <v>1</v>
      </c>
      <c r="D78" s="258" t="n">
        <v>6</v>
      </c>
      <c r="E78" s="258" t="n">
        <v>9</v>
      </c>
      <c r="F78" s="258" t="n">
        <v>13</v>
      </c>
      <c r="G78" s="258" t="n">
        <v>24</v>
      </c>
      <c r="H78" s="258" t="n">
        <v>65</v>
      </c>
      <c r="I78" s="258" t="n">
        <v>107</v>
      </c>
      <c r="J78" s="258" t="n">
        <v>56</v>
      </c>
      <c r="K78" s="258" t="n">
        <v>55</v>
      </c>
      <c r="L78" s="258" t="n">
        <v>36</v>
      </c>
      <c r="M78" s="258" t="n">
        <v>31</v>
      </c>
    </row>
    <row r="79" customFormat="false" ht="12.75" hidden="false" customHeight="false" outlineLevel="0" collapsed="false">
      <c r="A79" s="533" t="s">
        <v>471</v>
      </c>
      <c r="B79" s="258" t="n">
        <v>620</v>
      </c>
      <c r="C79" s="258" t="n">
        <v>58</v>
      </c>
      <c r="D79" s="258" t="n">
        <v>69</v>
      </c>
      <c r="E79" s="258" t="n">
        <v>69</v>
      </c>
      <c r="F79" s="258" t="n">
        <v>90</v>
      </c>
      <c r="G79" s="258" t="n">
        <v>84</v>
      </c>
      <c r="H79" s="258" t="n">
        <v>73</v>
      </c>
      <c r="I79" s="258" t="n">
        <v>57</v>
      </c>
      <c r="J79" s="258" t="n">
        <v>33</v>
      </c>
      <c r="K79" s="258" t="n">
        <v>29</v>
      </c>
      <c r="L79" s="258" t="n">
        <v>28</v>
      </c>
      <c r="M79" s="258" t="n">
        <v>30</v>
      </c>
    </row>
    <row r="80" customFormat="false" ht="12.75" hidden="false" customHeight="false" outlineLevel="0" collapsed="false">
      <c r="A80" s="534" t="s">
        <v>287</v>
      </c>
      <c r="B80" s="258" t="n">
        <v>4736</v>
      </c>
      <c r="C80" s="258" t="n">
        <v>149</v>
      </c>
      <c r="D80" s="258" t="n">
        <v>237</v>
      </c>
      <c r="E80" s="258" t="n">
        <v>325</v>
      </c>
      <c r="F80" s="258" t="n">
        <v>482</v>
      </c>
      <c r="G80" s="258" t="n">
        <v>620</v>
      </c>
      <c r="H80" s="258" t="n">
        <v>912</v>
      </c>
      <c r="I80" s="258" t="n">
        <v>858</v>
      </c>
      <c r="J80" s="258" t="n">
        <v>508</v>
      </c>
      <c r="K80" s="258" t="n">
        <v>288</v>
      </c>
      <c r="L80" s="258" t="n">
        <v>186</v>
      </c>
      <c r="M80" s="258" t="n">
        <v>171</v>
      </c>
    </row>
    <row r="81" customFormat="false" ht="12.75" hidden="false" customHeight="false" outlineLevel="0" collapsed="false">
      <c r="A81" s="533" t="s">
        <v>472</v>
      </c>
      <c r="B81" s="258" t="n">
        <v>1189</v>
      </c>
      <c r="C81" s="258" t="n">
        <v>230</v>
      </c>
      <c r="D81" s="258" t="n">
        <v>277</v>
      </c>
      <c r="E81" s="258" t="n">
        <v>239</v>
      </c>
      <c r="F81" s="258" t="n">
        <v>163</v>
      </c>
      <c r="G81" s="258" t="n">
        <v>116</v>
      </c>
      <c r="H81" s="258" t="n">
        <v>64</v>
      </c>
      <c r="I81" s="258" t="n">
        <v>41</v>
      </c>
      <c r="J81" s="258" t="n">
        <v>34</v>
      </c>
      <c r="K81" s="258" t="n">
        <v>13</v>
      </c>
      <c r="L81" s="258" t="n">
        <v>5</v>
      </c>
      <c r="M81" s="258" t="n">
        <v>7</v>
      </c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902</v>
      </c>
      <c r="C85" s="258" t="n">
        <v>122</v>
      </c>
      <c r="D85" s="258" t="n">
        <v>195</v>
      </c>
      <c r="E85" s="258" t="n">
        <v>223</v>
      </c>
      <c r="F85" s="258" t="n">
        <v>170</v>
      </c>
      <c r="G85" s="258" t="n">
        <v>122</v>
      </c>
      <c r="H85" s="258" t="n">
        <v>50</v>
      </c>
      <c r="I85" s="258" t="n">
        <v>18</v>
      </c>
      <c r="J85" s="258" t="n">
        <v>1</v>
      </c>
      <c r="K85" s="258" t="n">
        <v>1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1274</v>
      </c>
      <c r="C86" s="258" t="n">
        <v>59</v>
      </c>
      <c r="D86" s="258" t="n">
        <v>134</v>
      </c>
      <c r="E86" s="258" t="n">
        <v>213</v>
      </c>
      <c r="F86" s="258" t="n">
        <v>254</v>
      </c>
      <c r="G86" s="258" t="n">
        <v>234</v>
      </c>
      <c r="H86" s="258" t="n">
        <v>201</v>
      </c>
      <c r="I86" s="258" t="n">
        <v>110</v>
      </c>
      <c r="J86" s="258" t="n">
        <v>53</v>
      </c>
      <c r="K86" s="258" t="n">
        <v>10</v>
      </c>
      <c r="L86" s="258" t="n">
        <v>3</v>
      </c>
      <c r="M86" s="258" t="n">
        <v>3</v>
      </c>
    </row>
    <row r="87" customFormat="false" ht="12.75" hidden="false" customHeight="false" outlineLevel="0" collapsed="false">
      <c r="A87" s="533" t="s">
        <v>476</v>
      </c>
      <c r="B87" s="258" t="n">
        <v>44</v>
      </c>
      <c r="C87" s="258" t="n">
        <v>1</v>
      </c>
      <c r="D87" s="258" t="n">
        <v>0</v>
      </c>
      <c r="E87" s="258" t="n">
        <v>1</v>
      </c>
      <c r="F87" s="258" t="n">
        <v>8</v>
      </c>
      <c r="G87" s="258" t="n">
        <v>8</v>
      </c>
      <c r="H87" s="258" t="n">
        <v>9</v>
      </c>
      <c r="I87" s="258" t="n">
        <v>8</v>
      </c>
      <c r="J87" s="258" t="n">
        <v>2</v>
      </c>
      <c r="K87" s="258" t="n">
        <v>5</v>
      </c>
      <c r="L87" s="258" t="n">
        <v>1</v>
      </c>
      <c r="M87" s="258" t="n">
        <v>1</v>
      </c>
      <c r="N87" s="548"/>
      <c r="O87" s="548"/>
    </row>
    <row r="88" customFormat="false" ht="12.75" hidden="false" customHeight="false" outlineLevel="0" collapsed="false">
      <c r="A88" s="533" t="s">
        <v>471</v>
      </c>
      <c r="B88" s="258" t="n">
        <v>140</v>
      </c>
      <c r="C88" s="258" t="n">
        <v>39</v>
      </c>
      <c r="D88" s="258" t="n">
        <v>26</v>
      </c>
      <c r="E88" s="258" t="n">
        <v>21</v>
      </c>
      <c r="F88" s="258" t="n">
        <v>20</v>
      </c>
      <c r="G88" s="258" t="n">
        <v>12</v>
      </c>
      <c r="H88" s="258" t="n">
        <v>7</v>
      </c>
      <c r="I88" s="258" t="n">
        <v>2</v>
      </c>
      <c r="J88" s="258" t="n">
        <v>3</v>
      </c>
      <c r="K88" s="258" t="n">
        <v>4</v>
      </c>
      <c r="L88" s="258" t="n">
        <v>4</v>
      </c>
      <c r="M88" s="258" t="n">
        <v>2</v>
      </c>
      <c r="N88" s="548"/>
      <c r="O88" s="548"/>
    </row>
    <row r="89" customFormat="false" ht="12.75" hidden="false" customHeight="false" outlineLevel="0" collapsed="false">
      <c r="A89" s="534" t="s">
        <v>287</v>
      </c>
      <c r="B89" s="258" t="n">
        <v>2360</v>
      </c>
      <c r="C89" s="258" t="n">
        <v>221</v>
      </c>
      <c r="D89" s="258" t="n">
        <v>355</v>
      </c>
      <c r="E89" s="258" t="n">
        <v>458</v>
      </c>
      <c r="F89" s="258" t="n">
        <v>452</v>
      </c>
      <c r="G89" s="258" t="n">
        <v>376</v>
      </c>
      <c r="H89" s="258" t="n">
        <v>267</v>
      </c>
      <c r="I89" s="258" t="n">
        <v>138</v>
      </c>
      <c r="J89" s="258" t="n">
        <v>59</v>
      </c>
      <c r="K89" s="258" t="n">
        <v>20</v>
      </c>
      <c r="L89" s="258" t="n">
        <v>8</v>
      </c>
      <c r="M89" s="258" t="n">
        <v>6</v>
      </c>
      <c r="N89" s="548"/>
      <c r="O89" s="548"/>
    </row>
    <row r="90" customFormat="false" ht="12.75" hidden="false" customHeight="false" outlineLevel="0" collapsed="false">
      <c r="A90" s="533" t="s">
        <v>472</v>
      </c>
      <c r="B90" s="258" t="n">
        <v>870</v>
      </c>
      <c r="C90" s="258" t="n">
        <v>348</v>
      </c>
      <c r="D90" s="258" t="n">
        <v>232</v>
      </c>
      <c r="E90" s="258" t="n">
        <v>122</v>
      </c>
      <c r="F90" s="258" t="n">
        <v>75</v>
      </c>
      <c r="G90" s="258" t="n">
        <v>45</v>
      </c>
      <c r="H90" s="258" t="n">
        <v>27</v>
      </c>
      <c r="I90" s="258" t="n">
        <v>11</v>
      </c>
      <c r="J90" s="258" t="n">
        <v>5</v>
      </c>
      <c r="K90" s="258" t="n">
        <v>3</v>
      </c>
      <c r="L90" s="258" t="n">
        <v>2</v>
      </c>
      <c r="M90" s="258" t="n">
        <v>0</v>
      </c>
      <c r="N90" s="548"/>
      <c r="O90" s="54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548"/>
      <c r="O91" s="54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548"/>
      <c r="O92" s="54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548"/>
      <c r="O93" s="548"/>
    </row>
    <row r="94" customFormat="false" ht="12.75" hidden="false" customHeight="false" outlineLevel="0" collapsed="false">
      <c r="A94" s="533" t="s">
        <v>480</v>
      </c>
      <c r="B94" s="258" t="n">
        <v>642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548"/>
      <c r="O94" s="54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548"/>
      <c r="O95" s="54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548"/>
      <c r="O96" s="54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  <c r="P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  <c r="P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  <c r="P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  <c r="P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  <c r="P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  <c r="P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  <c r="P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  <c r="P9" s="218"/>
    </row>
    <row r="10" customFormat="false" ht="12.75" hidden="false" customHeight="false" outlineLevel="0" collapsed="false">
      <c r="A10" s="528" t="s">
        <v>488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  <c r="P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  <c r="P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  <c r="P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  <c r="P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  <c r="P14" s="218"/>
    </row>
    <row r="15" customFormat="false" ht="12.75" hidden="false" customHeight="false" outlineLevel="0" collapsed="false">
      <c r="A15" s="533" t="s">
        <v>468</v>
      </c>
      <c r="B15" s="258" t="n">
        <v>11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2</v>
      </c>
      <c r="H15" s="258" t="n">
        <v>1</v>
      </c>
      <c r="I15" s="258" t="n">
        <v>2</v>
      </c>
      <c r="J15" s="258" t="n">
        <v>1</v>
      </c>
      <c r="K15" s="258" t="n">
        <v>1</v>
      </c>
      <c r="L15" s="258" t="n">
        <v>2</v>
      </c>
      <c r="M15" s="258" t="n">
        <v>2</v>
      </c>
      <c r="N15" s="218"/>
      <c r="O15" s="218"/>
      <c r="P15" s="218"/>
    </row>
    <row r="16" customFormat="false" ht="12.75" hidden="false" customHeight="false" outlineLevel="0" collapsed="false">
      <c r="A16" s="533" t="s">
        <v>469</v>
      </c>
      <c r="B16" s="258" t="n">
        <v>9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1</v>
      </c>
      <c r="H16" s="258" t="n">
        <v>0</v>
      </c>
      <c r="I16" s="258" t="n">
        <v>2</v>
      </c>
      <c r="J16" s="258" t="n">
        <v>1</v>
      </c>
      <c r="K16" s="258" t="n">
        <v>1</v>
      </c>
      <c r="L16" s="258" t="n">
        <v>0</v>
      </c>
      <c r="M16" s="258" t="n">
        <v>4</v>
      </c>
      <c r="N16" s="218"/>
      <c r="O16" s="218"/>
      <c r="P16" s="218"/>
    </row>
    <row r="17" customFormat="false" ht="12.75" hidden="false" customHeight="false" outlineLevel="0" collapsed="false">
      <c r="A17" s="533" t="s">
        <v>470</v>
      </c>
      <c r="B17" s="258" t="n">
        <v>4</v>
      </c>
      <c r="C17" s="258" t="n">
        <v>0</v>
      </c>
      <c r="D17" s="258" t="n">
        <v>0</v>
      </c>
      <c r="E17" s="258" t="n">
        <v>0</v>
      </c>
      <c r="F17" s="258" t="n">
        <v>0</v>
      </c>
      <c r="G17" s="258" t="n">
        <v>0</v>
      </c>
      <c r="H17" s="258" t="n">
        <v>0</v>
      </c>
      <c r="I17" s="258" t="n">
        <v>0</v>
      </c>
      <c r="J17" s="258" t="n">
        <v>1</v>
      </c>
      <c r="K17" s="258" t="n">
        <v>0</v>
      </c>
      <c r="L17" s="258" t="n">
        <v>1</v>
      </c>
      <c r="M17" s="258" t="n">
        <v>2</v>
      </c>
      <c r="N17" s="218"/>
      <c r="O17" s="218"/>
      <c r="P17" s="218"/>
    </row>
    <row r="18" customFormat="false" ht="12.75" hidden="false" customHeight="false" outlineLevel="0" collapsed="false">
      <c r="A18" s="533" t="s">
        <v>471</v>
      </c>
      <c r="B18" s="258" t="n">
        <v>4</v>
      </c>
      <c r="C18" s="258" t="n">
        <v>0</v>
      </c>
      <c r="D18" s="258" t="n">
        <v>1</v>
      </c>
      <c r="E18" s="258" t="n">
        <v>1</v>
      </c>
      <c r="F18" s="258" t="n">
        <v>0</v>
      </c>
      <c r="G18" s="258" t="n">
        <v>0</v>
      </c>
      <c r="H18" s="258" t="n">
        <v>0</v>
      </c>
      <c r="I18" s="258" t="n">
        <v>0</v>
      </c>
      <c r="J18" s="258" t="n">
        <v>0</v>
      </c>
      <c r="K18" s="258" t="n">
        <v>0</v>
      </c>
      <c r="L18" s="258" t="n">
        <v>0</v>
      </c>
      <c r="M18" s="258" t="n">
        <v>2</v>
      </c>
      <c r="N18" s="218"/>
      <c r="O18" s="218"/>
      <c r="P18" s="218"/>
    </row>
    <row r="19" customFormat="false" ht="12.75" hidden="false" customHeight="false" outlineLevel="0" collapsed="false">
      <c r="A19" s="534" t="s">
        <v>287</v>
      </c>
      <c r="B19" s="258" t="n">
        <v>28</v>
      </c>
      <c r="C19" s="258" t="n">
        <v>0</v>
      </c>
      <c r="D19" s="258" t="n">
        <v>1</v>
      </c>
      <c r="E19" s="258" t="n">
        <v>1</v>
      </c>
      <c r="F19" s="258" t="n">
        <v>0</v>
      </c>
      <c r="G19" s="258" t="n">
        <v>3</v>
      </c>
      <c r="H19" s="258" t="n">
        <v>1</v>
      </c>
      <c r="I19" s="258" t="n">
        <v>4</v>
      </c>
      <c r="J19" s="258" t="n">
        <v>3</v>
      </c>
      <c r="K19" s="258" t="n">
        <v>2</v>
      </c>
      <c r="L19" s="258" t="n">
        <v>3</v>
      </c>
      <c r="M19" s="258" t="n">
        <v>10</v>
      </c>
      <c r="N19" s="218"/>
      <c r="O19" s="218"/>
      <c r="P19" s="218"/>
    </row>
    <row r="20" customFormat="false" ht="12.75" hidden="false" customHeight="false" outlineLevel="0" collapsed="false">
      <c r="A20" s="533" t="s">
        <v>472</v>
      </c>
      <c r="B20" s="258" t="n">
        <v>11</v>
      </c>
      <c r="C20" s="258" t="n">
        <v>0</v>
      </c>
      <c r="D20" s="258" t="n">
        <v>1</v>
      </c>
      <c r="E20" s="258" t="n">
        <v>1</v>
      </c>
      <c r="F20" s="258" t="n">
        <v>1</v>
      </c>
      <c r="G20" s="258" t="n">
        <v>2</v>
      </c>
      <c r="H20" s="258" t="n">
        <v>1</v>
      </c>
      <c r="I20" s="258" t="n">
        <v>0</v>
      </c>
      <c r="J20" s="258" t="n">
        <v>1</v>
      </c>
      <c r="K20" s="258" t="n">
        <v>1</v>
      </c>
      <c r="L20" s="258" t="n">
        <v>1</v>
      </c>
      <c r="M20" s="258" t="n">
        <v>2</v>
      </c>
      <c r="N20" s="218"/>
      <c r="O20" s="218"/>
      <c r="P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  <c r="P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  <c r="P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  <c r="P23" s="218"/>
    </row>
    <row r="24" customFormat="false" ht="12.75" hidden="false" customHeight="false" outlineLevel="0" collapsed="false">
      <c r="A24" s="533" t="s">
        <v>474</v>
      </c>
      <c r="B24" s="258" t="n">
        <v>12</v>
      </c>
      <c r="C24" s="258" t="n">
        <v>0</v>
      </c>
      <c r="D24" s="258" t="n">
        <v>0</v>
      </c>
      <c r="E24" s="258" t="n">
        <v>1</v>
      </c>
      <c r="F24" s="258" t="n">
        <v>1</v>
      </c>
      <c r="G24" s="258" t="n">
        <v>2</v>
      </c>
      <c r="H24" s="258" t="n">
        <v>1</v>
      </c>
      <c r="I24" s="258" t="n">
        <v>2</v>
      </c>
      <c r="J24" s="258" t="n">
        <v>1</v>
      </c>
      <c r="K24" s="258" t="n">
        <v>1</v>
      </c>
      <c r="L24" s="258" t="n">
        <v>2</v>
      </c>
      <c r="M24" s="258" t="n">
        <v>1</v>
      </c>
      <c r="N24" s="218"/>
      <c r="O24" s="218"/>
      <c r="P24" s="218"/>
    </row>
    <row r="25" customFormat="false" ht="12.75" hidden="false" customHeight="false" outlineLevel="0" collapsed="false">
      <c r="A25" s="533" t="s">
        <v>475</v>
      </c>
      <c r="B25" s="258" t="n">
        <v>13</v>
      </c>
      <c r="C25" s="258" t="n">
        <v>0</v>
      </c>
      <c r="D25" s="258" t="n">
        <v>0</v>
      </c>
      <c r="E25" s="258" t="n">
        <v>1</v>
      </c>
      <c r="F25" s="258" t="n">
        <v>0</v>
      </c>
      <c r="G25" s="258" t="n">
        <v>2</v>
      </c>
      <c r="H25" s="258" t="n">
        <v>0</v>
      </c>
      <c r="I25" s="258" t="n">
        <v>1</v>
      </c>
      <c r="J25" s="258" t="n">
        <v>1</v>
      </c>
      <c r="K25" s="258" t="n">
        <v>1</v>
      </c>
      <c r="L25" s="258" t="n">
        <v>1</v>
      </c>
      <c r="M25" s="258" t="n">
        <v>6</v>
      </c>
      <c r="N25" s="218"/>
      <c r="O25" s="218"/>
      <c r="P25" s="218"/>
    </row>
    <row r="26" customFormat="false" ht="12.75" hidden="false" customHeight="false" outlineLevel="0" collapsed="false">
      <c r="A26" s="533" t="s">
        <v>476</v>
      </c>
      <c r="B26" s="258" t="n">
        <v>1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1</v>
      </c>
      <c r="N26" s="218"/>
      <c r="O26" s="218"/>
      <c r="P26" s="218"/>
    </row>
    <row r="27" customFormat="false" ht="12.75" hidden="false" customHeight="false" outlineLevel="0" collapsed="false">
      <c r="A27" s="533" t="s">
        <v>471</v>
      </c>
      <c r="B27" s="258" t="n">
        <v>2</v>
      </c>
      <c r="C27" s="258" t="n">
        <v>0</v>
      </c>
      <c r="D27" s="258" t="n">
        <v>1</v>
      </c>
      <c r="E27" s="258" t="n">
        <v>0</v>
      </c>
      <c r="F27" s="258" t="n">
        <v>0</v>
      </c>
      <c r="G27" s="258" t="n">
        <v>0</v>
      </c>
      <c r="H27" s="258" t="n">
        <v>0</v>
      </c>
      <c r="I27" s="258" t="n">
        <v>0</v>
      </c>
      <c r="J27" s="258" t="n">
        <v>0</v>
      </c>
      <c r="K27" s="258" t="n">
        <v>0</v>
      </c>
      <c r="L27" s="258" t="n">
        <v>0</v>
      </c>
      <c r="M27" s="258" t="n">
        <v>1</v>
      </c>
      <c r="N27" s="218"/>
      <c r="O27" s="218"/>
      <c r="P27" s="218"/>
    </row>
    <row r="28" customFormat="false" ht="12.75" hidden="false" customHeight="false" outlineLevel="0" collapsed="false">
      <c r="A28" s="534" t="s">
        <v>287</v>
      </c>
      <c r="B28" s="258" t="n">
        <v>28</v>
      </c>
      <c r="C28" s="258" t="n">
        <v>0</v>
      </c>
      <c r="D28" s="258" t="n">
        <v>1</v>
      </c>
      <c r="E28" s="258" t="n">
        <v>2</v>
      </c>
      <c r="F28" s="258" t="n">
        <v>1</v>
      </c>
      <c r="G28" s="258" t="n">
        <v>4</v>
      </c>
      <c r="H28" s="258" t="n">
        <v>1</v>
      </c>
      <c r="I28" s="258" t="n">
        <v>3</v>
      </c>
      <c r="J28" s="258" t="n">
        <v>2</v>
      </c>
      <c r="K28" s="258" t="n">
        <v>2</v>
      </c>
      <c r="L28" s="258" t="n">
        <v>3</v>
      </c>
      <c r="M28" s="258" t="n">
        <v>9</v>
      </c>
      <c r="N28" s="218"/>
      <c r="O28" s="218"/>
      <c r="P28" s="218"/>
    </row>
    <row r="29" customFormat="false" ht="12.75" hidden="false" customHeight="false" outlineLevel="0" collapsed="false">
      <c r="A29" s="533" t="s">
        <v>472</v>
      </c>
      <c r="B29" s="258" t="n">
        <v>11</v>
      </c>
      <c r="C29" s="258" t="n">
        <v>0</v>
      </c>
      <c r="D29" s="258" t="n">
        <v>1</v>
      </c>
      <c r="E29" s="258" t="n">
        <v>0</v>
      </c>
      <c r="F29" s="258" t="n">
        <v>0</v>
      </c>
      <c r="G29" s="258" t="n">
        <v>1</v>
      </c>
      <c r="H29" s="258" t="n">
        <v>1</v>
      </c>
      <c r="I29" s="258" t="n">
        <v>1</v>
      </c>
      <c r="J29" s="258" t="n">
        <v>2</v>
      </c>
      <c r="K29" s="258" t="n">
        <v>1</v>
      </c>
      <c r="L29" s="258" t="n">
        <v>1</v>
      </c>
      <c r="M29" s="258" t="n">
        <v>3</v>
      </c>
      <c r="N29" s="218"/>
      <c r="O29" s="218"/>
      <c r="P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  <c r="P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  <c r="P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  <c r="P32" s="218"/>
    </row>
    <row r="33" customFormat="false" ht="12.75" hidden="false" customHeight="false" outlineLevel="0" collapsed="false">
      <c r="A33" s="533" t="s">
        <v>468</v>
      </c>
      <c r="B33" s="258" t="n">
        <v>5</v>
      </c>
      <c r="C33" s="258" t="n">
        <v>2</v>
      </c>
      <c r="D33" s="258" t="n">
        <v>0</v>
      </c>
      <c r="E33" s="258" t="n">
        <v>0</v>
      </c>
      <c r="F33" s="258" t="n">
        <v>1</v>
      </c>
      <c r="G33" s="258" t="n">
        <v>1</v>
      </c>
      <c r="H33" s="258" t="n">
        <v>1</v>
      </c>
      <c r="I33" s="258" t="n">
        <v>0</v>
      </c>
      <c r="J33" s="258" t="n">
        <v>0</v>
      </c>
      <c r="K33" s="258" t="n">
        <v>0</v>
      </c>
      <c r="L33" s="258" t="n">
        <v>0</v>
      </c>
      <c r="M33" s="258" t="n">
        <v>0</v>
      </c>
      <c r="N33" s="218"/>
      <c r="O33" s="218"/>
      <c r="P33" s="218"/>
    </row>
    <row r="34" customFormat="false" ht="12.75" hidden="false" customHeight="false" outlineLevel="0" collapsed="false">
      <c r="A34" s="533" t="s">
        <v>469</v>
      </c>
      <c r="B34" s="258" t="n">
        <v>6</v>
      </c>
      <c r="C34" s="258" t="n">
        <v>0</v>
      </c>
      <c r="D34" s="258" t="n">
        <v>1</v>
      </c>
      <c r="E34" s="258" t="n">
        <v>0</v>
      </c>
      <c r="F34" s="258" t="n">
        <v>1</v>
      </c>
      <c r="G34" s="258" t="n">
        <v>0</v>
      </c>
      <c r="H34" s="258" t="n">
        <v>1</v>
      </c>
      <c r="I34" s="258" t="n">
        <v>1</v>
      </c>
      <c r="J34" s="258" t="n">
        <v>1</v>
      </c>
      <c r="K34" s="258" t="n">
        <v>0</v>
      </c>
      <c r="L34" s="258" t="n">
        <v>0</v>
      </c>
      <c r="M34" s="258" t="n">
        <v>1</v>
      </c>
      <c r="N34" s="218"/>
      <c r="O34" s="218"/>
      <c r="P34" s="218"/>
    </row>
    <row r="35" customFormat="false" ht="12.75" hidden="false" customHeight="false" outlineLevel="0" collapsed="false">
      <c r="A35" s="533" t="s">
        <v>470</v>
      </c>
      <c r="B35" s="258" t="n">
        <v>0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0</v>
      </c>
      <c r="H35" s="258" t="n">
        <v>0</v>
      </c>
      <c r="I35" s="258" t="n">
        <v>0</v>
      </c>
      <c r="J35" s="258" t="n">
        <v>0</v>
      </c>
      <c r="K35" s="258" t="n">
        <v>0</v>
      </c>
      <c r="L35" s="258" t="n">
        <v>0</v>
      </c>
      <c r="M35" s="258" t="n">
        <v>0</v>
      </c>
      <c r="N35" s="218"/>
      <c r="O35" s="218"/>
      <c r="P35" s="218"/>
    </row>
    <row r="36" customFormat="false" ht="12.75" hidden="false" customHeight="false" outlineLevel="0" collapsed="false">
      <c r="A36" s="533" t="s">
        <v>471</v>
      </c>
      <c r="B36" s="258" t="n">
        <v>1</v>
      </c>
      <c r="C36" s="258" t="n">
        <v>0</v>
      </c>
      <c r="D36" s="258" t="n">
        <v>0</v>
      </c>
      <c r="E36" s="258" t="n">
        <v>0</v>
      </c>
      <c r="F36" s="258" t="n">
        <v>0</v>
      </c>
      <c r="G36" s="258" t="n">
        <v>0</v>
      </c>
      <c r="H36" s="258" t="n">
        <v>1</v>
      </c>
      <c r="I36" s="258" t="n">
        <v>0</v>
      </c>
      <c r="J36" s="258" t="n">
        <v>0</v>
      </c>
      <c r="K36" s="258" t="n">
        <v>0</v>
      </c>
      <c r="L36" s="258" t="n">
        <v>0</v>
      </c>
      <c r="M36" s="258" t="n">
        <v>0</v>
      </c>
      <c r="N36" s="218"/>
      <c r="O36" s="218"/>
      <c r="P36" s="218"/>
    </row>
    <row r="37" customFormat="false" ht="12.75" hidden="false" customHeight="false" outlineLevel="0" collapsed="false">
      <c r="A37" s="534" t="s">
        <v>287</v>
      </c>
      <c r="B37" s="258" t="n">
        <v>12</v>
      </c>
      <c r="C37" s="258" t="n">
        <v>2</v>
      </c>
      <c r="D37" s="258" t="n">
        <v>1</v>
      </c>
      <c r="E37" s="258" t="n">
        <v>0</v>
      </c>
      <c r="F37" s="258" t="n">
        <v>2</v>
      </c>
      <c r="G37" s="258" t="n">
        <v>1</v>
      </c>
      <c r="H37" s="258" t="n">
        <v>3</v>
      </c>
      <c r="I37" s="258" t="n">
        <v>1</v>
      </c>
      <c r="J37" s="258" t="n">
        <v>1</v>
      </c>
      <c r="K37" s="258" t="n">
        <v>0</v>
      </c>
      <c r="L37" s="258" t="n">
        <v>0</v>
      </c>
      <c r="M37" s="258" t="n">
        <v>1</v>
      </c>
      <c r="N37" s="218"/>
      <c r="O37" s="218"/>
      <c r="P37" s="218"/>
    </row>
    <row r="38" customFormat="false" ht="12.75" hidden="false" customHeight="false" outlineLevel="0" collapsed="false">
      <c r="A38" s="533" t="s">
        <v>472</v>
      </c>
      <c r="B38" s="258" t="n">
        <v>12</v>
      </c>
      <c r="C38" s="258" t="n">
        <v>2</v>
      </c>
      <c r="D38" s="258" t="n">
        <v>2</v>
      </c>
      <c r="E38" s="258" t="n">
        <v>1</v>
      </c>
      <c r="F38" s="258" t="n">
        <v>1</v>
      </c>
      <c r="G38" s="258" t="n">
        <v>1</v>
      </c>
      <c r="H38" s="258" t="n">
        <v>1</v>
      </c>
      <c r="I38" s="258" t="n">
        <v>1</v>
      </c>
      <c r="J38" s="258" t="n">
        <v>0</v>
      </c>
      <c r="K38" s="258" t="n">
        <v>1</v>
      </c>
      <c r="L38" s="258" t="n">
        <v>0</v>
      </c>
      <c r="M38" s="258" t="n">
        <v>2</v>
      </c>
      <c r="N38" s="218"/>
      <c r="O38" s="218"/>
      <c r="P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  <c r="P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  <c r="P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  <c r="P41" s="218"/>
    </row>
    <row r="42" customFormat="false" ht="12.75" hidden="false" customHeight="false" outlineLevel="0" collapsed="false">
      <c r="A42" s="533" t="s">
        <v>474</v>
      </c>
      <c r="B42" s="258" t="n">
        <v>4</v>
      </c>
      <c r="C42" s="258" t="n">
        <v>1</v>
      </c>
      <c r="D42" s="258" t="n">
        <v>0</v>
      </c>
      <c r="E42" s="258" t="n">
        <v>0</v>
      </c>
      <c r="F42" s="258" t="n">
        <v>2</v>
      </c>
      <c r="G42" s="258" t="n">
        <v>1</v>
      </c>
      <c r="H42" s="258" t="n">
        <v>0</v>
      </c>
      <c r="I42" s="258" t="n">
        <v>0</v>
      </c>
      <c r="J42" s="258" t="n">
        <v>0</v>
      </c>
      <c r="K42" s="258" t="n">
        <v>0</v>
      </c>
      <c r="L42" s="258" t="n">
        <v>0</v>
      </c>
      <c r="M42" s="258" t="n">
        <v>0</v>
      </c>
      <c r="N42" s="218"/>
      <c r="O42" s="218"/>
      <c r="P42" s="218"/>
    </row>
    <row r="43" customFormat="false" ht="12.75" hidden="false" customHeight="false" outlineLevel="0" collapsed="false">
      <c r="A43" s="533" t="s">
        <v>475</v>
      </c>
      <c r="B43" s="258" t="n">
        <v>4</v>
      </c>
      <c r="C43" s="258" t="n">
        <v>0</v>
      </c>
      <c r="D43" s="258" t="n">
        <v>0</v>
      </c>
      <c r="E43" s="258" t="n">
        <v>1</v>
      </c>
      <c r="F43" s="258" t="n">
        <v>1</v>
      </c>
      <c r="G43" s="258" t="n">
        <v>0</v>
      </c>
      <c r="H43" s="258" t="n">
        <v>2</v>
      </c>
      <c r="I43" s="258" t="n">
        <v>0</v>
      </c>
      <c r="J43" s="258" t="n">
        <v>0</v>
      </c>
      <c r="K43" s="258" t="n">
        <v>0</v>
      </c>
      <c r="L43" s="258" t="n">
        <v>0</v>
      </c>
      <c r="M43" s="258" t="n">
        <v>0</v>
      </c>
      <c r="N43" s="218"/>
      <c r="O43" s="218"/>
      <c r="P43" s="218"/>
    </row>
    <row r="44" customFormat="false" ht="12.75" hidden="false" customHeight="false" outlineLevel="0" collapsed="false">
      <c r="A44" s="533" t="s">
        <v>476</v>
      </c>
      <c r="B44" s="258" t="n">
        <v>0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0</v>
      </c>
      <c r="H44" s="258" t="n">
        <v>0</v>
      </c>
      <c r="I44" s="258" t="n">
        <v>0</v>
      </c>
      <c r="J44" s="258" t="n">
        <v>0</v>
      </c>
      <c r="K44" s="258" t="n">
        <v>0</v>
      </c>
      <c r="L44" s="258" t="n">
        <v>0</v>
      </c>
      <c r="M44" s="258" t="n">
        <v>0</v>
      </c>
      <c r="N44" s="218"/>
      <c r="O44" s="218"/>
      <c r="P44" s="218"/>
    </row>
    <row r="45" customFormat="false" ht="12.75" hidden="false" customHeight="false" outlineLevel="0" collapsed="false">
      <c r="A45" s="533" t="s">
        <v>471</v>
      </c>
      <c r="B45" s="258" t="n">
        <v>3</v>
      </c>
      <c r="C45" s="258" t="n">
        <v>0</v>
      </c>
      <c r="D45" s="258" t="n">
        <v>0</v>
      </c>
      <c r="E45" s="258" t="n">
        <v>1</v>
      </c>
      <c r="F45" s="258" t="n">
        <v>2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  <c r="N45" s="218"/>
      <c r="O45" s="218"/>
      <c r="P45" s="218"/>
    </row>
    <row r="46" customFormat="false" ht="12.75" hidden="false" customHeight="false" outlineLevel="0" collapsed="false">
      <c r="A46" s="534" t="s">
        <v>287</v>
      </c>
      <c r="B46" s="258" t="n">
        <v>11</v>
      </c>
      <c r="C46" s="258" t="n">
        <v>1</v>
      </c>
      <c r="D46" s="258" t="n">
        <v>0</v>
      </c>
      <c r="E46" s="258" t="n">
        <v>2</v>
      </c>
      <c r="F46" s="258" t="n">
        <v>5</v>
      </c>
      <c r="G46" s="258" t="n">
        <v>1</v>
      </c>
      <c r="H46" s="258" t="n">
        <v>2</v>
      </c>
      <c r="I46" s="258" t="n">
        <v>0</v>
      </c>
      <c r="J46" s="258" t="n">
        <v>0</v>
      </c>
      <c r="K46" s="258" t="n">
        <v>0</v>
      </c>
      <c r="L46" s="258" t="n">
        <v>0</v>
      </c>
      <c r="M46" s="258" t="n">
        <v>0</v>
      </c>
      <c r="N46" s="218"/>
      <c r="O46" s="218"/>
      <c r="P46" s="218"/>
    </row>
    <row r="47" customFormat="false" ht="12.75" hidden="false" customHeight="false" outlineLevel="0" collapsed="false">
      <c r="A47" s="533" t="s">
        <v>472</v>
      </c>
      <c r="B47" s="258" t="n">
        <v>10</v>
      </c>
      <c r="C47" s="258" t="n">
        <v>5</v>
      </c>
      <c r="D47" s="258" t="n">
        <v>3</v>
      </c>
      <c r="E47" s="258" t="n">
        <v>1</v>
      </c>
      <c r="F47" s="258" t="n">
        <v>1</v>
      </c>
      <c r="G47" s="258" t="n">
        <v>0</v>
      </c>
      <c r="H47" s="258" t="n">
        <v>0</v>
      </c>
      <c r="I47" s="258" t="n">
        <v>0</v>
      </c>
      <c r="J47" s="258" t="n">
        <v>0</v>
      </c>
      <c r="K47" s="258" t="n">
        <v>0</v>
      </c>
      <c r="L47" s="258" t="n">
        <v>0</v>
      </c>
      <c r="M47" s="258" t="n">
        <v>0</v>
      </c>
      <c r="N47" s="218"/>
      <c r="O47" s="218"/>
      <c r="P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  <c r="P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  <c r="P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  <c r="P50" s="218"/>
    </row>
    <row r="51" customFormat="false" ht="12.75" hidden="false" customHeight="false" outlineLevel="0" collapsed="false">
      <c r="A51" s="533" t="s">
        <v>480</v>
      </c>
      <c r="B51" s="258" t="n">
        <v>32701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  <c r="P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  <c r="P52" s="218"/>
    </row>
    <row r="53" customFormat="false" ht="12.75" hidden="false" customHeight="false" outlineLevel="0" collapsed="false">
      <c r="A53" s="528" t="s">
        <v>489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  <c r="P53" s="218"/>
    </row>
    <row r="54" customFormat="false" ht="12.75" hidden="false" customHeight="false" outlineLevel="0" collapsed="false">
      <c r="A54" s="357"/>
      <c r="B54" s="292"/>
      <c r="C54" s="292"/>
      <c r="D54" s="408"/>
      <c r="E54" s="408"/>
      <c r="F54" s="292"/>
      <c r="G54" s="292"/>
      <c r="H54" s="292"/>
      <c r="I54" s="292"/>
      <c r="J54" s="292"/>
      <c r="K54" s="292"/>
      <c r="L54" s="292"/>
      <c r="M54" s="292"/>
      <c r="N54" s="218"/>
      <c r="O54" s="218"/>
      <c r="P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  <c r="P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  <c r="P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  <c r="P57" s="218"/>
    </row>
    <row r="58" customFormat="false" ht="12.75" hidden="false" customHeight="false" outlineLevel="0" collapsed="false">
      <c r="A58" s="533" t="s">
        <v>468</v>
      </c>
      <c r="B58" s="258" t="n">
        <v>3901</v>
      </c>
      <c r="C58" s="258" t="n">
        <v>15</v>
      </c>
      <c r="D58" s="258" t="n">
        <v>93</v>
      </c>
      <c r="E58" s="258" t="n">
        <v>184</v>
      </c>
      <c r="F58" s="258" t="n">
        <v>373</v>
      </c>
      <c r="G58" s="258" t="n">
        <v>567</v>
      </c>
      <c r="H58" s="258" t="n">
        <v>671</v>
      </c>
      <c r="I58" s="258" t="n">
        <v>644</v>
      </c>
      <c r="J58" s="258" t="n">
        <v>530</v>
      </c>
      <c r="K58" s="258" t="n">
        <v>422</v>
      </c>
      <c r="L58" s="258" t="n">
        <v>222</v>
      </c>
      <c r="M58" s="258" t="n">
        <v>180</v>
      </c>
      <c r="N58" s="218"/>
      <c r="O58" s="218"/>
      <c r="P58" s="218"/>
    </row>
    <row r="59" customFormat="false" ht="12.75" hidden="false" customHeight="false" outlineLevel="0" collapsed="false">
      <c r="A59" s="533" t="s">
        <v>469</v>
      </c>
      <c r="B59" s="258" t="n">
        <v>1392</v>
      </c>
      <c r="C59" s="258" t="n">
        <v>6</v>
      </c>
      <c r="D59" s="258" t="n">
        <v>11</v>
      </c>
      <c r="E59" s="258" t="n">
        <v>26</v>
      </c>
      <c r="F59" s="258" t="n">
        <v>68</v>
      </c>
      <c r="G59" s="258" t="n">
        <v>102</v>
      </c>
      <c r="H59" s="258" t="n">
        <v>140</v>
      </c>
      <c r="I59" s="258" t="n">
        <v>205</v>
      </c>
      <c r="J59" s="258" t="n">
        <v>262</v>
      </c>
      <c r="K59" s="258" t="n">
        <v>173</v>
      </c>
      <c r="L59" s="258" t="n">
        <v>132</v>
      </c>
      <c r="M59" s="258" t="n">
        <v>267</v>
      </c>
      <c r="N59" s="218"/>
      <c r="O59" s="218"/>
      <c r="P59" s="218"/>
    </row>
    <row r="60" customFormat="false" ht="12.75" hidden="false" customHeight="false" outlineLevel="0" collapsed="false">
      <c r="A60" s="533" t="s">
        <v>470</v>
      </c>
      <c r="B60" s="258" t="n">
        <v>255</v>
      </c>
      <c r="C60" s="258" t="n">
        <v>0</v>
      </c>
      <c r="D60" s="258" t="n">
        <v>2</v>
      </c>
      <c r="E60" s="258" t="n">
        <v>1</v>
      </c>
      <c r="F60" s="258" t="n">
        <v>4</v>
      </c>
      <c r="G60" s="258" t="n">
        <v>11</v>
      </c>
      <c r="H60" s="258" t="n">
        <v>21</v>
      </c>
      <c r="I60" s="258" t="n">
        <v>28</v>
      </c>
      <c r="J60" s="258" t="n">
        <v>47</v>
      </c>
      <c r="K60" s="258" t="n">
        <v>38</v>
      </c>
      <c r="L60" s="258" t="n">
        <v>35</v>
      </c>
      <c r="M60" s="258" t="n">
        <v>68</v>
      </c>
      <c r="N60" s="218"/>
      <c r="O60" s="218"/>
      <c r="P60" s="218"/>
    </row>
    <row r="61" customFormat="false" ht="12.75" hidden="false" customHeight="false" outlineLevel="0" collapsed="false">
      <c r="A61" s="533" t="s">
        <v>471</v>
      </c>
      <c r="B61" s="258" t="n">
        <v>1623</v>
      </c>
      <c r="C61" s="258" t="n">
        <v>26</v>
      </c>
      <c r="D61" s="258" t="n">
        <v>72</v>
      </c>
      <c r="E61" s="258" t="n">
        <v>127</v>
      </c>
      <c r="F61" s="258" t="n">
        <v>193</v>
      </c>
      <c r="G61" s="258" t="n">
        <v>244</v>
      </c>
      <c r="H61" s="258" t="n">
        <v>261</v>
      </c>
      <c r="I61" s="258" t="n">
        <v>223</v>
      </c>
      <c r="J61" s="258" t="n">
        <v>164</v>
      </c>
      <c r="K61" s="258" t="n">
        <v>117</v>
      </c>
      <c r="L61" s="258" t="n">
        <v>73</v>
      </c>
      <c r="M61" s="258" t="n">
        <v>123</v>
      </c>
      <c r="N61" s="218"/>
      <c r="O61" s="218"/>
      <c r="P61" s="218"/>
    </row>
    <row r="62" customFormat="false" ht="12.75" hidden="false" customHeight="false" outlineLevel="0" collapsed="false">
      <c r="A62" s="534" t="s">
        <v>287</v>
      </c>
      <c r="B62" s="258" t="n">
        <v>7171</v>
      </c>
      <c r="C62" s="258" t="n">
        <v>47</v>
      </c>
      <c r="D62" s="258" t="n">
        <v>178</v>
      </c>
      <c r="E62" s="258" t="n">
        <v>338</v>
      </c>
      <c r="F62" s="258" t="n">
        <v>638</v>
      </c>
      <c r="G62" s="258" t="n">
        <v>924</v>
      </c>
      <c r="H62" s="258" t="n">
        <v>1093</v>
      </c>
      <c r="I62" s="258" t="n">
        <v>1100</v>
      </c>
      <c r="J62" s="258" t="n">
        <v>1003</v>
      </c>
      <c r="K62" s="258" t="n">
        <v>750</v>
      </c>
      <c r="L62" s="258" t="n">
        <v>462</v>
      </c>
      <c r="M62" s="258" t="n">
        <v>638</v>
      </c>
      <c r="N62" s="218"/>
      <c r="O62" s="218"/>
      <c r="P62" s="218"/>
    </row>
    <row r="63" customFormat="false" ht="12.75" hidden="false" customHeight="false" outlineLevel="0" collapsed="false">
      <c r="A63" s="533" t="s">
        <v>472</v>
      </c>
      <c r="B63" s="258" t="n">
        <v>1743</v>
      </c>
      <c r="C63" s="258" t="n">
        <v>48</v>
      </c>
      <c r="D63" s="258" t="n">
        <v>181</v>
      </c>
      <c r="E63" s="258" t="n">
        <v>264</v>
      </c>
      <c r="F63" s="258" t="n">
        <v>279</v>
      </c>
      <c r="G63" s="258" t="n">
        <v>260</v>
      </c>
      <c r="H63" s="258" t="n">
        <v>224</v>
      </c>
      <c r="I63" s="258" t="n">
        <v>187</v>
      </c>
      <c r="J63" s="258" t="n">
        <v>124</v>
      </c>
      <c r="K63" s="258" t="n">
        <v>80</v>
      </c>
      <c r="L63" s="258" t="n">
        <v>47</v>
      </c>
      <c r="M63" s="258" t="n">
        <v>49</v>
      </c>
      <c r="N63" s="218"/>
      <c r="O63" s="218"/>
      <c r="P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  <c r="P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  <c r="P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  <c r="P66" s="218"/>
    </row>
    <row r="67" customFormat="false" ht="12.75" hidden="false" customHeight="false" outlineLevel="0" collapsed="false">
      <c r="A67" s="533" t="s">
        <v>474</v>
      </c>
      <c r="B67" s="258" t="n">
        <v>2655</v>
      </c>
      <c r="C67" s="258" t="n">
        <v>18</v>
      </c>
      <c r="D67" s="258" t="n">
        <v>86</v>
      </c>
      <c r="E67" s="258" t="n">
        <v>184</v>
      </c>
      <c r="F67" s="258" t="n">
        <v>291</v>
      </c>
      <c r="G67" s="258" t="n">
        <v>427</v>
      </c>
      <c r="H67" s="258" t="n">
        <v>443</v>
      </c>
      <c r="I67" s="258" t="n">
        <v>416</v>
      </c>
      <c r="J67" s="258" t="n">
        <v>343</v>
      </c>
      <c r="K67" s="258" t="n">
        <v>227</v>
      </c>
      <c r="L67" s="258" t="n">
        <v>125</v>
      </c>
      <c r="M67" s="258" t="n">
        <v>95</v>
      </c>
      <c r="N67" s="218"/>
      <c r="O67" s="218"/>
      <c r="P67" s="218"/>
    </row>
    <row r="68" customFormat="false" ht="12.75" hidden="false" customHeight="false" outlineLevel="0" collapsed="false">
      <c r="A68" s="533" t="s">
        <v>475</v>
      </c>
      <c r="B68" s="258" t="n">
        <v>3076</v>
      </c>
      <c r="C68" s="258" t="n">
        <v>8</v>
      </c>
      <c r="D68" s="258" t="n">
        <v>43</v>
      </c>
      <c r="E68" s="258" t="n">
        <v>98</v>
      </c>
      <c r="F68" s="258" t="n">
        <v>206</v>
      </c>
      <c r="G68" s="258" t="n">
        <v>302</v>
      </c>
      <c r="H68" s="258" t="n">
        <v>365</v>
      </c>
      <c r="I68" s="258" t="n">
        <v>476</v>
      </c>
      <c r="J68" s="258" t="n">
        <v>480</v>
      </c>
      <c r="K68" s="258" t="n">
        <v>421</v>
      </c>
      <c r="L68" s="258" t="n">
        <v>265</v>
      </c>
      <c r="M68" s="258" t="n">
        <v>412</v>
      </c>
      <c r="N68" s="218"/>
      <c r="O68" s="218"/>
      <c r="P68" s="218"/>
    </row>
    <row r="69" customFormat="false" ht="12.75" hidden="false" customHeight="false" outlineLevel="0" collapsed="false">
      <c r="A69" s="533" t="s">
        <v>476</v>
      </c>
      <c r="B69" s="258" t="n">
        <v>107</v>
      </c>
      <c r="C69" s="258" t="n">
        <v>0</v>
      </c>
      <c r="D69" s="258" t="n">
        <v>2</v>
      </c>
      <c r="E69" s="258" t="n">
        <v>2</v>
      </c>
      <c r="F69" s="258" t="n">
        <v>5</v>
      </c>
      <c r="G69" s="258" t="n">
        <v>5</v>
      </c>
      <c r="H69" s="258" t="n">
        <v>9</v>
      </c>
      <c r="I69" s="258" t="n">
        <v>16</v>
      </c>
      <c r="J69" s="258" t="n">
        <v>16</v>
      </c>
      <c r="K69" s="258" t="n">
        <v>12</v>
      </c>
      <c r="L69" s="258" t="n">
        <v>8</v>
      </c>
      <c r="M69" s="258" t="n">
        <v>32</v>
      </c>
      <c r="N69" s="218"/>
      <c r="O69" s="218"/>
      <c r="P69" s="218"/>
    </row>
    <row r="70" customFormat="false" ht="12.75" hidden="false" customHeight="false" outlineLevel="0" collapsed="false">
      <c r="A70" s="533" t="s">
        <v>471</v>
      </c>
      <c r="B70" s="258" t="n">
        <v>1021</v>
      </c>
      <c r="C70" s="258" t="n">
        <v>17</v>
      </c>
      <c r="D70" s="258" t="n">
        <v>47</v>
      </c>
      <c r="E70" s="258" t="n">
        <v>81</v>
      </c>
      <c r="F70" s="258" t="n">
        <v>118</v>
      </c>
      <c r="G70" s="258" t="n">
        <v>149</v>
      </c>
      <c r="H70" s="258" t="n">
        <v>179</v>
      </c>
      <c r="I70" s="258" t="n">
        <v>139</v>
      </c>
      <c r="J70" s="258" t="n">
        <v>109</v>
      </c>
      <c r="K70" s="258" t="n">
        <v>61</v>
      </c>
      <c r="L70" s="258" t="n">
        <v>50</v>
      </c>
      <c r="M70" s="258" t="n">
        <v>71</v>
      </c>
      <c r="N70" s="218"/>
      <c r="O70" s="218"/>
      <c r="P70" s="218"/>
    </row>
    <row r="71" customFormat="false" ht="12.75" hidden="false" customHeight="false" outlineLevel="0" collapsed="false">
      <c r="A71" s="534" t="s">
        <v>287</v>
      </c>
      <c r="B71" s="258" t="n">
        <v>6859</v>
      </c>
      <c r="C71" s="258" t="n">
        <v>43</v>
      </c>
      <c r="D71" s="258" t="n">
        <v>178</v>
      </c>
      <c r="E71" s="258" t="n">
        <v>365</v>
      </c>
      <c r="F71" s="258" t="n">
        <v>620</v>
      </c>
      <c r="G71" s="258" t="n">
        <v>883</v>
      </c>
      <c r="H71" s="258" t="n">
        <v>996</v>
      </c>
      <c r="I71" s="258" t="n">
        <v>1047</v>
      </c>
      <c r="J71" s="258" t="n">
        <v>948</v>
      </c>
      <c r="K71" s="258" t="n">
        <v>721</v>
      </c>
      <c r="L71" s="258" t="n">
        <v>448</v>
      </c>
      <c r="M71" s="258" t="n">
        <v>610</v>
      </c>
      <c r="N71" s="218"/>
      <c r="O71" s="218"/>
      <c r="P71" s="218"/>
    </row>
    <row r="72" customFormat="false" ht="12.75" hidden="false" customHeight="false" outlineLevel="0" collapsed="false">
      <c r="A72" s="533" t="s">
        <v>472</v>
      </c>
      <c r="B72" s="258" t="n">
        <v>2055</v>
      </c>
      <c r="C72" s="258" t="n">
        <v>52</v>
      </c>
      <c r="D72" s="258" t="n">
        <v>181</v>
      </c>
      <c r="E72" s="258" t="n">
        <v>237</v>
      </c>
      <c r="F72" s="258" t="n">
        <v>297</v>
      </c>
      <c r="G72" s="258" t="n">
        <v>301</v>
      </c>
      <c r="H72" s="258" t="n">
        <v>321</v>
      </c>
      <c r="I72" s="258" t="n">
        <v>240</v>
      </c>
      <c r="J72" s="258" t="n">
        <v>179</v>
      </c>
      <c r="K72" s="258" t="n">
        <v>109</v>
      </c>
      <c r="L72" s="258" t="n">
        <v>61</v>
      </c>
      <c r="M72" s="258" t="n">
        <v>77</v>
      </c>
      <c r="N72" s="218"/>
      <c r="O72" s="218"/>
      <c r="P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  <c r="P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  <c r="P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  <c r="P75" s="218"/>
    </row>
    <row r="76" customFormat="false" ht="12.75" hidden="false" customHeight="false" outlineLevel="0" collapsed="false">
      <c r="A76" s="533" t="s">
        <v>468</v>
      </c>
      <c r="B76" s="258" t="n">
        <v>1999</v>
      </c>
      <c r="C76" s="258" t="n">
        <v>105</v>
      </c>
      <c r="D76" s="258" t="n">
        <v>142</v>
      </c>
      <c r="E76" s="258" t="n">
        <v>234</v>
      </c>
      <c r="F76" s="258" t="n">
        <v>328</v>
      </c>
      <c r="G76" s="258" t="n">
        <v>398</v>
      </c>
      <c r="H76" s="258" t="n">
        <v>413</v>
      </c>
      <c r="I76" s="258" t="n">
        <v>230</v>
      </c>
      <c r="J76" s="258" t="n">
        <v>101</v>
      </c>
      <c r="K76" s="258" t="n">
        <v>32</v>
      </c>
      <c r="L76" s="258" t="n">
        <v>7</v>
      </c>
      <c r="M76" s="258" t="n">
        <v>9</v>
      </c>
      <c r="N76" s="218"/>
      <c r="O76" s="218"/>
      <c r="P76" s="218"/>
    </row>
    <row r="77" customFormat="false" ht="12.75" hidden="false" customHeight="false" outlineLevel="0" collapsed="false">
      <c r="A77" s="533" t="s">
        <v>469</v>
      </c>
      <c r="B77" s="258" t="n">
        <v>631</v>
      </c>
      <c r="C77" s="258" t="n">
        <v>17</v>
      </c>
      <c r="D77" s="258" t="n">
        <v>21</v>
      </c>
      <c r="E77" s="258" t="n">
        <v>28</v>
      </c>
      <c r="F77" s="258" t="n">
        <v>52</v>
      </c>
      <c r="G77" s="258" t="n">
        <v>84</v>
      </c>
      <c r="H77" s="258" t="n">
        <v>100</v>
      </c>
      <c r="I77" s="258" t="n">
        <v>120</v>
      </c>
      <c r="J77" s="258" t="n">
        <v>84</v>
      </c>
      <c r="K77" s="258" t="n">
        <v>45</v>
      </c>
      <c r="L77" s="258" t="n">
        <v>33</v>
      </c>
      <c r="M77" s="258" t="n">
        <v>47</v>
      </c>
      <c r="N77" s="218"/>
      <c r="O77" s="218"/>
      <c r="P77" s="218"/>
    </row>
    <row r="78" customFormat="false" ht="12.75" hidden="false" customHeight="false" outlineLevel="0" collapsed="false">
      <c r="A78" s="533" t="s">
        <v>470</v>
      </c>
      <c r="B78" s="258" t="n">
        <v>210</v>
      </c>
      <c r="C78" s="258" t="n">
        <v>2</v>
      </c>
      <c r="D78" s="258" t="n">
        <v>4</v>
      </c>
      <c r="E78" s="258" t="n">
        <v>1</v>
      </c>
      <c r="F78" s="258" t="n">
        <v>10</v>
      </c>
      <c r="G78" s="258" t="n">
        <v>20</v>
      </c>
      <c r="H78" s="258" t="n">
        <v>49</v>
      </c>
      <c r="I78" s="258" t="n">
        <v>46</v>
      </c>
      <c r="J78" s="258" t="n">
        <v>36</v>
      </c>
      <c r="K78" s="258" t="n">
        <v>23</v>
      </c>
      <c r="L78" s="258" t="n">
        <v>12</v>
      </c>
      <c r="M78" s="258" t="n">
        <v>7</v>
      </c>
      <c r="N78" s="218"/>
      <c r="O78" s="218"/>
      <c r="P78" s="218"/>
    </row>
    <row r="79" customFormat="false" ht="12.75" hidden="false" customHeight="false" outlineLevel="0" collapsed="false">
      <c r="A79" s="533" t="s">
        <v>471</v>
      </c>
      <c r="B79" s="258" t="n">
        <v>1233</v>
      </c>
      <c r="C79" s="258" t="n">
        <v>69</v>
      </c>
      <c r="D79" s="258" t="n">
        <v>117</v>
      </c>
      <c r="E79" s="258" t="n">
        <v>102</v>
      </c>
      <c r="F79" s="258" t="n">
        <v>168</v>
      </c>
      <c r="G79" s="258" t="n">
        <v>176</v>
      </c>
      <c r="H79" s="258" t="n">
        <v>201</v>
      </c>
      <c r="I79" s="258" t="n">
        <v>151</v>
      </c>
      <c r="J79" s="258" t="n">
        <v>104</v>
      </c>
      <c r="K79" s="258" t="n">
        <v>69</v>
      </c>
      <c r="L79" s="258" t="n">
        <v>31</v>
      </c>
      <c r="M79" s="258" t="n">
        <v>45</v>
      </c>
      <c r="N79" s="218"/>
      <c r="O79" s="218"/>
      <c r="P79" s="218"/>
    </row>
    <row r="80" customFormat="false" ht="12.75" hidden="false" customHeight="false" outlineLevel="0" collapsed="false">
      <c r="A80" s="534" t="s">
        <v>287</v>
      </c>
      <c r="B80" s="258" t="n">
        <v>4073</v>
      </c>
      <c r="C80" s="258" t="n">
        <v>193</v>
      </c>
      <c r="D80" s="258" t="n">
        <v>284</v>
      </c>
      <c r="E80" s="258" t="n">
        <v>365</v>
      </c>
      <c r="F80" s="258" t="n">
        <v>558</v>
      </c>
      <c r="G80" s="258" t="n">
        <v>678</v>
      </c>
      <c r="H80" s="258" t="n">
        <v>763</v>
      </c>
      <c r="I80" s="258" t="n">
        <v>547</v>
      </c>
      <c r="J80" s="258" t="n">
        <v>325</v>
      </c>
      <c r="K80" s="258" t="n">
        <v>169</v>
      </c>
      <c r="L80" s="258" t="n">
        <v>83</v>
      </c>
      <c r="M80" s="258" t="n">
        <v>108</v>
      </c>
      <c r="N80" s="218"/>
      <c r="O80" s="218"/>
      <c r="P80" s="218"/>
    </row>
    <row r="81" customFormat="false" ht="12.75" hidden="false" customHeight="false" outlineLevel="0" collapsed="false">
      <c r="A81" s="533" t="s">
        <v>472</v>
      </c>
      <c r="B81" s="258" t="n">
        <v>1048</v>
      </c>
      <c r="C81" s="258" t="n">
        <v>211</v>
      </c>
      <c r="D81" s="258" t="n">
        <v>252</v>
      </c>
      <c r="E81" s="258" t="n">
        <v>207</v>
      </c>
      <c r="F81" s="258" t="n">
        <v>131</v>
      </c>
      <c r="G81" s="258" t="n">
        <v>106</v>
      </c>
      <c r="H81" s="258" t="n">
        <v>58</v>
      </c>
      <c r="I81" s="258" t="n">
        <v>35</v>
      </c>
      <c r="J81" s="258" t="n">
        <v>23</v>
      </c>
      <c r="K81" s="258" t="n">
        <v>6</v>
      </c>
      <c r="L81" s="258" t="n">
        <v>13</v>
      </c>
      <c r="M81" s="258" t="n">
        <v>6</v>
      </c>
      <c r="N81" s="218"/>
      <c r="O81" s="218"/>
      <c r="P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  <c r="P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  <c r="P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  <c r="P84" s="218"/>
    </row>
    <row r="85" customFormat="false" ht="12.75" hidden="false" customHeight="false" outlineLevel="0" collapsed="false">
      <c r="A85" s="533" t="s">
        <v>474</v>
      </c>
      <c r="B85" s="258" t="n">
        <v>729</v>
      </c>
      <c r="C85" s="258" t="n">
        <v>118</v>
      </c>
      <c r="D85" s="258" t="n">
        <v>169</v>
      </c>
      <c r="E85" s="258" t="n">
        <v>202</v>
      </c>
      <c r="F85" s="258" t="n">
        <v>113</v>
      </c>
      <c r="G85" s="258" t="n">
        <v>71</v>
      </c>
      <c r="H85" s="258" t="n">
        <v>45</v>
      </c>
      <c r="I85" s="258" t="n">
        <v>7</v>
      </c>
      <c r="J85" s="258" t="n">
        <v>2</v>
      </c>
      <c r="K85" s="258" t="n">
        <v>1</v>
      </c>
      <c r="L85" s="258" t="n">
        <v>0</v>
      </c>
      <c r="M85" s="258" t="n">
        <v>1</v>
      </c>
      <c r="N85" s="218"/>
      <c r="O85" s="218"/>
      <c r="P85" s="218"/>
    </row>
    <row r="86" customFormat="false" ht="12.75" hidden="false" customHeight="false" outlineLevel="0" collapsed="false">
      <c r="A86" s="533" t="s">
        <v>475</v>
      </c>
      <c r="B86" s="258" t="n">
        <v>779</v>
      </c>
      <c r="C86" s="258" t="n">
        <v>57</v>
      </c>
      <c r="D86" s="258" t="n">
        <v>72</v>
      </c>
      <c r="E86" s="258" t="n">
        <v>146</v>
      </c>
      <c r="F86" s="258" t="n">
        <v>151</v>
      </c>
      <c r="G86" s="258" t="n">
        <v>161</v>
      </c>
      <c r="H86" s="258" t="n">
        <v>103</v>
      </c>
      <c r="I86" s="258" t="n">
        <v>61</v>
      </c>
      <c r="J86" s="258" t="n">
        <v>20</v>
      </c>
      <c r="K86" s="258" t="n">
        <v>6</v>
      </c>
      <c r="L86" s="258" t="n">
        <v>1</v>
      </c>
      <c r="M86" s="258" t="n">
        <v>1</v>
      </c>
      <c r="N86" s="218"/>
      <c r="O86" s="218"/>
      <c r="P86" s="218"/>
    </row>
    <row r="87" customFormat="false" ht="12.75" hidden="false" customHeight="false" outlineLevel="0" collapsed="false">
      <c r="A87" s="533" t="s">
        <v>476</v>
      </c>
      <c r="B87" s="258" t="n">
        <v>34</v>
      </c>
      <c r="C87" s="258" t="n">
        <v>3</v>
      </c>
      <c r="D87" s="258" t="n">
        <v>1</v>
      </c>
      <c r="E87" s="258" t="n">
        <v>2</v>
      </c>
      <c r="F87" s="258" t="n">
        <v>3</v>
      </c>
      <c r="G87" s="258" t="n">
        <v>9</v>
      </c>
      <c r="H87" s="258" t="n">
        <v>10</v>
      </c>
      <c r="I87" s="258" t="n">
        <v>5</v>
      </c>
      <c r="J87" s="258" t="n">
        <v>0</v>
      </c>
      <c r="K87" s="258" t="n">
        <v>1</v>
      </c>
      <c r="L87" s="258" t="n">
        <v>0</v>
      </c>
      <c r="M87" s="258" t="n">
        <v>0</v>
      </c>
      <c r="N87" s="218"/>
      <c r="O87" s="218"/>
      <c r="P87" s="218"/>
    </row>
    <row r="88" customFormat="false" ht="12.75" hidden="false" customHeight="false" outlineLevel="0" collapsed="false">
      <c r="A88" s="533" t="s">
        <v>471</v>
      </c>
      <c r="B88" s="258" t="n">
        <v>138</v>
      </c>
      <c r="C88" s="258" t="n">
        <v>22</v>
      </c>
      <c r="D88" s="258" t="n">
        <v>23</v>
      </c>
      <c r="E88" s="258" t="n">
        <v>31</v>
      </c>
      <c r="F88" s="258" t="n">
        <v>23</v>
      </c>
      <c r="G88" s="258" t="n">
        <v>19</v>
      </c>
      <c r="H88" s="258" t="n">
        <v>6</v>
      </c>
      <c r="I88" s="258" t="n">
        <v>7</v>
      </c>
      <c r="J88" s="258" t="n">
        <v>1</v>
      </c>
      <c r="K88" s="258" t="n">
        <v>3</v>
      </c>
      <c r="L88" s="258" t="n">
        <v>3</v>
      </c>
      <c r="M88" s="258" t="n">
        <v>0</v>
      </c>
      <c r="N88" s="218"/>
      <c r="O88" s="218"/>
      <c r="P88" s="218"/>
    </row>
    <row r="89" customFormat="false" ht="12.75" hidden="false" customHeight="false" outlineLevel="0" collapsed="false">
      <c r="A89" s="534" t="s">
        <v>287</v>
      </c>
      <c r="B89" s="258" t="n">
        <v>1680</v>
      </c>
      <c r="C89" s="258" t="n">
        <v>200</v>
      </c>
      <c r="D89" s="258" t="n">
        <v>265</v>
      </c>
      <c r="E89" s="258" t="n">
        <v>381</v>
      </c>
      <c r="F89" s="258" t="n">
        <v>290</v>
      </c>
      <c r="G89" s="258" t="n">
        <v>260</v>
      </c>
      <c r="H89" s="258" t="n">
        <v>164</v>
      </c>
      <c r="I89" s="258" t="n">
        <v>80</v>
      </c>
      <c r="J89" s="258" t="n">
        <v>23</v>
      </c>
      <c r="K89" s="258" t="n">
        <v>11</v>
      </c>
      <c r="L89" s="258" t="n">
        <v>4</v>
      </c>
      <c r="M89" s="258" t="n">
        <v>2</v>
      </c>
      <c r="N89" s="218"/>
      <c r="O89" s="218"/>
      <c r="P89" s="218"/>
    </row>
    <row r="90" customFormat="false" ht="12.75" hidden="false" customHeight="false" outlineLevel="0" collapsed="false">
      <c r="A90" s="533" t="s">
        <v>472</v>
      </c>
      <c r="B90" s="258" t="n">
        <v>805</v>
      </c>
      <c r="C90" s="258" t="n">
        <v>317</v>
      </c>
      <c r="D90" s="258" t="n">
        <v>223</v>
      </c>
      <c r="E90" s="258" t="n">
        <v>135</v>
      </c>
      <c r="F90" s="258" t="n">
        <v>64</v>
      </c>
      <c r="G90" s="258" t="n">
        <v>31</v>
      </c>
      <c r="H90" s="258" t="n">
        <v>17</v>
      </c>
      <c r="I90" s="258" t="n">
        <v>13</v>
      </c>
      <c r="J90" s="258" t="n">
        <v>3</v>
      </c>
      <c r="K90" s="258" t="n">
        <v>1</v>
      </c>
      <c r="L90" s="258" t="n">
        <v>1</v>
      </c>
      <c r="M90" s="258" t="n">
        <v>0</v>
      </c>
      <c r="N90" s="218"/>
      <c r="O90" s="218"/>
      <c r="P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  <c r="P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  <c r="P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  <c r="P93" s="218"/>
    </row>
    <row r="94" customFormat="false" ht="12.75" hidden="false" customHeight="false" outlineLevel="0" collapsed="false">
      <c r="A94" s="533" t="s">
        <v>480</v>
      </c>
      <c r="B94" s="258" t="n">
        <v>15200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  <c r="P94" s="218"/>
    </row>
    <row r="95" customFormat="false" ht="12.75" hidden="false" customHeight="false" outlineLevel="0" collapsed="false">
      <c r="A95" s="518"/>
      <c r="B95" s="258"/>
      <c r="C95" s="258"/>
      <c r="D95" s="258"/>
      <c r="E95" s="258"/>
      <c r="F95" s="258"/>
      <c r="G95" s="258"/>
      <c r="H95" s="258"/>
      <c r="I95" s="258"/>
      <c r="J95" s="258"/>
      <c r="K95" s="258"/>
      <c r="L95" s="258"/>
      <c r="M95" s="258"/>
      <c r="N95" s="218"/>
      <c r="O95" s="218"/>
      <c r="P95" s="218"/>
    </row>
    <row r="96" customFormat="false" ht="12.75" hidden="false" customHeight="false" outlineLevel="0" collapsed="false">
      <c r="A96" s="518"/>
      <c r="B96" s="258"/>
      <c r="C96" s="258"/>
      <c r="D96" s="258"/>
      <c r="E96" s="258"/>
      <c r="F96" s="258"/>
      <c r="G96" s="258"/>
      <c r="H96" s="258"/>
      <c r="I96" s="258"/>
      <c r="J96" s="258"/>
      <c r="K96" s="258"/>
      <c r="L96" s="258"/>
      <c r="M96" s="258"/>
      <c r="N96" s="218"/>
      <c r="O96" s="218"/>
      <c r="P96" s="218"/>
    </row>
    <row r="97" customFormat="false" ht="12.75" hidden="false" customHeight="false" outlineLevel="0" collapsed="false">
      <c r="A97" s="518"/>
      <c r="B97" s="258"/>
      <c r="C97" s="258"/>
      <c r="D97" s="258"/>
      <c r="E97" s="258"/>
      <c r="F97" s="258"/>
      <c r="G97" s="258"/>
      <c r="H97" s="258"/>
      <c r="I97" s="258"/>
      <c r="J97" s="258"/>
      <c r="K97" s="258"/>
      <c r="L97" s="258"/>
      <c r="M97" s="258"/>
      <c r="N97" s="218"/>
      <c r="O97" s="218"/>
      <c r="P97" s="218"/>
    </row>
    <row r="98" customFormat="false" ht="12.75" hidden="false" customHeight="false" outlineLevel="0" collapsed="false">
      <c r="A98" s="518"/>
      <c r="B98" s="258"/>
      <c r="C98" s="258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18"/>
      <c r="O98" s="218"/>
      <c r="P98" s="218"/>
    </row>
    <row r="99" customFormat="false" ht="12.75" hidden="false" customHeight="false" outlineLevel="0" collapsed="false">
      <c r="A99" s="218"/>
      <c r="B99" s="258"/>
      <c r="C99" s="258"/>
      <c r="D99" s="258"/>
      <c r="E99" s="258"/>
      <c r="F99" s="258"/>
      <c r="G99" s="258"/>
      <c r="H99" s="258"/>
      <c r="I99" s="258"/>
      <c r="J99" s="258"/>
      <c r="K99" s="258"/>
      <c r="L99" s="258"/>
      <c r="M99" s="25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</row>
    <row r="3" customFormat="false" ht="12.75" hidden="false" customHeight="false" outlineLevel="0" collapsed="false">
      <c r="A3" s="528" t="s">
        <v>446</v>
      </c>
      <c r="B3" s="528"/>
      <c r="C3" s="528"/>
      <c r="D3" s="528"/>
      <c r="E3" s="528"/>
      <c r="F3" s="528"/>
      <c r="G3" s="528"/>
      <c r="H3" s="528"/>
      <c r="I3" s="528"/>
      <c r="J3" s="528"/>
      <c r="K3" s="528"/>
      <c r="L3" s="528"/>
      <c r="M3" s="52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</row>
    <row r="10" customFormat="false" ht="12.75" hidden="false" customHeight="false" outlineLevel="0" collapsed="false">
      <c r="A10" s="528" t="s">
        <v>346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</row>
    <row r="15" customFormat="false" ht="12.75" hidden="false" customHeight="false" outlineLevel="0" collapsed="false">
      <c r="A15" s="533" t="s">
        <v>468</v>
      </c>
      <c r="B15" s="258" t="n">
        <v>112</v>
      </c>
      <c r="C15" s="258" t="n">
        <v>0</v>
      </c>
      <c r="D15" s="258" t="n">
        <v>2</v>
      </c>
      <c r="E15" s="258" t="n">
        <v>1</v>
      </c>
      <c r="F15" s="258" t="n">
        <v>5</v>
      </c>
      <c r="G15" s="258" t="n">
        <v>3</v>
      </c>
      <c r="H15" s="258" t="n">
        <v>14</v>
      </c>
      <c r="I15" s="258" t="n">
        <v>20</v>
      </c>
      <c r="J15" s="258" t="n">
        <v>21</v>
      </c>
      <c r="K15" s="258" t="n">
        <v>12</v>
      </c>
      <c r="L15" s="258" t="n">
        <v>16</v>
      </c>
      <c r="M15" s="258" t="n">
        <v>18</v>
      </c>
    </row>
    <row r="16" customFormat="false" ht="12.75" hidden="false" customHeight="false" outlineLevel="0" collapsed="false">
      <c r="A16" s="533" t="s">
        <v>469</v>
      </c>
      <c r="B16" s="258" t="n">
        <v>101</v>
      </c>
      <c r="C16" s="258" t="n">
        <v>0</v>
      </c>
      <c r="D16" s="258" t="n">
        <v>0</v>
      </c>
      <c r="E16" s="258" t="n">
        <v>2</v>
      </c>
      <c r="F16" s="258" t="n">
        <v>5</v>
      </c>
      <c r="G16" s="258" t="n">
        <v>5</v>
      </c>
      <c r="H16" s="258" t="n">
        <v>4</v>
      </c>
      <c r="I16" s="258" t="n">
        <v>9</v>
      </c>
      <c r="J16" s="258" t="n">
        <v>17</v>
      </c>
      <c r="K16" s="258" t="n">
        <v>13</v>
      </c>
      <c r="L16" s="258" t="n">
        <v>12</v>
      </c>
      <c r="M16" s="258" t="n">
        <v>34</v>
      </c>
    </row>
    <row r="17" customFormat="false" ht="12.75" hidden="false" customHeight="false" outlineLevel="0" collapsed="false">
      <c r="A17" s="533" t="s">
        <v>470</v>
      </c>
      <c r="B17" s="258" t="n">
        <v>31</v>
      </c>
      <c r="C17" s="258" t="n">
        <v>1</v>
      </c>
      <c r="D17" s="258" t="n">
        <v>0</v>
      </c>
      <c r="E17" s="258" t="n">
        <v>0</v>
      </c>
      <c r="F17" s="258" t="n">
        <v>1</v>
      </c>
      <c r="G17" s="258" t="n">
        <v>0</v>
      </c>
      <c r="H17" s="258" t="n">
        <v>2</v>
      </c>
      <c r="I17" s="258" t="n">
        <v>2</v>
      </c>
      <c r="J17" s="258" t="n">
        <v>6</v>
      </c>
      <c r="K17" s="258" t="n">
        <v>7</v>
      </c>
      <c r="L17" s="258" t="n">
        <v>5</v>
      </c>
      <c r="M17" s="258" t="n">
        <v>7</v>
      </c>
    </row>
    <row r="18" customFormat="false" ht="12.75" hidden="false" customHeight="false" outlineLevel="0" collapsed="false">
      <c r="A18" s="533" t="s">
        <v>471</v>
      </c>
      <c r="B18" s="258" t="n">
        <v>66</v>
      </c>
      <c r="C18" s="258" t="n">
        <v>1</v>
      </c>
      <c r="D18" s="258" t="n">
        <v>5</v>
      </c>
      <c r="E18" s="258" t="n">
        <v>2</v>
      </c>
      <c r="F18" s="258" t="n">
        <v>6</v>
      </c>
      <c r="G18" s="258" t="n">
        <v>11</v>
      </c>
      <c r="H18" s="258" t="n">
        <v>10</v>
      </c>
      <c r="I18" s="258" t="n">
        <v>10</v>
      </c>
      <c r="J18" s="258" t="n">
        <v>4</v>
      </c>
      <c r="K18" s="258" t="n">
        <v>3</v>
      </c>
      <c r="L18" s="258" t="n">
        <v>3</v>
      </c>
      <c r="M18" s="258" t="n">
        <v>11</v>
      </c>
    </row>
    <row r="19" customFormat="false" ht="12.75" hidden="false" customHeight="false" outlineLevel="0" collapsed="false">
      <c r="A19" s="534" t="s">
        <v>287</v>
      </c>
      <c r="B19" s="258" t="n">
        <v>310</v>
      </c>
      <c r="C19" s="258" t="n">
        <v>2</v>
      </c>
      <c r="D19" s="258" t="n">
        <v>7</v>
      </c>
      <c r="E19" s="258" t="n">
        <v>5</v>
      </c>
      <c r="F19" s="258" t="n">
        <v>17</v>
      </c>
      <c r="G19" s="258" t="n">
        <v>19</v>
      </c>
      <c r="H19" s="258" t="n">
        <v>30</v>
      </c>
      <c r="I19" s="258" t="n">
        <v>41</v>
      </c>
      <c r="J19" s="258" t="n">
        <v>48</v>
      </c>
      <c r="K19" s="258" t="n">
        <v>35</v>
      </c>
      <c r="L19" s="258" t="n">
        <v>36</v>
      </c>
      <c r="M19" s="258" t="n">
        <v>70</v>
      </c>
    </row>
    <row r="20" customFormat="false" ht="12.75" hidden="false" customHeight="false" outlineLevel="0" collapsed="false">
      <c r="A20" s="533" t="s">
        <v>472</v>
      </c>
      <c r="B20" s="258" t="n">
        <v>65</v>
      </c>
      <c r="C20" s="258" t="n">
        <v>3</v>
      </c>
      <c r="D20" s="258" t="n">
        <v>3</v>
      </c>
      <c r="E20" s="258" t="n">
        <v>9</v>
      </c>
      <c r="F20" s="258" t="n">
        <v>17</v>
      </c>
      <c r="G20" s="258" t="n">
        <v>8</v>
      </c>
      <c r="H20" s="258" t="n">
        <v>6</v>
      </c>
      <c r="I20" s="258" t="n">
        <v>6</v>
      </c>
      <c r="J20" s="258" t="n">
        <v>3</v>
      </c>
      <c r="K20" s="258" t="n">
        <v>2</v>
      </c>
      <c r="L20" s="258" t="n">
        <v>3</v>
      </c>
      <c r="M20" s="258" t="n">
        <v>5</v>
      </c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</row>
    <row r="24" customFormat="false" ht="12.75" hidden="false" customHeight="false" outlineLevel="0" collapsed="false">
      <c r="A24" s="533" t="s">
        <v>474</v>
      </c>
      <c r="B24" s="258" t="n">
        <v>88</v>
      </c>
      <c r="C24" s="258" t="n">
        <v>1</v>
      </c>
      <c r="D24" s="258" t="n">
        <v>2</v>
      </c>
      <c r="E24" s="258" t="n">
        <v>2</v>
      </c>
      <c r="F24" s="258" t="n">
        <v>8</v>
      </c>
      <c r="G24" s="258" t="n">
        <v>3</v>
      </c>
      <c r="H24" s="258" t="n">
        <v>10</v>
      </c>
      <c r="I24" s="258" t="n">
        <v>13</v>
      </c>
      <c r="J24" s="258" t="n">
        <v>19</v>
      </c>
      <c r="K24" s="258" t="n">
        <v>7</v>
      </c>
      <c r="L24" s="258" t="n">
        <v>11</v>
      </c>
      <c r="M24" s="258" t="n">
        <v>12</v>
      </c>
    </row>
    <row r="25" customFormat="false" ht="12.75" hidden="false" customHeight="false" outlineLevel="0" collapsed="false">
      <c r="A25" s="533" t="s">
        <v>475</v>
      </c>
      <c r="B25" s="258" t="n">
        <v>175</v>
      </c>
      <c r="C25" s="258" t="n">
        <v>0</v>
      </c>
      <c r="D25" s="258" t="n">
        <v>1</v>
      </c>
      <c r="E25" s="258" t="n">
        <v>5</v>
      </c>
      <c r="F25" s="258" t="n">
        <v>14</v>
      </c>
      <c r="G25" s="258" t="n">
        <v>16</v>
      </c>
      <c r="H25" s="258" t="n">
        <v>16</v>
      </c>
      <c r="I25" s="258" t="n">
        <v>17</v>
      </c>
      <c r="J25" s="258" t="n">
        <v>22</v>
      </c>
      <c r="K25" s="258" t="n">
        <v>19</v>
      </c>
      <c r="L25" s="258" t="n">
        <v>20</v>
      </c>
      <c r="M25" s="258" t="n">
        <v>45</v>
      </c>
    </row>
    <row r="26" customFormat="false" ht="12.75" hidden="false" customHeight="false" outlineLevel="0" collapsed="false">
      <c r="A26" s="533" t="s">
        <v>476</v>
      </c>
      <c r="B26" s="258" t="n">
        <v>7</v>
      </c>
      <c r="C26" s="258" t="n">
        <v>0</v>
      </c>
      <c r="D26" s="258" t="n">
        <v>0</v>
      </c>
      <c r="E26" s="258" t="n">
        <v>1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3</v>
      </c>
      <c r="L26" s="258" t="n">
        <v>0</v>
      </c>
      <c r="M26" s="258" t="n">
        <v>3</v>
      </c>
    </row>
    <row r="27" customFormat="false" ht="12.75" hidden="false" customHeight="false" outlineLevel="0" collapsed="false">
      <c r="A27" s="533" t="s">
        <v>471</v>
      </c>
      <c r="B27" s="258" t="n">
        <v>33</v>
      </c>
      <c r="C27" s="258" t="n">
        <v>1</v>
      </c>
      <c r="D27" s="258" t="n">
        <v>2</v>
      </c>
      <c r="E27" s="258" t="n">
        <v>1</v>
      </c>
      <c r="F27" s="258" t="n">
        <v>2</v>
      </c>
      <c r="G27" s="258" t="n">
        <v>2</v>
      </c>
      <c r="H27" s="258" t="n">
        <v>3</v>
      </c>
      <c r="I27" s="258" t="n">
        <v>4</v>
      </c>
      <c r="J27" s="258" t="n">
        <v>4</v>
      </c>
      <c r="K27" s="258" t="n">
        <v>4</v>
      </c>
      <c r="L27" s="258" t="n">
        <v>2</v>
      </c>
      <c r="M27" s="258" t="n">
        <v>8</v>
      </c>
    </row>
    <row r="28" customFormat="false" ht="12.75" hidden="false" customHeight="false" outlineLevel="0" collapsed="false">
      <c r="A28" s="534" t="s">
        <v>287</v>
      </c>
      <c r="B28" s="258" t="n">
        <v>303</v>
      </c>
      <c r="C28" s="258" t="n">
        <v>2</v>
      </c>
      <c r="D28" s="258" t="n">
        <v>5</v>
      </c>
      <c r="E28" s="258" t="n">
        <v>9</v>
      </c>
      <c r="F28" s="258" t="n">
        <v>24</v>
      </c>
      <c r="G28" s="258" t="n">
        <v>21</v>
      </c>
      <c r="H28" s="258" t="n">
        <v>29</v>
      </c>
      <c r="I28" s="258" t="n">
        <v>34</v>
      </c>
      <c r="J28" s="258" t="n">
        <v>45</v>
      </c>
      <c r="K28" s="258" t="n">
        <v>33</v>
      </c>
      <c r="L28" s="258" t="n">
        <v>33</v>
      </c>
      <c r="M28" s="258" t="n">
        <v>68</v>
      </c>
    </row>
    <row r="29" customFormat="false" ht="12.75" hidden="false" customHeight="false" outlineLevel="0" collapsed="false">
      <c r="A29" s="533" t="s">
        <v>472</v>
      </c>
      <c r="B29" s="258" t="n">
        <v>72</v>
      </c>
      <c r="C29" s="258" t="n">
        <v>3</v>
      </c>
      <c r="D29" s="258" t="n">
        <v>5</v>
      </c>
      <c r="E29" s="258" t="n">
        <v>5</v>
      </c>
      <c r="F29" s="258" t="n">
        <v>10</v>
      </c>
      <c r="G29" s="258" t="n">
        <v>6</v>
      </c>
      <c r="H29" s="258" t="n">
        <v>7</v>
      </c>
      <c r="I29" s="258" t="n">
        <v>13</v>
      </c>
      <c r="J29" s="258" t="n">
        <v>6</v>
      </c>
      <c r="K29" s="258" t="n">
        <v>4</v>
      </c>
      <c r="L29" s="258" t="n">
        <v>6</v>
      </c>
      <c r="M29" s="258" t="n">
        <v>7</v>
      </c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</row>
    <row r="33" customFormat="false" ht="12.75" hidden="false" customHeight="false" outlineLevel="0" collapsed="false">
      <c r="A33" s="533" t="s">
        <v>468</v>
      </c>
      <c r="B33" s="258" t="n">
        <v>46</v>
      </c>
      <c r="C33" s="258" t="n">
        <v>0</v>
      </c>
      <c r="D33" s="258" t="n">
        <v>2</v>
      </c>
      <c r="E33" s="258" t="n">
        <v>3</v>
      </c>
      <c r="F33" s="258" t="n">
        <v>4</v>
      </c>
      <c r="G33" s="258" t="n">
        <v>10</v>
      </c>
      <c r="H33" s="258" t="n">
        <v>11</v>
      </c>
      <c r="I33" s="258" t="n">
        <v>5</v>
      </c>
      <c r="J33" s="258" t="n">
        <v>6</v>
      </c>
      <c r="K33" s="258" t="n">
        <v>3</v>
      </c>
      <c r="L33" s="258" t="n">
        <v>1</v>
      </c>
      <c r="M33" s="258" t="n">
        <v>1</v>
      </c>
    </row>
    <row r="34" customFormat="false" ht="12.75" hidden="false" customHeight="false" outlineLevel="0" collapsed="false">
      <c r="A34" s="533" t="s">
        <v>469</v>
      </c>
      <c r="B34" s="258" t="n">
        <v>67</v>
      </c>
      <c r="C34" s="258" t="n">
        <v>0</v>
      </c>
      <c r="D34" s="258" t="n">
        <v>0</v>
      </c>
      <c r="E34" s="258" t="n">
        <v>2</v>
      </c>
      <c r="F34" s="258" t="n">
        <v>4</v>
      </c>
      <c r="G34" s="258" t="n">
        <v>1</v>
      </c>
      <c r="H34" s="258" t="n">
        <v>9</v>
      </c>
      <c r="I34" s="258" t="n">
        <v>16</v>
      </c>
      <c r="J34" s="258" t="n">
        <v>8</v>
      </c>
      <c r="K34" s="258" t="n">
        <v>10</v>
      </c>
      <c r="L34" s="258" t="n">
        <v>6</v>
      </c>
      <c r="M34" s="258" t="n">
        <v>11</v>
      </c>
    </row>
    <row r="35" customFormat="false" ht="12.75" hidden="false" customHeight="false" outlineLevel="0" collapsed="false">
      <c r="A35" s="533" t="s">
        <v>470</v>
      </c>
      <c r="B35" s="258" t="n">
        <v>32</v>
      </c>
      <c r="C35" s="258" t="n">
        <v>0</v>
      </c>
      <c r="D35" s="258" t="n">
        <v>1</v>
      </c>
      <c r="E35" s="258" t="n">
        <v>0</v>
      </c>
      <c r="F35" s="258" t="n">
        <v>1</v>
      </c>
      <c r="G35" s="258" t="n">
        <v>0</v>
      </c>
      <c r="H35" s="258" t="n">
        <v>4</v>
      </c>
      <c r="I35" s="258" t="n">
        <v>8</v>
      </c>
      <c r="J35" s="258" t="n">
        <v>2</v>
      </c>
      <c r="K35" s="258" t="n">
        <v>5</v>
      </c>
      <c r="L35" s="258" t="n">
        <v>4</v>
      </c>
      <c r="M35" s="258" t="n">
        <v>7</v>
      </c>
    </row>
    <row r="36" customFormat="false" ht="12.75" hidden="false" customHeight="false" outlineLevel="0" collapsed="false">
      <c r="A36" s="533" t="s">
        <v>471</v>
      </c>
      <c r="B36" s="258" t="n">
        <v>27</v>
      </c>
      <c r="C36" s="258" t="n">
        <v>4</v>
      </c>
      <c r="D36" s="258" t="n">
        <v>2</v>
      </c>
      <c r="E36" s="258" t="n">
        <v>4</v>
      </c>
      <c r="F36" s="258" t="n">
        <v>5</v>
      </c>
      <c r="G36" s="258" t="n">
        <v>3</v>
      </c>
      <c r="H36" s="258" t="n">
        <v>2</v>
      </c>
      <c r="I36" s="258" t="n">
        <v>2</v>
      </c>
      <c r="J36" s="258" t="n">
        <v>2</v>
      </c>
      <c r="K36" s="258" t="n">
        <v>0</v>
      </c>
      <c r="L36" s="258" t="n">
        <v>2</v>
      </c>
      <c r="M36" s="258" t="n">
        <v>1</v>
      </c>
    </row>
    <row r="37" customFormat="false" ht="12.75" hidden="false" customHeight="false" outlineLevel="0" collapsed="false">
      <c r="A37" s="534" t="s">
        <v>287</v>
      </c>
      <c r="B37" s="258" t="n">
        <v>172</v>
      </c>
      <c r="C37" s="258" t="n">
        <v>4</v>
      </c>
      <c r="D37" s="258" t="n">
        <v>5</v>
      </c>
      <c r="E37" s="258" t="n">
        <v>9</v>
      </c>
      <c r="F37" s="258" t="n">
        <v>14</v>
      </c>
      <c r="G37" s="258" t="n">
        <v>14</v>
      </c>
      <c r="H37" s="258" t="n">
        <v>26</v>
      </c>
      <c r="I37" s="258" t="n">
        <v>31</v>
      </c>
      <c r="J37" s="258" t="n">
        <v>18</v>
      </c>
      <c r="K37" s="258" t="n">
        <v>18</v>
      </c>
      <c r="L37" s="258" t="n">
        <v>13</v>
      </c>
      <c r="M37" s="258" t="n">
        <v>20</v>
      </c>
    </row>
    <row r="38" customFormat="false" ht="12.75" hidden="false" customHeight="false" outlineLevel="0" collapsed="false">
      <c r="A38" s="533" t="s">
        <v>472</v>
      </c>
      <c r="B38" s="258" t="n">
        <v>37</v>
      </c>
      <c r="C38" s="258" t="n">
        <v>7</v>
      </c>
      <c r="D38" s="258" t="n">
        <v>8</v>
      </c>
      <c r="E38" s="258" t="n">
        <v>7</v>
      </c>
      <c r="F38" s="258" t="n">
        <v>7</v>
      </c>
      <c r="G38" s="258" t="n">
        <v>2</v>
      </c>
      <c r="H38" s="258" t="n">
        <v>4</v>
      </c>
      <c r="I38" s="258" t="n">
        <v>0</v>
      </c>
      <c r="J38" s="258" t="n">
        <v>1</v>
      </c>
      <c r="K38" s="258" t="n">
        <v>0</v>
      </c>
      <c r="L38" s="258" t="n">
        <v>0</v>
      </c>
      <c r="M38" s="258" t="n">
        <v>1</v>
      </c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</row>
    <row r="42" customFormat="false" ht="12.75" hidden="false" customHeight="false" outlineLevel="0" collapsed="false">
      <c r="A42" s="533" t="s">
        <v>474</v>
      </c>
      <c r="B42" s="258" t="n">
        <v>16</v>
      </c>
      <c r="C42" s="258" t="n">
        <v>2</v>
      </c>
      <c r="D42" s="258" t="n">
        <v>1</v>
      </c>
      <c r="E42" s="258" t="n">
        <v>4</v>
      </c>
      <c r="F42" s="258" t="n">
        <v>3</v>
      </c>
      <c r="G42" s="258" t="n">
        <v>4</v>
      </c>
      <c r="H42" s="258" t="n">
        <v>1</v>
      </c>
      <c r="I42" s="258" t="n">
        <v>1</v>
      </c>
      <c r="J42" s="258" t="n">
        <v>0</v>
      </c>
      <c r="K42" s="258" t="n">
        <v>0</v>
      </c>
      <c r="L42" s="258" t="n">
        <v>0</v>
      </c>
      <c r="M42" s="258" t="n">
        <v>0</v>
      </c>
    </row>
    <row r="43" customFormat="false" ht="12.75" hidden="false" customHeight="false" outlineLevel="0" collapsed="false">
      <c r="A43" s="533" t="s">
        <v>475</v>
      </c>
      <c r="B43" s="258" t="n">
        <v>46</v>
      </c>
      <c r="C43" s="258" t="n">
        <v>3</v>
      </c>
      <c r="D43" s="258" t="n">
        <v>2</v>
      </c>
      <c r="E43" s="258" t="n">
        <v>7</v>
      </c>
      <c r="F43" s="258" t="n">
        <v>8</v>
      </c>
      <c r="G43" s="258" t="n">
        <v>13</v>
      </c>
      <c r="H43" s="258" t="n">
        <v>6</v>
      </c>
      <c r="I43" s="258" t="n">
        <v>4</v>
      </c>
      <c r="J43" s="258" t="n">
        <v>1</v>
      </c>
      <c r="K43" s="258" t="n">
        <v>1</v>
      </c>
      <c r="L43" s="258" t="n">
        <v>0</v>
      </c>
      <c r="M43" s="258" t="n">
        <v>1</v>
      </c>
    </row>
    <row r="44" customFormat="false" ht="12.75" hidden="false" customHeight="false" outlineLevel="0" collapsed="false">
      <c r="A44" s="533" t="s">
        <v>476</v>
      </c>
      <c r="B44" s="258" t="n">
        <v>5</v>
      </c>
      <c r="C44" s="258" t="n">
        <v>0</v>
      </c>
      <c r="D44" s="258" t="n">
        <v>0</v>
      </c>
      <c r="E44" s="258" t="n">
        <v>0</v>
      </c>
      <c r="F44" s="258" t="n">
        <v>0</v>
      </c>
      <c r="G44" s="258" t="n">
        <v>1</v>
      </c>
      <c r="H44" s="258" t="n">
        <v>0</v>
      </c>
      <c r="I44" s="258" t="n">
        <v>1</v>
      </c>
      <c r="J44" s="258" t="n">
        <v>1</v>
      </c>
      <c r="K44" s="258" t="n">
        <v>2</v>
      </c>
      <c r="L44" s="258" t="n">
        <v>0</v>
      </c>
      <c r="M44" s="258" t="n">
        <v>0</v>
      </c>
    </row>
    <row r="45" customFormat="false" ht="12.75" hidden="false" customHeight="false" outlineLevel="0" collapsed="false">
      <c r="A45" s="533" t="s">
        <v>471</v>
      </c>
      <c r="B45" s="258" t="n">
        <v>9</v>
      </c>
      <c r="C45" s="258" t="n">
        <v>3</v>
      </c>
      <c r="D45" s="258" t="n">
        <v>0</v>
      </c>
      <c r="E45" s="258" t="n">
        <v>2</v>
      </c>
      <c r="F45" s="258" t="n">
        <v>4</v>
      </c>
      <c r="G45" s="258" t="n">
        <v>0</v>
      </c>
      <c r="H45" s="258" t="n">
        <v>0</v>
      </c>
      <c r="I45" s="258" t="n">
        <v>0</v>
      </c>
      <c r="J45" s="258" t="n">
        <v>0</v>
      </c>
      <c r="K45" s="258" t="n">
        <v>0</v>
      </c>
      <c r="L45" s="258" t="n">
        <v>0</v>
      </c>
      <c r="M45" s="258" t="n">
        <v>0</v>
      </c>
    </row>
    <row r="46" customFormat="false" ht="12.75" hidden="false" customHeight="false" outlineLevel="0" collapsed="false">
      <c r="A46" s="534" t="s">
        <v>287</v>
      </c>
      <c r="B46" s="258" t="n">
        <v>76</v>
      </c>
      <c r="C46" s="258" t="n">
        <v>8</v>
      </c>
      <c r="D46" s="258" t="n">
        <v>3</v>
      </c>
      <c r="E46" s="258" t="n">
        <v>13</v>
      </c>
      <c r="F46" s="258" t="n">
        <v>15</v>
      </c>
      <c r="G46" s="258" t="n">
        <v>18</v>
      </c>
      <c r="H46" s="258" t="n">
        <v>7</v>
      </c>
      <c r="I46" s="258" t="n">
        <v>6</v>
      </c>
      <c r="J46" s="258" t="n">
        <v>2</v>
      </c>
      <c r="K46" s="258" t="n">
        <v>3</v>
      </c>
      <c r="L46" s="258" t="n">
        <v>0</v>
      </c>
      <c r="M46" s="258" t="n">
        <v>1</v>
      </c>
    </row>
    <row r="47" customFormat="false" ht="12.75" hidden="false" customHeight="false" outlineLevel="0" collapsed="false">
      <c r="A47" s="533" t="s">
        <v>472</v>
      </c>
      <c r="B47" s="258" t="n">
        <v>31</v>
      </c>
      <c r="C47" s="258" t="n">
        <v>10</v>
      </c>
      <c r="D47" s="258" t="n">
        <v>8</v>
      </c>
      <c r="E47" s="258" t="n">
        <v>4</v>
      </c>
      <c r="F47" s="258" t="n">
        <v>6</v>
      </c>
      <c r="G47" s="258" t="n">
        <v>2</v>
      </c>
      <c r="H47" s="258" t="n">
        <v>0</v>
      </c>
      <c r="I47" s="258" t="n">
        <v>0</v>
      </c>
      <c r="J47" s="258" t="n">
        <v>1</v>
      </c>
      <c r="K47" s="258" t="n">
        <v>0</v>
      </c>
      <c r="L47" s="258" t="n">
        <v>0</v>
      </c>
      <c r="M47" s="258" t="n">
        <v>0</v>
      </c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</row>
    <row r="51" customFormat="false" ht="12.75" hidden="false" customHeight="false" outlineLevel="0" collapsed="false">
      <c r="A51" s="533" t="s">
        <v>480</v>
      </c>
      <c r="B51" s="258" t="n">
        <v>155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</row>
    <row r="53" customFormat="false" ht="12.75" hidden="false" customHeight="false" outlineLevel="0" collapsed="false">
      <c r="A53" s="528" t="s">
        <v>36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</row>
    <row r="57" customFormat="false" ht="12.75" hidden="false" customHeight="false" outlineLevel="0" collapsed="false">
      <c r="A57" s="271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</row>
    <row r="58" customFormat="false" ht="12.75" hidden="false" customHeight="false" outlineLevel="0" collapsed="false">
      <c r="A58" s="533" t="s">
        <v>468</v>
      </c>
      <c r="B58" s="258" t="n">
        <v>1244</v>
      </c>
      <c r="C58" s="258" t="n">
        <v>0</v>
      </c>
      <c r="D58" s="258" t="n">
        <v>19</v>
      </c>
      <c r="E58" s="258" t="n">
        <v>32</v>
      </c>
      <c r="F58" s="258" t="n">
        <v>75</v>
      </c>
      <c r="G58" s="258" t="n">
        <v>134</v>
      </c>
      <c r="H58" s="258" t="n">
        <v>190</v>
      </c>
      <c r="I58" s="258" t="n">
        <v>214</v>
      </c>
      <c r="J58" s="258" t="n">
        <v>200</v>
      </c>
      <c r="K58" s="258" t="n">
        <v>177</v>
      </c>
      <c r="L58" s="258" t="n">
        <v>124</v>
      </c>
      <c r="M58" s="258" t="n">
        <v>79</v>
      </c>
    </row>
    <row r="59" customFormat="false" ht="12.75" hidden="false" customHeight="false" outlineLevel="0" collapsed="false">
      <c r="A59" s="533" t="s">
        <v>469</v>
      </c>
      <c r="B59" s="258" t="n">
        <v>627</v>
      </c>
      <c r="C59" s="258" t="n">
        <v>2</v>
      </c>
      <c r="D59" s="258" t="n">
        <v>2</v>
      </c>
      <c r="E59" s="258" t="n">
        <v>9</v>
      </c>
      <c r="F59" s="258" t="n">
        <v>22</v>
      </c>
      <c r="G59" s="258" t="n">
        <v>33</v>
      </c>
      <c r="H59" s="258" t="n">
        <v>63</v>
      </c>
      <c r="I59" s="258" t="n">
        <v>71</v>
      </c>
      <c r="J59" s="258" t="n">
        <v>81</v>
      </c>
      <c r="K59" s="258" t="n">
        <v>92</v>
      </c>
      <c r="L59" s="258" t="n">
        <v>97</v>
      </c>
      <c r="M59" s="258" t="n">
        <v>155</v>
      </c>
    </row>
    <row r="60" customFormat="false" ht="12.75" hidden="false" customHeight="false" outlineLevel="0" collapsed="false">
      <c r="A60" s="533" t="s">
        <v>470</v>
      </c>
      <c r="B60" s="258" t="n">
        <v>169</v>
      </c>
      <c r="C60" s="258" t="n">
        <v>1</v>
      </c>
      <c r="D60" s="258" t="n">
        <v>2</v>
      </c>
      <c r="E60" s="258" t="n">
        <v>2</v>
      </c>
      <c r="F60" s="258" t="n">
        <v>4</v>
      </c>
      <c r="G60" s="258" t="n">
        <v>5</v>
      </c>
      <c r="H60" s="258" t="n">
        <v>13</v>
      </c>
      <c r="I60" s="258" t="n">
        <v>23</v>
      </c>
      <c r="J60" s="258" t="n">
        <v>32</v>
      </c>
      <c r="K60" s="258" t="n">
        <v>34</v>
      </c>
      <c r="L60" s="258" t="n">
        <v>17</v>
      </c>
      <c r="M60" s="258" t="n">
        <v>36</v>
      </c>
    </row>
    <row r="61" customFormat="false" ht="12.75" hidden="false" customHeight="false" outlineLevel="0" collapsed="false">
      <c r="A61" s="533" t="s">
        <v>471</v>
      </c>
      <c r="B61" s="258" t="n">
        <v>483</v>
      </c>
      <c r="C61" s="258" t="n">
        <v>7</v>
      </c>
      <c r="D61" s="258" t="n">
        <v>19</v>
      </c>
      <c r="E61" s="258" t="n">
        <v>33</v>
      </c>
      <c r="F61" s="258" t="n">
        <v>76</v>
      </c>
      <c r="G61" s="258" t="n">
        <v>66</v>
      </c>
      <c r="H61" s="258" t="n">
        <v>79</v>
      </c>
      <c r="I61" s="258" t="n">
        <v>63</v>
      </c>
      <c r="J61" s="258" t="n">
        <v>49</v>
      </c>
      <c r="K61" s="258" t="n">
        <v>31</v>
      </c>
      <c r="L61" s="258" t="n">
        <v>29</v>
      </c>
      <c r="M61" s="258" t="n">
        <v>31</v>
      </c>
    </row>
    <row r="62" customFormat="false" ht="12.75" hidden="false" customHeight="false" outlineLevel="0" collapsed="false">
      <c r="A62" s="534" t="s">
        <v>287</v>
      </c>
      <c r="B62" s="258" t="n">
        <v>2523</v>
      </c>
      <c r="C62" s="258" t="n">
        <v>10</v>
      </c>
      <c r="D62" s="258" t="n">
        <v>42</v>
      </c>
      <c r="E62" s="258" t="n">
        <v>76</v>
      </c>
      <c r="F62" s="258" t="n">
        <v>177</v>
      </c>
      <c r="G62" s="258" t="n">
        <v>238</v>
      </c>
      <c r="H62" s="258" t="n">
        <v>345</v>
      </c>
      <c r="I62" s="258" t="n">
        <v>371</v>
      </c>
      <c r="J62" s="258" t="n">
        <v>362</v>
      </c>
      <c r="K62" s="258" t="n">
        <v>334</v>
      </c>
      <c r="L62" s="258" t="n">
        <v>267</v>
      </c>
      <c r="M62" s="258" t="n">
        <v>301</v>
      </c>
    </row>
    <row r="63" customFormat="false" ht="12.75" hidden="false" customHeight="false" outlineLevel="0" collapsed="false">
      <c r="A63" s="533" t="s">
        <v>472</v>
      </c>
      <c r="B63" s="258" t="n">
        <v>697</v>
      </c>
      <c r="C63" s="258" t="n">
        <v>14</v>
      </c>
      <c r="D63" s="258" t="n">
        <v>35</v>
      </c>
      <c r="E63" s="258" t="n">
        <v>64</v>
      </c>
      <c r="F63" s="258" t="n">
        <v>81</v>
      </c>
      <c r="G63" s="258" t="n">
        <v>97</v>
      </c>
      <c r="H63" s="258" t="n">
        <v>84</v>
      </c>
      <c r="I63" s="258" t="n">
        <v>86</v>
      </c>
      <c r="J63" s="258" t="n">
        <v>78</v>
      </c>
      <c r="K63" s="258" t="n">
        <v>55</v>
      </c>
      <c r="L63" s="258" t="n">
        <v>38</v>
      </c>
      <c r="M63" s="258" t="n">
        <v>65</v>
      </c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</row>
    <row r="67" customFormat="false" ht="12.75" hidden="false" customHeight="false" outlineLevel="0" collapsed="false">
      <c r="A67" s="533" t="s">
        <v>474</v>
      </c>
      <c r="B67" s="258" t="n">
        <v>749</v>
      </c>
      <c r="C67" s="258" t="n">
        <v>1</v>
      </c>
      <c r="D67" s="258" t="n">
        <v>20</v>
      </c>
      <c r="E67" s="258" t="n">
        <v>25</v>
      </c>
      <c r="F67" s="258" t="n">
        <v>71</v>
      </c>
      <c r="G67" s="258" t="n">
        <v>97</v>
      </c>
      <c r="H67" s="258" t="n">
        <v>104</v>
      </c>
      <c r="I67" s="258" t="n">
        <v>124</v>
      </c>
      <c r="J67" s="258" t="n">
        <v>114</v>
      </c>
      <c r="K67" s="258" t="n">
        <v>93</v>
      </c>
      <c r="L67" s="258" t="n">
        <v>57</v>
      </c>
      <c r="M67" s="258" t="n">
        <v>43</v>
      </c>
    </row>
    <row r="68" customFormat="false" ht="12.75" hidden="false" customHeight="false" outlineLevel="0" collapsed="false">
      <c r="A68" s="533" t="s">
        <v>475</v>
      </c>
      <c r="B68" s="258" t="n">
        <v>1379</v>
      </c>
      <c r="C68" s="258" t="n">
        <v>3</v>
      </c>
      <c r="D68" s="258" t="n">
        <v>13</v>
      </c>
      <c r="E68" s="258" t="n">
        <v>35</v>
      </c>
      <c r="F68" s="258" t="n">
        <v>70</v>
      </c>
      <c r="G68" s="258" t="n">
        <v>105</v>
      </c>
      <c r="H68" s="258" t="n">
        <v>178</v>
      </c>
      <c r="I68" s="258" t="n">
        <v>187</v>
      </c>
      <c r="J68" s="258" t="n">
        <v>205</v>
      </c>
      <c r="K68" s="258" t="n">
        <v>193</v>
      </c>
      <c r="L68" s="258" t="n">
        <v>189</v>
      </c>
      <c r="M68" s="258" t="n">
        <v>201</v>
      </c>
    </row>
    <row r="69" customFormat="false" ht="12.75" hidden="false" customHeight="false" outlineLevel="0" collapsed="false">
      <c r="A69" s="533" t="s">
        <v>476</v>
      </c>
      <c r="B69" s="258" t="n">
        <v>62</v>
      </c>
      <c r="C69" s="258" t="n">
        <v>0</v>
      </c>
      <c r="D69" s="258" t="n">
        <v>2</v>
      </c>
      <c r="E69" s="258" t="n">
        <v>1</v>
      </c>
      <c r="F69" s="258" t="n">
        <v>3</v>
      </c>
      <c r="G69" s="258" t="n">
        <v>2</v>
      </c>
      <c r="H69" s="258" t="n">
        <v>4</v>
      </c>
      <c r="I69" s="258" t="n">
        <v>7</v>
      </c>
      <c r="J69" s="258" t="n">
        <v>6</v>
      </c>
      <c r="K69" s="258" t="n">
        <v>20</v>
      </c>
      <c r="L69" s="258" t="n">
        <v>6</v>
      </c>
      <c r="M69" s="258" t="n">
        <v>11</v>
      </c>
    </row>
    <row r="70" customFormat="false" ht="12.75" hidden="false" customHeight="false" outlineLevel="0" collapsed="false">
      <c r="A70" s="533" t="s">
        <v>471</v>
      </c>
      <c r="B70" s="258" t="n">
        <v>228</v>
      </c>
      <c r="C70" s="258" t="n">
        <v>6</v>
      </c>
      <c r="D70" s="258" t="n">
        <v>10</v>
      </c>
      <c r="E70" s="258" t="n">
        <v>13</v>
      </c>
      <c r="F70" s="258" t="n">
        <v>23</v>
      </c>
      <c r="G70" s="258" t="n">
        <v>30</v>
      </c>
      <c r="H70" s="258" t="n">
        <v>39</v>
      </c>
      <c r="I70" s="258" t="n">
        <v>38</v>
      </c>
      <c r="J70" s="258" t="n">
        <v>29</v>
      </c>
      <c r="K70" s="258" t="n">
        <v>16</v>
      </c>
      <c r="L70" s="258" t="n">
        <v>7</v>
      </c>
      <c r="M70" s="258" t="n">
        <v>17</v>
      </c>
    </row>
    <row r="71" customFormat="false" ht="12.75" hidden="false" customHeight="false" outlineLevel="0" collapsed="false">
      <c r="A71" s="534" t="s">
        <v>287</v>
      </c>
      <c r="B71" s="258" t="n">
        <v>2418</v>
      </c>
      <c r="C71" s="258" t="n">
        <v>10</v>
      </c>
      <c r="D71" s="258" t="n">
        <v>45</v>
      </c>
      <c r="E71" s="258" t="n">
        <v>74</v>
      </c>
      <c r="F71" s="258" t="n">
        <v>167</v>
      </c>
      <c r="G71" s="258" t="n">
        <v>234</v>
      </c>
      <c r="H71" s="258" t="n">
        <v>325</v>
      </c>
      <c r="I71" s="258" t="n">
        <v>356</v>
      </c>
      <c r="J71" s="258" t="n">
        <v>354</v>
      </c>
      <c r="K71" s="258" t="n">
        <v>322</v>
      </c>
      <c r="L71" s="258" t="n">
        <v>259</v>
      </c>
      <c r="M71" s="258" t="n">
        <v>272</v>
      </c>
    </row>
    <row r="72" customFormat="false" ht="12.75" hidden="false" customHeight="false" outlineLevel="0" collapsed="false">
      <c r="A72" s="533" t="s">
        <v>472</v>
      </c>
      <c r="B72" s="258" t="n">
        <v>802</v>
      </c>
      <c r="C72" s="258" t="n">
        <v>14</v>
      </c>
      <c r="D72" s="258" t="n">
        <v>32</v>
      </c>
      <c r="E72" s="258" t="n">
        <v>66</v>
      </c>
      <c r="F72" s="258" t="n">
        <v>91</v>
      </c>
      <c r="G72" s="258" t="n">
        <v>101</v>
      </c>
      <c r="H72" s="258" t="n">
        <v>104</v>
      </c>
      <c r="I72" s="258" t="n">
        <v>101</v>
      </c>
      <c r="J72" s="258" t="n">
        <v>86</v>
      </c>
      <c r="K72" s="258" t="n">
        <v>67</v>
      </c>
      <c r="L72" s="258" t="n">
        <v>46</v>
      </c>
      <c r="M72" s="258" t="n">
        <v>94</v>
      </c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</row>
    <row r="76" customFormat="false" ht="12.75" hidden="false" customHeight="false" outlineLevel="0" collapsed="false">
      <c r="A76" s="533" t="s">
        <v>468</v>
      </c>
      <c r="B76" s="258" t="n">
        <v>568</v>
      </c>
      <c r="C76" s="258" t="n">
        <v>8</v>
      </c>
      <c r="D76" s="258" t="n">
        <v>23</v>
      </c>
      <c r="E76" s="258" t="n">
        <v>36</v>
      </c>
      <c r="F76" s="258" t="n">
        <v>60</v>
      </c>
      <c r="G76" s="258" t="n">
        <v>115</v>
      </c>
      <c r="H76" s="258" t="n">
        <v>139</v>
      </c>
      <c r="I76" s="258" t="n">
        <v>94</v>
      </c>
      <c r="J76" s="258" t="n">
        <v>53</v>
      </c>
      <c r="K76" s="258" t="n">
        <v>26</v>
      </c>
      <c r="L76" s="258" t="n">
        <v>10</v>
      </c>
      <c r="M76" s="258" t="n">
        <v>4</v>
      </c>
    </row>
    <row r="77" customFormat="false" ht="12.75" hidden="false" customHeight="false" outlineLevel="0" collapsed="false">
      <c r="A77" s="533" t="s">
        <v>469</v>
      </c>
      <c r="B77" s="258" t="n">
        <v>341</v>
      </c>
      <c r="C77" s="258" t="n">
        <v>3</v>
      </c>
      <c r="D77" s="258" t="n">
        <v>7</v>
      </c>
      <c r="E77" s="258" t="n">
        <v>9</v>
      </c>
      <c r="F77" s="258" t="n">
        <v>14</v>
      </c>
      <c r="G77" s="258" t="n">
        <v>41</v>
      </c>
      <c r="H77" s="258" t="n">
        <v>50</v>
      </c>
      <c r="I77" s="258" t="n">
        <v>45</v>
      </c>
      <c r="J77" s="258" t="n">
        <v>61</v>
      </c>
      <c r="K77" s="258" t="n">
        <v>45</v>
      </c>
      <c r="L77" s="258" t="n">
        <v>32</v>
      </c>
      <c r="M77" s="258" t="n">
        <v>34</v>
      </c>
    </row>
    <row r="78" customFormat="false" ht="12.75" hidden="false" customHeight="false" outlineLevel="0" collapsed="false">
      <c r="A78" s="533" t="s">
        <v>470</v>
      </c>
      <c r="B78" s="258" t="n">
        <v>140</v>
      </c>
      <c r="C78" s="258" t="n">
        <v>0</v>
      </c>
      <c r="D78" s="258" t="n">
        <v>0</v>
      </c>
      <c r="E78" s="258" t="n">
        <v>3</v>
      </c>
      <c r="F78" s="258" t="n">
        <v>1</v>
      </c>
      <c r="G78" s="258" t="n">
        <v>10</v>
      </c>
      <c r="H78" s="258" t="n">
        <v>27</v>
      </c>
      <c r="I78" s="258" t="n">
        <v>24</v>
      </c>
      <c r="J78" s="258" t="n">
        <v>31</v>
      </c>
      <c r="K78" s="258" t="n">
        <v>20</v>
      </c>
      <c r="L78" s="258" t="n">
        <v>11</v>
      </c>
      <c r="M78" s="258" t="n">
        <v>13</v>
      </c>
    </row>
    <row r="79" customFormat="false" ht="12.75" hidden="false" customHeight="false" outlineLevel="0" collapsed="false">
      <c r="A79" s="533" t="s">
        <v>471</v>
      </c>
      <c r="B79" s="258" t="n">
        <v>182</v>
      </c>
      <c r="C79" s="258" t="n">
        <v>26</v>
      </c>
      <c r="D79" s="258" t="n">
        <v>20</v>
      </c>
      <c r="E79" s="258" t="n">
        <v>29</v>
      </c>
      <c r="F79" s="258" t="n">
        <v>21</v>
      </c>
      <c r="G79" s="258" t="n">
        <v>25</v>
      </c>
      <c r="H79" s="258" t="n">
        <v>24</v>
      </c>
      <c r="I79" s="258" t="n">
        <v>12</v>
      </c>
      <c r="J79" s="258" t="n">
        <v>9</v>
      </c>
      <c r="K79" s="258" t="n">
        <v>9</v>
      </c>
      <c r="L79" s="258" t="n">
        <v>3</v>
      </c>
      <c r="M79" s="258" t="n">
        <v>4</v>
      </c>
    </row>
    <row r="80" customFormat="false" ht="12.75" hidden="false" customHeight="false" outlineLevel="0" collapsed="false">
      <c r="A80" s="534" t="s">
        <v>287</v>
      </c>
      <c r="B80" s="258" t="n">
        <v>1231</v>
      </c>
      <c r="C80" s="258" t="n">
        <v>37</v>
      </c>
      <c r="D80" s="258" t="n">
        <v>50</v>
      </c>
      <c r="E80" s="258" t="n">
        <v>77</v>
      </c>
      <c r="F80" s="258" t="n">
        <v>96</v>
      </c>
      <c r="G80" s="258" t="n">
        <v>191</v>
      </c>
      <c r="H80" s="258" t="n">
        <v>240</v>
      </c>
      <c r="I80" s="258" t="n">
        <v>175</v>
      </c>
      <c r="J80" s="258" t="n">
        <v>154</v>
      </c>
      <c r="K80" s="258" t="n">
        <v>100</v>
      </c>
      <c r="L80" s="258" t="n">
        <v>56</v>
      </c>
      <c r="M80" s="258" t="n">
        <v>55</v>
      </c>
    </row>
    <row r="81" customFormat="false" ht="12.75" hidden="false" customHeight="false" outlineLevel="0" collapsed="false">
      <c r="A81" s="533" t="s">
        <v>472</v>
      </c>
      <c r="B81" s="258" t="n">
        <v>394</v>
      </c>
      <c r="C81" s="258" t="n">
        <v>33</v>
      </c>
      <c r="D81" s="258" t="n">
        <v>62</v>
      </c>
      <c r="E81" s="258" t="n">
        <v>48</v>
      </c>
      <c r="F81" s="258" t="n">
        <v>58</v>
      </c>
      <c r="G81" s="258" t="n">
        <v>37</v>
      </c>
      <c r="H81" s="258" t="n">
        <v>47</v>
      </c>
      <c r="I81" s="258" t="n">
        <v>36</v>
      </c>
      <c r="J81" s="258" t="n">
        <v>30</v>
      </c>
      <c r="K81" s="258" t="n">
        <v>19</v>
      </c>
      <c r="L81" s="258" t="n">
        <v>11</v>
      </c>
      <c r="M81" s="258" t="n">
        <v>13</v>
      </c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</row>
    <row r="85" customFormat="false" ht="12.75" hidden="false" customHeight="false" outlineLevel="0" collapsed="false">
      <c r="A85" s="533" t="s">
        <v>474</v>
      </c>
      <c r="B85" s="258" t="n">
        <v>131</v>
      </c>
      <c r="C85" s="258" t="n">
        <v>11</v>
      </c>
      <c r="D85" s="258" t="n">
        <v>27</v>
      </c>
      <c r="E85" s="258" t="n">
        <v>34</v>
      </c>
      <c r="F85" s="258" t="n">
        <v>24</v>
      </c>
      <c r="G85" s="258" t="n">
        <v>24</v>
      </c>
      <c r="H85" s="258" t="n">
        <v>8</v>
      </c>
      <c r="I85" s="258" t="n">
        <v>2</v>
      </c>
      <c r="J85" s="258" t="n">
        <v>1</v>
      </c>
      <c r="K85" s="258" t="n">
        <v>0</v>
      </c>
      <c r="L85" s="258" t="n">
        <v>0</v>
      </c>
      <c r="M85" s="258" t="n">
        <v>0</v>
      </c>
    </row>
    <row r="86" customFormat="false" ht="12.75" hidden="false" customHeight="false" outlineLevel="0" collapsed="false">
      <c r="A86" s="533" t="s">
        <v>475</v>
      </c>
      <c r="B86" s="258" t="n">
        <v>239</v>
      </c>
      <c r="C86" s="258" t="n">
        <v>9</v>
      </c>
      <c r="D86" s="258" t="n">
        <v>15</v>
      </c>
      <c r="E86" s="258" t="n">
        <v>48</v>
      </c>
      <c r="F86" s="258" t="n">
        <v>47</v>
      </c>
      <c r="G86" s="258" t="n">
        <v>50</v>
      </c>
      <c r="H86" s="258" t="n">
        <v>42</v>
      </c>
      <c r="I86" s="258" t="n">
        <v>23</v>
      </c>
      <c r="J86" s="258" t="n">
        <v>4</v>
      </c>
      <c r="K86" s="258" t="n">
        <v>1</v>
      </c>
      <c r="L86" s="258" t="n">
        <v>0</v>
      </c>
      <c r="M86" s="258" t="n">
        <v>0</v>
      </c>
    </row>
    <row r="87" customFormat="false" ht="12.75" hidden="false" customHeight="false" outlineLevel="0" collapsed="false">
      <c r="A87" s="533" t="s">
        <v>476</v>
      </c>
      <c r="B87" s="258" t="n">
        <v>8</v>
      </c>
      <c r="C87" s="258" t="n">
        <v>0</v>
      </c>
      <c r="D87" s="258" t="n">
        <v>1</v>
      </c>
      <c r="E87" s="258" t="n">
        <v>0</v>
      </c>
      <c r="F87" s="258" t="n">
        <v>0</v>
      </c>
      <c r="G87" s="258" t="n">
        <v>5</v>
      </c>
      <c r="H87" s="258" t="n">
        <v>2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</row>
    <row r="88" customFormat="false" ht="12.75" hidden="false" customHeight="false" outlineLevel="0" collapsed="false">
      <c r="A88" s="533" t="s">
        <v>471</v>
      </c>
      <c r="B88" s="258" t="n">
        <v>32</v>
      </c>
      <c r="C88" s="258" t="n">
        <v>10</v>
      </c>
      <c r="D88" s="258" t="n">
        <v>5</v>
      </c>
      <c r="E88" s="258" t="n">
        <v>6</v>
      </c>
      <c r="F88" s="258" t="n">
        <v>6</v>
      </c>
      <c r="G88" s="258" t="n">
        <v>1</v>
      </c>
      <c r="H88" s="258" t="n">
        <v>1</v>
      </c>
      <c r="I88" s="258" t="n">
        <v>1</v>
      </c>
      <c r="J88" s="258" t="n">
        <v>1</v>
      </c>
      <c r="K88" s="258" t="n">
        <v>0</v>
      </c>
      <c r="L88" s="258" t="n">
        <v>1</v>
      </c>
      <c r="M88" s="258" t="n">
        <v>0</v>
      </c>
    </row>
    <row r="89" customFormat="false" ht="12.75" hidden="false" customHeight="false" outlineLevel="0" collapsed="false">
      <c r="A89" s="534" t="s">
        <v>287</v>
      </c>
      <c r="B89" s="258" t="n">
        <v>410</v>
      </c>
      <c r="C89" s="258" t="n">
        <v>30</v>
      </c>
      <c r="D89" s="258" t="n">
        <v>48</v>
      </c>
      <c r="E89" s="258" t="n">
        <v>88</v>
      </c>
      <c r="F89" s="258" t="n">
        <v>77</v>
      </c>
      <c r="G89" s="258" t="n">
        <v>80</v>
      </c>
      <c r="H89" s="258" t="n">
        <v>53</v>
      </c>
      <c r="I89" s="258" t="n">
        <v>26</v>
      </c>
      <c r="J89" s="258" t="n">
        <v>6</v>
      </c>
      <c r="K89" s="258" t="n">
        <v>1</v>
      </c>
      <c r="L89" s="258" t="n">
        <v>1</v>
      </c>
      <c r="M89" s="258" t="n">
        <v>0</v>
      </c>
    </row>
    <row r="90" customFormat="false" ht="12.75" hidden="false" customHeight="false" outlineLevel="0" collapsed="false">
      <c r="A90" s="533" t="s">
        <v>472</v>
      </c>
      <c r="B90" s="258" t="n">
        <v>201</v>
      </c>
      <c r="C90" s="258" t="n">
        <v>66</v>
      </c>
      <c r="D90" s="258" t="n">
        <v>41</v>
      </c>
      <c r="E90" s="258" t="n">
        <v>32</v>
      </c>
      <c r="F90" s="258" t="n">
        <v>27</v>
      </c>
      <c r="G90" s="258" t="n">
        <v>18</v>
      </c>
      <c r="H90" s="258" t="n">
        <v>9</v>
      </c>
      <c r="I90" s="258" t="n">
        <v>5</v>
      </c>
      <c r="J90" s="258" t="n">
        <v>2</v>
      </c>
      <c r="K90" s="258" t="n">
        <v>1</v>
      </c>
      <c r="L90" s="258" t="n">
        <v>0</v>
      </c>
      <c r="M90" s="258" t="n">
        <v>0</v>
      </c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</row>
    <row r="94" customFormat="false" ht="12.75" hidden="false" customHeight="false" outlineLevel="0" collapsed="false">
      <c r="A94" s="533" t="s">
        <v>480</v>
      </c>
      <c r="B94" s="258" t="n">
        <v>737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</row>
    <row r="170" customFormat="false" ht="12.75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</row>
    <row r="171" customFormat="false" ht="12.75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</row>
    <row r="172" customFormat="false" ht="12.75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</row>
    <row r="173" customFormat="false" ht="12.75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</row>
    <row r="174" customFormat="false" ht="12.75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</row>
    <row r="175" customFormat="false" ht="12.75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</row>
    <row r="176" customFormat="false" ht="12.75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</row>
    <row r="177" customFormat="false" ht="12.75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</row>
    <row r="178" customFormat="false" ht="12.75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</row>
    <row r="179" customFormat="false" ht="12.75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361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21968</v>
      </c>
      <c r="C15" s="258" t="n">
        <v>98</v>
      </c>
      <c r="D15" s="258" t="n">
        <v>301</v>
      </c>
      <c r="E15" s="258" t="n">
        <v>539</v>
      </c>
      <c r="F15" s="258" t="n">
        <v>1132</v>
      </c>
      <c r="G15" s="258" t="n">
        <v>1886</v>
      </c>
      <c r="H15" s="258" t="n">
        <v>2770</v>
      </c>
      <c r="I15" s="258" t="n">
        <v>3478</v>
      </c>
      <c r="J15" s="258" t="n">
        <v>3504</v>
      </c>
      <c r="K15" s="258" t="n">
        <v>3197</v>
      </c>
      <c r="L15" s="258" t="n">
        <v>2317</v>
      </c>
      <c r="M15" s="258" t="n">
        <v>2746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17954</v>
      </c>
      <c r="C16" s="258" t="n">
        <v>65</v>
      </c>
      <c r="D16" s="258" t="n">
        <v>137</v>
      </c>
      <c r="E16" s="258" t="n">
        <v>241</v>
      </c>
      <c r="F16" s="258" t="n">
        <v>501</v>
      </c>
      <c r="G16" s="258" t="n">
        <v>799</v>
      </c>
      <c r="H16" s="258" t="n">
        <v>1172</v>
      </c>
      <c r="I16" s="258" t="n">
        <v>1663</v>
      </c>
      <c r="J16" s="258" t="n">
        <v>2138</v>
      </c>
      <c r="K16" s="258" t="n">
        <v>2324</v>
      </c>
      <c r="L16" s="258" t="n">
        <v>2376</v>
      </c>
      <c r="M16" s="258" t="n">
        <v>6538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4281</v>
      </c>
      <c r="C17" s="258" t="n">
        <v>0</v>
      </c>
      <c r="D17" s="258" t="n">
        <v>7</v>
      </c>
      <c r="E17" s="258" t="n">
        <v>15</v>
      </c>
      <c r="F17" s="258" t="n">
        <v>30</v>
      </c>
      <c r="G17" s="258" t="n">
        <v>68</v>
      </c>
      <c r="H17" s="258" t="n">
        <v>148</v>
      </c>
      <c r="I17" s="258" t="n">
        <v>361</v>
      </c>
      <c r="J17" s="258" t="n">
        <v>511</v>
      </c>
      <c r="K17" s="258" t="n">
        <v>618</v>
      </c>
      <c r="L17" s="258" t="n">
        <v>695</v>
      </c>
      <c r="M17" s="258" t="n">
        <v>182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9927</v>
      </c>
      <c r="C18" s="258" t="n">
        <v>108</v>
      </c>
      <c r="D18" s="258" t="n">
        <v>287</v>
      </c>
      <c r="E18" s="258" t="n">
        <v>570</v>
      </c>
      <c r="F18" s="258" t="n">
        <v>874</v>
      </c>
      <c r="G18" s="258" t="n">
        <v>1182</v>
      </c>
      <c r="H18" s="258" t="n">
        <v>1304</v>
      </c>
      <c r="I18" s="258" t="n">
        <v>1265</v>
      </c>
      <c r="J18" s="258" t="n">
        <v>1142</v>
      </c>
      <c r="K18" s="258" t="n">
        <v>890</v>
      </c>
      <c r="L18" s="258" t="n">
        <v>732</v>
      </c>
      <c r="M18" s="258" t="n">
        <v>15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54130</v>
      </c>
      <c r="C19" s="258" t="n">
        <v>271</v>
      </c>
      <c r="D19" s="258" t="n">
        <v>732</v>
      </c>
      <c r="E19" s="258" t="n">
        <v>1365</v>
      </c>
      <c r="F19" s="258" t="n">
        <v>2537</v>
      </c>
      <c r="G19" s="258" t="n">
        <v>3935</v>
      </c>
      <c r="H19" s="258" t="n">
        <v>5394</v>
      </c>
      <c r="I19" s="258" t="n">
        <v>6767</v>
      </c>
      <c r="J19" s="258" t="n">
        <v>7295</v>
      </c>
      <c r="K19" s="258" t="n">
        <v>7029</v>
      </c>
      <c r="L19" s="258" t="n">
        <v>6120</v>
      </c>
      <c r="M19" s="258" t="n">
        <v>12685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12686</v>
      </c>
      <c r="C20" s="258" t="n">
        <v>306</v>
      </c>
      <c r="D20" s="258" t="n">
        <v>799</v>
      </c>
      <c r="E20" s="258" t="n">
        <v>1545</v>
      </c>
      <c r="F20" s="258" t="n">
        <v>1915</v>
      </c>
      <c r="G20" s="258" t="n">
        <v>1877</v>
      </c>
      <c r="H20" s="258" t="n">
        <v>1698</v>
      </c>
      <c r="I20" s="258" t="n">
        <v>1468</v>
      </c>
      <c r="J20" s="258" t="n">
        <v>1136</v>
      </c>
      <c r="K20" s="258" t="n">
        <v>755</v>
      </c>
      <c r="L20" s="258" t="n">
        <v>475</v>
      </c>
      <c r="M20" s="258" t="n">
        <v>71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13771</v>
      </c>
      <c r="C24" s="258" t="n">
        <v>95</v>
      </c>
      <c r="D24" s="258" t="n">
        <v>280</v>
      </c>
      <c r="E24" s="258" t="n">
        <v>608</v>
      </c>
      <c r="F24" s="258" t="n">
        <v>1060</v>
      </c>
      <c r="G24" s="258" t="n">
        <v>1486</v>
      </c>
      <c r="H24" s="258" t="n">
        <v>1810</v>
      </c>
      <c r="I24" s="258" t="n">
        <v>2081</v>
      </c>
      <c r="J24" s="258" t="n">
        <v>1986</v>
      </c>
      <c r="K24" s="258" t="n">
        <v>1697</v>
      </c>
      <c r="L24" s="258" t="n">
        <v>1214</v>
      </c>
      <c r="M24" s="258" t="n">
        <v>145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34048</v>
      </c>
      <c r="C25" s="258" t="n">
        <v>91</v>
      </c>
      <c r="D25" s="258" t="n">
        <v>290</v>
      </c>
      <c r="E25" s="258" t="n">
        <v>693</v>
      </c>
      <c r="F25" s="258" t="n">
        <v>1434</v>
      </c>
      <c r="G25" s="258" t="n">
        <v>2263</v>
      </c>
      <c r="H25" s="258" t="n">
        <v>3131</v>
      </c>
      <c r="I25" s="258" t="n">
        <v>3963</v>
      </c>
      <c r="J25" s="258" t="n">
        <v>4478</v>
      </c>
      <c r="K25" s="258" t="n">
        <v>4538</v>
      </c>
      <c r="L25" s="258" t="n">
        <v>4114</v>
      </c>
      <c r="M25" s="258" t="n">
        <v>9053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1666</v>
      </c>
      <c r="C26" s="258" t="n">
        <v>3</v>
      </c>
      <c r="D26" s="258" t="n">
        <v>13</v>
      </c>
      <c r="E26" s="258" t="n">
        <v>14</v>
      </c>
      <c r="F26" s="258" t="n">
        <v>12</v>
      </c>
      <c r="G26" s="258" t="n">
        <v>33</v>
      </c>
      <c r="H26" s="258" t="n">
        <v>56</v>
      </c>
      <c r="I26" s="258" t="n">
        <v>99</v>
      </c>
      <c r="J26" s="258" t="n">
        <v>174</v>
      </c>
      <c r="K26" s="258" t="n">
        <v>197</v>
      </c>
      <c r="L26" s="258" t="n">
        <v>229</v>
      </c>
      <c r="M26" s="258" t="n">
        <v>83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4834</v>
      </c>
      <c r="C27" s="258" t="n">
        <v>62</v>
      </c>
      <c r="D27" s="258" t="n">
        <v>142</v>
      </c>
      <c r="E27" s="258" t="n">
        <v>275</v>
      </c>
      <c r="F27" s="258" t="n">
        <v>422</v>
      </c>
      <c r="G27" s="258" t="n">
        <v>514</v>
      </c>
      <c r="H27" s="258" t="n">
        <v>607</v>
      </c>
      <c r="I27" s="258" t="n">
        <v>611</v>
      </c>
      <c r="J27" s="258" t="n">
        <v>518</v>
      </c>
      <c r="K27" s="258" t="n">
        <v>445</v>
      </c>
      <c r="L27" s="258" t="n">
        <v>407</v>
      </c>
      <c r="M27" s="258" t="n">
        <v>831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54319</v>
      </c>
      <c r="C28" s="258" t="n">
        <v>251</v>
      </c>
      <c r="D28" s="258" t="n">
        <v>725</v>
      </c>
      <c r="E28" s="258" t="n">
        <v>1590</v>
      </c>
      <c r="F28" s="258" t="n">
        <v>2928</v>
      </c>
      <c r="G28" s="258" t="n">
        <v>4296</v>
      </c>
      <c r="H28" s="258" t="n">
        <v>5604</v>
      </c>
      <c r="I28" s="258" t="n">
        <v>6754</v>
      </c>
      <c r="J28" s="258" t="n">
        <v>7156</v>
      </c>
      <c r="K28" s="258" t="n">
        <v>6877</v>
      </c>
      <c r="L28" s="258" t="n">
        <v>5964</v>
      </c>
      <c r="M28" s="258" t="n">
        <v>12174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12497</v>
      </c>
      <c r="C29" s="258" t="n">
        <v>326</v>
      </c>
      <c r="D29" s="258" t="n">
        <v>806</v>
      </c>
      <c r="E29" s="258" t="n">
        <v>1320</v>
      </c>
      <c r="F29" s="258" t="n">
        <v>1524</v>
      </c>
      <c r="G29" s="258" t="n">
        <v>1516</v>
      </c>
      <c r="H29" s="258" t="n">
        <v>1488</v>
      </c>
      <c r="I29" s="258" t="n">
        <v>1481</v>
      </c>
      <c r="J29" s="258" t="n">
        <v>1275</v>
      </c>
      <c r="K29" s="258" t="n">
        <v>907</v>
      </c>
      <c r="L29" s="258" t="n">
        <v>631</v>
      </c>
      <c r="M29" s="258" t="n">
        <v>1223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0440</v>
      </c>
      <c r="C33" s="258" t="n">
        <v>360</v>
      </c>
      <c r="D33" s="258" t="n">
        <v>489</v>
      </c>
      <c r="E33" s="258" t="n">
        <v>744</v>
      </c>
      <c r="F33" s="258" t="n">
        <v>1169</v>
      </c>
      <c r="G33" s="258" t="n">
        <v>1596</v>
      </c>
      <c r="H33" s="258" t="n">
        <v>2405</v>
      </c>
      <c r="I33" s="258" t="n">
        <v>1978</v>
      </c>
      <c r="J33" s="258" t="n">
        <v>1020</v>
      </c>
      <c r="K33" s="258" t="n">
        <v>416</v>
      </c>
      <c r="L33" s="258" t="n">
        <v>165</v>
      </c>
      <c r="M33" s="258" t="n">
        <v>98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9111</v>
      </c>
      <c r="C34" s="258" t="n">
        <v>202</v>
      </c>
      <c r="D34" s="258" t="n">
        <v>243</v>
      </c>
      <c r="E34" s="258" t="n">
        <v>296</v>
      </c>
      <c r="F34" s="258" t="n">
        <v>437</v>
      </c>
      <c r="G34" s="258" t="n">
        <v>687</v>
      </c>
      <c r="H34" s="258" t="n">
        <v>1060</v>
      </c>
      <c r="I34" s="258" t="n">
        <v>1345</v>
      </c>
      <c r="J34" s="258" t="n">
        <v>1308</v>
      </c>
      <c r="K34" s="258" t="n">
        <v>1214</v>
      </c>
      <c r="L34" s="258" t="n">
        <v>941</v>
      </c>
      <c r="M34" s="258" t="n">
        <v>1378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3582</v>
      </c>
      <c r="C35" s="258" t="n">
        <v>6</v>
      </c>
      <c r="D35" s="258" t="n">
        <v>17</v>
      </c>
      <c r="E35" s="258" t="n">
        <v>33</v>
      </c>
      <c r="F35" s="258" t="n">
        <v>113</v>
      </c>
      <c r="G35" s="258" t="n">
        <v>158</v>
      </c>
      <c r="H35" s="258" t="n">
        <v>433</v>
      </c>
      <c r="I35" s="258" t="n">
        <v>643</v>
      </c>
      <c r="J35" s="258" t="n">
        <v>554</v>
      </c>
      <c r="K35" s="258" t="n">
        <v>584</v>
      </c>
      <c r="L35" s="258" t="n">
        <v>460</v>
      </c>
      <c r="M35" s="258" t="n">
        <v>581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4006</v>
      </c>
      <c r="C36" s="258" t="n">
        <v>336</v>
      </c>
      <c r="D36" s="258" t="n">
        <v>392</v>
      </c>
      <c r="E36" s="258" t="n">
        <v>461</v>
      </c>
      <c r="F36" s="258" t="n">
        <v>513</v>
      </c>
      <c r="G36" s="258" t="n">
        <v>575</v>
      </c>
      <c r="H36" s="258" t="n">
        <v>491</v>
      </c>
      <c r="I36" s="258" t="n">
        <v>380</v>
      </c>
      <c r="J36" s="258" t="n">
        <v>261</v>
      </c>
      <c r="K36" s="258" t="n">
        <v>203</v>
      </c>
      <c r="L36" s="258" t="n">
        <v>138</v>
      </c>
      <c r="M36" s="258" t="n">
        <v>256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27139</v>
      </c>
      <c r="C37" s="258" t="n">
        <v>904</v>
      </c>
      <c r="D37" s="258" t="n">
        <v>1141</v>
      </c>
      <c r="E37" s="258" t="n">
        <v>1534</v>
      </c>
      <c r="F37" s="258" t="n">
        <v>2232</v>
      </c>
      <c r="G37" s="258" t="n">
        <v>3016</v>
      </c>
      <c r="H37" s="258" t="n">
        <v>4389</v>
      </c>
      <c r="I37" s="258" t="n">
        <v>4346</v>
      </c>
      <c r="J37" s="258" t="n">
        <v>3143</v>
      </c>
      <c r="K37" s="258" t="n">
        <v>2417</v>
      </c>
      <c r="L37" s="258" t="n">
        <v>1704</v>
      </c>
      <c r="M37" s="258" t="n">
        <v>2313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8314</v>
      </c>
      <c r="C38" s="258" t="n">
        <v>1338</v>
      </c>
      <c r="D38" s="258" t="n">
        <v>1616</v>
      </c>
      <c r="E38" s="258" t="n">
        <v>1715</v>
      </c>
      <c r="F38" s="258" t="n">
        <v>1317</v>
      </c>
      <c r="G38" s="258" t="n">
        <v>831</v>
      </c>
      <c r="H38" s="258" t="n">
        <v>539</v>
      </c>
      <c r="I38" s="258" t="n">
        <v>394</v>
      </c>
      <c r="J38" s="258" t="n">
        <v>227</v>
      </c>
      <c r="K38" s="258" t="n">
        <v>127</v>
      </c>
      <c r="L38" s="258" t="n">
        <v>84</v>
      </c>
      <c r="M38" s="258" t="n">
        <v>126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3034</v>
      </c>
      <c r="C42" s="258" t="n">
        <v>373</v>
      </c>
      <c r="D42" s="258" t="n">
        <v>551</v>
      </c>
      <c r="E42" s="258" t="n">
        <v>690</v>
      </c>
      <c r="F42" s="258" t="n">
        <v>631</v>
      </c>
      <c r="G42" s="258" t="n">
        <v>431</v>
      </c>
      <c r="H42" s="258" t="n">
        <v>237</v>
      </c>
      <c r="I42" s="258" t="n">
        <v>88</v>
      </c>
      <c r="J42" s="258" t="n">
        <v>24</v>
      </c>
      <c r="K42" s="258" t="n">
        <v>6</v>
      </c>
      <c r="L42" s="258" t="n">
        <v>2</v>
      </c>
      <c r="M42" s="258" t="n">
        <v>1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7908</v>
      </c>
      <c r="C43" s="258" t="n">
        <v>401</v>
      </c>
      <c r="D43" s="258" t="n">
        <v>635</v>
      </c>
      <c r="E43" s="258" t="n">
        <v>1121</v>
      </c>
      <c r="F43" s="258" t="n">
        <v>1362</v>
      </c>
      <c r="G43" s="258" t="n">
        <v>1480</v>
      </c>
      <c r="H43" s="258" t="n">
        <v>1298</v>
      </c>
      <c r="I43" s="258" t="n">
        <v>919</v>
      </c>
      <c r="J43" s="258" t="n">
        <v>417</v>
      </c>
      <c r="K43" s="258" t="n">
        <v>182</v>
      </c>
      <c r="L43" s="258" t="n">
        <v>53</v>
      </c>
      <c r="M43" s="258" t="n">
        <v>40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451</v>
      </c>
      <c r="C44" s="258" t="n">
        <v>13</v>
      </c>
      <c r="D44" s="258" t="n">
        <v>14</v>
      </c>
      <c r="E44" s="258" t="n">
        <v>15</v>
      </c>
      <c r="F44" s="258" t="n">
        <v>29</v>
      </c>
      <c r="G44" s="258" t="n">
        <v>71</v>
      </c>
      <c r="H44" s="258" t="n">
        <v>88</v>
      </c>
      <c r="I44" s="258" t="n">
        <v>73</v>
      </c>
      <c r="J44" s="258" t="n">
        <v>54</v>
      </c>
      <c r="K44" s="258" t="n">
        <v>55</v>
      </c>
      <c r="L44" s="258" t="n">
        <v>26</v>
      </c>
      <c r="M44" s="258" t="n">
        <v>13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993</v>
      </c>
      <c r="C45" s="258" t="n">
        <v>190</v>
      </c>
      <c r="D45" s="258" t="n">
        <v>205</v>
      </c>
      <c r="E45" s="258" t="n">
        <v>194</v>
      </c>
      <c r="F45" s="258" t="n">
        <v>128</v>
      </c>
      <c r="G45" s="258" t="n">
        <v>92</v>
      </c>
      <c r="H45" s="258" t="n">
        <v>72</v>
      </c>
      <c r="I45" s="258" t="n">
        <v>31</v>
      </c>
      <c r="J45" s="258" t="n">
        <v>34</v>
      </c>
      <c r="K45" s="258" t="n">
        <v>21</v>
      </c>
      <c r="L45" s="258" t="n">
        <v>14</v>
      </c>
      <c r="M45" s="258" t="n">
        <v>12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12386</v>
      </c>
      <c r="C46" s="258" t="n">
        <v>977</v>
      </c>
      <c r="D46" s="258" t="n">
        <v>1405</v>
      </c>
      <c r="E46" s="258" t="n">
        <v>2020</v>
      </c>
      <c r="F46" s="258" t="n">
        <v>2150</v>
      </c>
      <c r="G46" s="258" t="n">
        <v>2074</v>
      </c>
      <c r="H46" s="258" t="n">
        <v>1695</v>
      </c>
      <c r="I46" s="258" t="n">
        <v>1111</v>
      </c>
      <c r="J46" s="258" t="n">
        <v>529</v>
      </c>
      <c r="K46" s="258" t="n">
        <v>264</v>
      </c>
      <c r="L46" s="258" t="n">
        <v>95</v>
      </c>
      <c r="M46" s="258" t="n">
        <v>66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4539</v>
      </c>
      <c r="C47" s="258" t="n">
        <v>1603</v>
      </c>
      <c r="D47" s="258" t="n">
        <v>1272</v>
      </c>
      <c r="E47" s="258" t="n">
        <v>806</v>
      </c>
      <c r="F47" s="258" t="n">
        <v>401</v>
      </c>
      <c r="G47" s="258" t="n">
        <v>215</v>
      </c>
      <c r="H47" s="258" t="n">
        <v>126</v>
      </c>
      <c r="I47" s="258" t="n">
        <v>65</v>
      </c>
      <c r="J47" s="258" t="n">
        <v>24</v>
      </c>
      <c r="K47" s="258" t="n">
        <v>15</v>
      </c>
      <c r="L47" s="258" t="n">
        <v>6</v>
      </c>
      <c r="M47" s="258" t="n">
        <v>6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2609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368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49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80</v>
      </c>
      <c r="C58" s="258" t="n">
        <v>2</v>
      </c>
      <c r="D58" s="258" t="n">
        <v>5</v>
      </c>
      <c r="E58" s="258" t="n">
        <v>9</v>
      </c>
      <c r="F58" s="258" t="n">
        <v>23</v>
      </c>
      <c r="G58" s="258" t="n">
        <v>34</v>
      </c>
      <c r="H58" s="258" t="n">
        <v>42</v>
      </c>
      <c r="I58" s="258" t="n">
        <v>56</v>
      </c>
      <c r="J58" s="258" t="n">
        <v>35</v>
      </c>
      <c r="K58" s="258" t="n">
        <v>49</v>
      </c>
      <c r="L58" s="258" t="n">
        <v>53</v>
      </c>
      <c r="M58" s="258" t="n">
        <v>72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803</v>
      </c>
      <c r="C59" s="258" t="n">
        <v>4</v>
      </c>
      <c r="D59" s="258" t="n">
        <v>9</v>
      </c>
      <c r="E59" s="258" t="n">
        <v>9</v>
      </c>
      <c r="F59" s="258" t="n">
        <v>24</v>
      </c>
      <c r="G59" s="258" t="n">
        <v>31</v>
      </c>
      <c r="H59" s="258" t="n">
        <v>49</v>
      </c>
      <c r="I59" s="258" t="n">
        <v>60</v>
      </c>
      <c r="J59" s="258" t="n">
        <v>79</v>
      </c>
      <c r="K59" s="258" t="n">
        <v>97</v>
      </c>
      <c r="L59" s="258" t="n">
        <v>101</v>
      </c>
      <c r="M59" s="258" t="n">
        <v>34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228</v>
      </c>
      <c r="C60" s="258" t="n">
        <v>1</v>
      </c>
      <c r="D60" s="258" t="n">
        <v>0</v>
      </c>
      <c r="E60" s="258" t="n">
        <v>0</v>
      </c>
      <c r="F60" s="258" t="n">
        <v>2</v>
      </c>
      <c r="G60" s="258" t="n">
        <v>2</v>
      </c>
      <c r="H60" s="258" t="n">
        <v>3</v>
      </c>
      <c r="I60" s="258" t="n">
        <v>12</v>
      </c>
      <c r="J60" s="258" t="n">
        <v>17</v>
      </c>
      <c r="K60" s="258" t="n">
        <v>19</v>
      </c>
      <c r="L60" s="258" t="n">
        <v>30</v>
      </c>
      <c r="M60" s="258" t="n">
        <v>142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480</v>
      </c>
      <c r="C61" s="258" t="n">
        <v>2</v>
      </c>
      <c r="D61" s="258" t="n">
        <v>21</v>
      </c>
      <c r="E61" s="258" t="n">
        <v>35</v>
      </c>
      <c r="F61" s="258" t="n">
        <v>37</v>
      </c>
      <c r="G61" s="258" t="n">
        <v>50</v>
      </c>
      <c r="H61" s="258" t="n">
        <v>64</v>
      </c>
      <c r="I61" s="258" t="n">
        <v>63</v>
      </c>
      <c r="J61" s="258" t="n">
        <v>39</v>
      </c>
      <c r="K61" s="258" t="n">
        <v>46</v>
      </c>
      <c r="L61" s="258" t="n">
        <v>34</v>
      </c>
      <c r="M61" s="258" t="n">
        <v>89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891</v>
      </c>
      <c r="C62" s="258" t="n">
        <v>9</v>
      </c>
      <c r="D62" s="258" t="n">
        <v>35</v>
      </c>
      <c r="E62" s="258" t="n">
        <v>53</v>
      </c>
      <c r="F62" s="258" t="n">
        <v>86</v>
      </c>
      <c r="G62" s="258" t="n">
        <v>117</v>
      </c>
      <c r="H62" s="258" t="n">
        <v>158</v>
      </c>
      <c r="I62" s="258" t="n">
        <v>191</v>
      </c>
      <c r="J62" s="258" t="n">
        <v>170</v>
      </c>
      <c r="K62" s="258" t="n">
        <v>211</v>
      </c>
      <c r="L62" s="258" t="n">
        <v>218</v>
      </c>
      <c r="M62" s="258" t="n">
        <v>643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497</v>
      </c>
      <c r="C63" s="258" t="n">
        <v>9</v>
      </c>
      <c r="D63" s="258" t="n">
        <v>28</v>
      </c>
      <c r="E63" s="258" t="n">
        <v>58</v>
      </c>
      <c r="F63" s="258" t="n">
        <v>54</v>
      </c>
      <c r="G63" s="258" t="n">
        <v>76</v>
      </c>
      <c r="H63" s="258" t="n">
        <v>57</v>
      </c>
      <c r="I63" s="258" t="n">
        <v>54</v>
      </c>
      <c r="J63" s="258" t="n">
        <v>55</v>
      </c>
      <c r="K63" s="258" t="n">
        <v>38</v>
      </c>
      <c r="L63" s="258" t="n">
        <v>14</v>
      </c>
      <c r="M63" s="258" t="n">
        <v>54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23</v>
      </c>
      <c r="C67" s="258" t="n">
        <v>2</v>
      </c>
      <c r="D67" s="258" t="n">
        <v>6</v>
      </c>
      <c r="E67" s="258" t="n">
        <v>18</v>
      </c>
      <c r="F67" s="258" t="n">
        <v>18</v>
      </c>
      <c r="G67" s="258" t="n">
        <v>25</v>
      </c>
      <c r="H67" s="258" t="n">
        <v>23</v>
      </c>
      <c r="I67" s="258" t="n">
        <v>31</v>
      </c>
      <c r="J67" s="258" t="n">
        <v>24</v>
      </c>
      <c r="K67" s="258" t="n">
        <v>19</v>
      </c>
      <c r="L67" s="258" t="n">
        <v>21</v>
      </c>
      <c r="M67" s="258" t="n">
        <v>36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290</v>
      </c>
      <c r="C68" s="258" t="n">
        <v>3</v>
      </c>
      <c r="D68" s="258" t="n">
        <v>16</v>
      </c>
      <c r="E68" s="258" t="n">
        <v>20</v>
      </c>
      <c r="F68" s="258" t="n">
        <v>48</v>
      </c>
      <c r="G68" s="258" t="n">
        <v>80</v>
      </c>
      <c r="H68" s="258" t="n">
        <v>100</v>
      </c>
      <c r="I68" s="258" t="n">
        <v>132</v>
      </c>
      <c r="J68" s="258" t="n">
        <v>134</v>
      </c>
      <c r="K68" s="258" t="n">
        <v>148</v>
      </c>
      <c r="L68" s="258" t="n">
        <v>157</v>
      </c>
      <c r="M68" s="258" t="n">
        <v>452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96</v>
      </c>
      <c r="C69" s="258" t="n">
        <v>1</v>
      </c>
      <c r="D69" s="258" t="n">
        <v>1</v>
      </c>
      <c r="E69" s="258" t="n">
        <v>0</v>
      </c>
      <c r="F69" s="258" t="n">
        <v>0</v>
      </c>
      <c r="G69" s="258" t="n">
        <v>0</v>
      </c>
      <c r="H69" s="258" t="n">
        <v>1</v>
      </c>
      <c r="I69" s="258" t="n">
        <v>5</v>
      </c>
      <c r="J69" s="258" t="n">
        <v>5</v>
      </c>
      <c r="K69" s="258" t="n">
        <v>9</v>
      </c>
      <c r="L69" s="258" t="n">
        <v>8</v>
      </c>
      <c r="M69" s="258" t="n">
        <v>66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300</v>
      </c>
      <c r="C70" s="258" t="n">
        <v>2</v>
      </c>
      <c r="D70" s="258" t="n">
        <v>8</v>
      </c>
      <c r="E70" s="258" t="n">
        <v>15</v>
      </c>
      <c r="F70" s="258" t="n">
        <v>22</v>
      </c>
      <c r="G70" s="258" t="n">
        <v>28</v>
      </c>
      <c r="H70" s="258" t="n">
        <v>35</v>
      </c>
      <c r="I70" s="258" t="n">
        <v>41</v>
      </c>
      <c r="J70" s="258" t="n">
        <v>27</v>
      </c>
      <c r="K70" s="258" t="n">
        <v>25</v>
      </c>
      <c r="L70" s="258" t="n">
        <v>27</v>
      </c>
      <c r="M70" s="258" t="n">
        <v>7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909</v>
      </c>
      <c r="C71" s="258" t="n">
        <v>8</v>
      </c>
      <c r="D71" s="258" t="n">
        <v>31</v>
      </c>
      <c r="E71" s="258" t="n">
        <v>53</v>
      </c>
      <c r="F71" s="258" t="n">
        <v>88</v>
      </c>
      <c r="G71" s="258" t="n">
        <v>133</v>
      </c>
      <c r="H71" s="258" t="n">
        <v>159</v>
      </c>
      <c r="I71" s="258" t="n">
        <v>209</v>
      </c>
      <c r="J71" s="258" t="n">
        <v>190</v>
      </c>
      <c r="K71" s="258" t="n">
        <v>201</v>
      </c>
      <c r="L71" s="258" t="n">
        <v>213</v>
      </c>
      <c r="M71" s="258" t="n">
        <v>624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479</v>
      </c>
      <c r="C72" s="258" t="n">
        <v>10</v>
      </c>
      <c r="D72" s="258" t="n">
        <v>32</v>
      </c>
      <c r="E72" s="258" t="n">
        <v>58</v>
      </c>
      <c r="F72" s="258" t="n">
        <v>52</v>
      </c>
      <c r="G72" s="258" t="n">
        <v>60</v>
      </c>
      <c r="H72" s="258" t="n">
        <v>56</v>
      </c>
      <c r="I72" s="258" t="n">
        <v>36</v>
      </c>
      <c r="J72" s="258" t="n">
        <v>35</v>
      </c>
      <c r="K72" s="258" t="n">
        <v>48</v>
      </c>
      <c r="L72" s="258" t="n">
        <v>19</v>
      </c>
      <c r="M72" s="258" t="n">
        <v>73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186</v>
      </c>
      <c r="C76" s="258" t="n">
        <v>9</v>
      </c>
      <c r="D76" s="258" t="n">
        <v>5</v>
      </c>
      <c r="E76" s="258" t="n">
        <v>16</v>
      </c>
      <c r="F76" s="258" t="n">
        <v>22</v>
      </c>
      <c r="G76" s="258" t="n">
        <v>25</v>
      </c>
      <c r="H76" s="258" t="n">
        <v>45</v>
      </c>
      <c r="I76" s="258" t="n">
        <v>36</v>
      </c>
      <c r="J76" s="258" t="n">
        <v>17</v>
      </c>
      <c r="K76" s="258" t="n">
        <v>5</v>
      </c>
      <c r="L76" s="258" t="n">
        <v>2</v>
      </c>
      <c r="M76" s="258" t="n">
        <v>4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394</v>
      </c>
      <c r="C77" s="258" t="n">
        <v>12</v>
      </c>
      <c r="D77" s="258" t="n">
        <v>7</v>
      </c>
      <c r="E77" s="258" t="n">
        <v>16</v>
      </c>
      <c r="F77" s="258" t="n">
        <v>21</v>
      </c>
      <c r="G77" s="258" t="n">
        <v>27</v>
      </c>
      <c r="H77" s="258" t="n">
        <v>30</v>
      </c>
      <c r="I77" s="258" t="n">
        <v>52</v>
      </c>
      <c r="J77" s="258" t="n">
        <v>50</v>
      </c>
      <c r="K77" s="258" t="n">
        <v>51</v>
      </c>
      <c r="L77" s="258" t="n">
        <v>44</v>
      </c>
      <c r="M77" s="258" t="n">
        <v>84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207</v>
      </c>
      <c r="C78" s="258" t="n">
        <v>1</v>
      </c>
      <c r="D78" s="258" t="n">
        <v>1</v>
      </c>
      <c r="E78" s="258" t="n">
        <v>0</v>
      </c>
      <c r="F78" s="258" t="n">
        <v>2</v>
      </c>
      <c r="G78" s="258" t="n">
        <v>8</v>
      </c>
      <c r="H78" s="258" t="n">
        <v>12</v>
      </c>
      <c r="I78" s="258" t="n">
        <v>19</v>
      </c>
      <c r="J78" s="258" t="n">
        <v>14</v>
      </c>
      <c r="K78" s="258" t="n">
        <v>38</v>
      </c>
      <c r="L78" s="258" t="n">
        <v>30</v>
      </c>
      <c r="M78" s="258" t="n">
        <v>82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65</v>
      </c>
      <c r="C79" s="258" t="n">
        <v>15</v>
      </c>
      <c r="D79" s="258" t="n">
        <v>19</v>
      </c>
      <c r="E79" s="258" t="n">
        <v>22</v>
      </c>
      <c r="F79" s="258" t="n">
        <v>21</v>
      </c>
      <c r="G79" s="258" t="n">
        <v>28</v>
      </c>
      <c r="H79" s="258" t="n">
        <v>18</v>
      </c>
      <c r="I79" s="258" t="n">
        <v>15</v>
      </c>
      <c r="J79" s="258" t="n">
        <v>4</v>
      </c>
      <c r="K79" s="258" t="n">
        <v>6</v>
      </c>
      <c r="L79" s="258" t="n">
        <v>3</v>
      </c>
      <c r="M79" s="258" t="n">
        <v>1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52</v>
      </c>
      <c r="C80" s="258" t="n">
        <v>37</v>
      </c>
      <c r="D80" s="258" t="n">
        <v>32</v>
      </c>
      <c r="E80" s="258" t="n">
        <v>54</v>
      </c>
      <c r="F80" s="258" t="n">
        <v>66</v>
      </c>
      <c r="G80" s="258" t="n">
        <v>88</v>
      </c>
      <c r="H80" s="258" t="n">
        <v>105</v>
      </c>
      <c r="I80" s="258" t="n">
        <v>122</v>
      </c>
      <c r="J80" s="258" t="n">
        <v>85</v>
      </c>
      <c r="K80" s="258" t="n">
        <v>100</v>
      </c>
      <c r="L80" s="258" t="n">
        <v>79</v>
      </c>
      <c r="M80" s="258" t="n">
        <v>184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87</v>
      </c>
      <c r="C81" s="258" t="n">
        <v>34</v>
      </c>
      <c r="D81" s="258" t="n">
        <v>40</v>
      </c>
      <c r="E81" s="258" t="n">
        <v>56</v>
      </c>
      <c r="F81" s="258" t="n">
        <v>51</v>
      </c>
      <c r="G81" s="258" t="n">
        <v>29</v>
      </c>
      <c r="H81" s="258" t="n">
        <v>22</v>
      </c>
      <c r="I81" s="258" t="n">
        <v>15</v>
      </c>
      <c r="J81" s="258" t="n">
        <v>15</v>
      </c>
      <c r="K81" s="258" t="n">
        <v>10</v>
      </c>
      <c r="L81" s="258" t="n">
        <v>8</v>
      </c>
      <c r="M81" s="258" t="n">
        <v>7</v>
      </c>
      <c r="N81" s="218"/>
      <c r="O81" s="218"/>
    </row>
    <row r="82" customFormat="false" ht="12.75" hidden="false" customHeight="false" outlineLevel="0" collapsed="false">
      <c r="A82" s="532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46</v>
      </c>
      <c r="C85" s="258" t="n">
        <v>12</v>
      </c>
      <c r="D85" s="258" t="n">
        <v>11</v>
      </c>
      <c r="E85" s="258" t="n">
        <v>3</v>
      </c>
      <c r="F85" s="258" t="n">
        <v>8</v>
      </c>
      <c r="G85" s="258" t="n">
        <v>7</v>
      </c>
      <c r="H85" s="258" t="n">
        <v>4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1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290</v>
      </c>
      <c r="C86" s="258" t="n">
        <v>19</v>
      </c>
      <c r="D86" s="258" t="n">
        <v>20</v>
      </c>
      <c r="E86" s="258" t="n">
        <v>26</v>
      </c>
      <c r="F86" s="258" t="n">
        <v>40</v>
      </c>
      <c r="G86" s="258" t="n">
        <v>45</v>
      </c>
      <c r="H86" s="258" t="n">
        <v>46</v>
      </c>
      <c r="I86" s="258" t="n">
        <v>50</v>
      </c>
      <c r="J86" s="258" t="n">
        <v>23</v>
      </c>
      <c r="K86" s="258" t="n">
        <v>16</v>
      </c>
      <c r="L86" s="258" t="n">
        <v>4</v>
      </c>
      <c r="M86" s="258" t="n">
        <v>1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28</v>
      </c>
      <c r="C87" s="258" t="n">
        <v>1</v>
      </c>
      <c r="D87" s="258" t="n">
        <v>0</v>
      </c>
      <c r="E87" s="258" t="n">
        <v>0</v>
      </c>
      <c r="F87" s="258" t="n">
        <v>1</v>
      </c>
      <c r="G87" s="258" t="n">
        <v>4</v>
      </c>
      <c r="H87" s="258" t="n">
        <v>1</v>
      </c>
      <c r="I87" s="258" t="n">
        <v>6</v>
      </c>
      <c r="J87" s="258" t="n">
        <v>5</v>
      </c>
      <c r="K87" s="258" t="n">
        <v>4</v>
      </c>
      <c r="L87" s="258" t="n">
        <v>5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66</v>
      </c>
      <c r="C88" s="258" t="n">
        <v>15</v>
      </c>
      <c r="D88" s="258" t="n">
        <v>13</v>
      </c>
      <c r="E88" s="258" t="n">
        <v>12</v>
      </c>
      <c r="F88" s="258" t="n">
        <v>6</v>
      </c>
      <c r="G88" s="258" t="n">
        <v>7</v>
      </c>
      <c r="H88" s="258" t="n">
        <v>6</v>
      </c>
      <c r="I88" s="258" t="n">
        <v>2</v>
      </c>
      <c r="J88" s="258" t="n">
        <v>3</v>
      </c>
      <c r="K88" s="258" t="n">
        <v>0</v>
      </c>
      <c r="L88" s="258" t="n">
        <v>2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430</v>
      </c>
      <c r="C89" s="258" t="n">
        <v>47</v>
      </c>
      <c r="D89" s="258" t="n">
        <v>44</v>
      </c>
      <c r="E89" s="258" t="n">
        <v>41</v>
      </c>
      <c r="F89" s="258" t="n">
        <v>55</v>
      </c>
      <c r="G89" s="258" t="n">
        <v>63</v>
      </c>
      <c r="H89" s="258" t="n">
        <v>57</v>
      </c>
      <c r="I89" s="258" t="n">
        <v>58</v>
      </c>
      <c r="J89" s="258" t="n">
        <v>31</v>
      </c>
      <c r="K89" s="258" t="n">
        <v>20</v>
      </c>
      <c r="L89" s="258" t="n">
        <v>11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83</v>
      </c>
      <c r="C90" s="258" t="n">
        <v>60</v>
      </c>
      <c r="D90" s="258" t="n">
        <v>50</v>
      </c>
      <c r="E90" s="258" t="n">
        <v>32</v>
      </c>
      <c r="F90" s="258" t="n">
        <v>28</v>
      </c>
      <c r="G90" s="258" t="n">
        <v>7</v>
      </c>
      <c r="H90" s="258" t="n">
        <v>3</v>
      </c>
      <c r="I90" s="258" t="n">
        <v>1</v>
      </c>
      <c r="J90" s="258" t="n">
        <v>2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869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436"/>
      <c r="B97" s="436"/>
      <c r="C97" s="436"/>
      <c r="D97" s="436"/>
      <c r="E97" s="436"/>
      <c r="F97" s="436"/>
      <c r="G97" s="436"/>
      <c r="H97" s="436"/>
      <c r="I97" s="436"/>
      <c r="J97" s="436"/>
      <c r="K97" s="436"/>
      <c r="L97" s="436"/>
      <c r="M97" s="436"/>
      <c r="N97" s="218"/>
      <c r="O97" s="218"/>
    </row>
    <row r="98" customFormat="false" ht="12.75" hidden="false" customHeight="false" outlineLevel="0" collapsed="false">
      <c r="A98" s="550"/>
      <c r="B98" s="550"/>
      <c r="C98" s="550"/>
      <c r="D98" s="550"/>
      <c r="E98" s="550"/>
      <c r="F98" s="550"/>
      <c r="G98" s="550"/>
      <c r="H98" s="550"/>
      <c r="I98" s="550"/>
      <c r="J98" s="550"/>
      <c r="K98" s="550"/>
      <c r="L98" s="550"/>
      <c r="M98" s="550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132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37271</v>
      </c>
      <c r="C15" s="258" t="n">
        <v>180</v>
      </c>
      <c r="D15" s="258" t="n">
        <v>460</v>
      </c>
      <c r="E15" s="258" t="n">
        <v>936</v>
      </c>
      <c r="F15" s="258" t="n">
        <v>1730</v>
      </c>
      <c r="G15" s="258" t="n">
        <v>2934</v>
      </c>
      <c r="H15" s="258" t="n">
        <v>4209</v>
      </c>
      <c r="I15" s="258" t="n">
        <v>5458</v>
      </c>
      <c r="J15" s="258" t="n">
        <v>5900</v>
      </c>
      <c r="K15" s="258" t="n">
        <v>5604</v>
      </c>
      <c r="L15" s="258" t="n">
        <v>4188</v>
      </c>
      <c r="M15" s="258" t="n">
        <v>5672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45231</v>
      </c>
      <c r="C16" s="258" t="n">
        <v>159</v>
      </c>
      <c r="D16" s="258" t="n">
        <v>349</v>
      </c>
      <c r="E16" s="258" t="n">
        <v>664</v>
      </c>
      <c r="F16" s="258" t="n">
        <v>1101</v>
      </c>
      <c r="G16" s="258" t="n">
        <v>1757</v>
      </c>
      <c r="H16" s="258" t="n">
        <v>2509</v>
      </c>
      <c r="I16" s="258" t="n">
        <v>3594</v>
      </c>
      <c r="J16" s="258" t="n">
        <v>4772</v>
      </c>
      <c r="K16" s="258" t="n">
        <v>5444</v>
      </c>
      <c r="L16" s="258" t="n">
        <v>5722</v>
      </c>
      <c r="M16" s="258" t="n">
        <v>19160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13352</v>
      </c>
      <c r="C17" s="258" t="n">
        <v>10</v>
      </c>
      <c r="D17" s="258" t="n">
        <v>16</v>
      </c>
      <c r="E17" s="258" t="n">
        <v>29</v>
      </c>
      <c r="F17" s="258" t="n">
        <v>87</v>
      </c>
      <c r="G17" s="258" t="n">
        <v>182</v>
      </c>
      <c r="H17" s="258" t="n">
        <v>335</v>
      </c>
      <c r="I17" s="258" t="n">
        <v>742</v>
      </c>
      <c r="J17" s="258" t="n">
        <v>1198</v>
      </c>
      <c r="K17" s="258" t="n">
        <v>1613</v>
      </c>
      <c r="L17" s="258" t="n">
        <v>1963</v>
      </c>
      <c r="M17" s="258" t="n">
        <v>7177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22403</v>
      </c>
      <c r="C18" s="258" t="n">
        <v>240</v>
      </c>
      <c r="D18" s="258" t="n">
        <v>654</v>
      </c>
      <c r="E18" s="258" t="n">
        <v>1131</v>
      </c>
      <c r="F18" s="258" t="n">
        <v>1742</v>
      </c>
      <c r="G18" s="258" t="n">
        <v>2405</v>
      </c>
      <c r="H18" s="258" t="n">
        <v>2675</v>
      </c>
      <c r="I18" s="258" t="n">
        <v>2671</v>
      </c>
      <c r="J18" s="258" t="n">
        <v>2576</v>
      </c>
      <c r="K18" s="258" t="n">
        <v>2125</v>
      </c>
      <c r="L18" s="258" t="n">
        <v>1711</v>
      </c>
      <c r="M18" s="258" t="n">
        <v>4473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118257</v>
      </c>
      <c r="C19" s="258" t="n">
        <v>589</v>
      </c>
      <c r="D19" s="258" t="n">
        <v>1479</v>
      </c>
      <c r="E19" s="258" t="n">
        <v>2760</v>
      </c>
      <c r="F19" s="258" t="n">
        <v>4660</v>
      </c>
      <c r="G19" s="258" t="n">
        <v>7278</v>
      </c>
      <c r="H19" s="258" t="n">
        <v>9728</v>
      </c>
      <c r="I19" s="258" t="n">
        <v>12465</v>
      </c>
      <c r="J19" s="258" t="n">
        <v>14446</v>
      </c>
      <c r="K19" s="258" t="n">
        <v>14786</v>
      </c>
      <c r="L19" s="258" t="n">
        <v>13584</v>
      </c>
      <c r="M19" s="258" t="n">
        <v>36482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25214</v>
      </c>
      <c r="C20" s="258" t="n">
        <v>598</v>
      </c>
      <c r="D20" s="258" t="n">
        <v>1434</v>
      </c>
      <c r="E20" s="258" t="n">
        <v>2654</v>
      </c>
      <c r="F20" s="258" t="n">
        <v>3315</v>
      </c>
      <c r="G20" s="258" t="n">
        <v>3431</v>
      </c>
      <c r="H20" s="258" t="n">
        <v>3311</v>
      </c>
      <c r="I20" s="258" t="n">
        <v>3058</v>
      </c>
      <c r="J20" s="258" t="n">
        <v>2333</v>
      </c>
      <c r="K20" s="258" t="n">
        <v>1707</v>
      </c>
      <c r="L20" s="258" t="n">
        <v>1222</v>
      </c>
      <c r="M20" s="258" t="n">
        <v>2151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21676</v>
      </c>
      <c r="C24" s="258" t="n">
        <v>146</v>
      </c>
      <c r="D24" s="258" t="n">
        <v>461</v>
      </c>
      <c r="E24" s="258" t="n">
        <v>959</v>
      </c>
      <c r="F24" s="258" t="n">
        <v>1582</v>
      </c>
      <c r="G24" s="258" t="n">
        <v>2241</v>
      </c>
      <c r="H24" s="258" t="n">
        <v>2703</v>
      </c>
      <c r="I24" s="258" t="n">
        <v>3092</v>
      </c>
      <c r="J24" s="258" t="n">
        <v>3079</v>
      </c>
      <c r="K24" s="258" t="n">
        <v>2753</v>
      </c>
      <c r="L24" s="258" t="n">
        <v>1926</v>
      </c>
      <c r="M24" s="258" t="n">
        <v>2734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79169</v>
      </c>
      <c r="C25" s="258" t="n">
        <v>233</v>
      </c>
      <c r="D25" s="258" t="n">
        <v>644</v>
      </c>
      <c r="E25" s="258" t="n">
        <v>1414</v>
      </c>
      <c r="F25" s="258" t="n">
        <v>2782</v>
      </c>
      <c r="G25" s="258" t="n">
        <v>4563</v>
      </c>
      <c r="H25" s="258" t="n">
        <v>6262</v>
      </c>
      <c r="I25" s="258" t="n">
        <v>8112</v>
      </c>
      <c r="J25" s="258" t="n">
        <v>9682</v>
      </c>
      <c r="K25" s="258" t="n">
        <v>9937</v>
      </c>
      <c r="L25" s="258" t="n">
        <v>9623</v>
      </c>
      <c r="M25" s="258" t="n">
        <v>25917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6186</v>
      </c>
      <c r="C26" s="258" t="n">
        <v>14</v>
      </c>
      <c r="D26" s="258" t="n">
        <v>19</v>
      </c>
      <c r="E26" s="258" t="n">
        <v>23</v>
      </c>
      <c r="F26" s="258" t="n">
        <v>49</v>
      </c>
      <c r="G26" s="258" t="n">
        <v>85</v>
      </c>
      <c r="H26" s="258" t="n">
        <v>157</v>
      </c>
      <c r="I26" s="258" t="n">
        <v>329</v>
      </c>
      <c r="J26" s="258" t="n">
        <v>451</v>
      </c>
      <c r="K26" s="258" t="n">
        <v>661</v>
      </c>
      <c r="L26" s="258" t="n">
        <v>732</v>
      </c>
      <c r="M26" s="258" t="n">
        <v>3666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11264</v>
      </c>
      <c r="C27" s="258" t="n">
        <v>161</v>
      </c>
      <c r="D27" s="258" t="n">
        <v>335</v>
      </c>
      <c r="E27" s="258" t="n">
        <v>621</v>
      </c>
      <c r="F27" s="258" t="n">
        <v>835</v>
      </c>
      <c r="G27" s="258" t="n">
        <v>1057</v>
      </c>
      <c r="H27" s="258" t="n">
        <v>1185</v>
      </c>
      <c r="I27" s="258" t="n">
        <v>1225</v>
      </c>
      <c r="J27" s="258" t="n">
        <v>1168</v>
      </c>
      <c r="K27" s="258" t="n">
        <v>1049</v>
      </c>
      <c r="L27" s="258" t="n">
        <v>899</v>
      </c>
      <c r="M27" s="258" t="n">
        <v>2729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118295</v>
      </c>
      <c r="C28" s="258" t="n">
        <v>554</v>
      </c>
      <c r="D28" s="258" t="n">
        <v>1459</v>
      </c>
      <c r="E28" s="258" t="n">
        <v>3017</v>
      </c>
      <c r="F28" s="258" t="n">
        <v>5248</v>
      </c>
      <c r="G28" s="258" t="n">
        <v>7946</v>
      </c>
      <c r="H28" s="258" t="n">
        <v>10307</v>
      </c>
      <c r="I28" s="258" t="n">
        <v>12758</v>
      </c>
      <c r="J28" s="258" t="n">
        <v>14380</v>
      </c>
      <c r="K28" s="258" t="n">
        <v>14400</v>
      </c>
      <c r="L28" s="258" t="n">
        <v>13180</v>
      </c>
      <c r="M28" s="258" t="n">
        <v>35046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25176</v>
      </c>
      <c r="C29" s="258" t="n">
        <v>633</v>
      </c>
      <c r="D29" s="258" t="n">
        <v>1454</v>
      </c>
      <c r="E29" s="258" t="n">
        <v>2397</v>
      </c>
      <c r="F29" s="258" t="n">
        <v>2727</v>
      </c>
      <c r="G29" s="258" t="n">
        <v>2763</v>
      </c>
      <c r="H29" s="258" t="n">
        <v>2732</v>
      </c>
      <c r="I29" s="258" t="n">
        <v>2765</v>
      </c>
      <c r="J29" s="258" t="n">
        <v>2399</v>
      </c>
      <c r="K29" s="258" t="n">
        <v>2093</v>
      </c>
      <c r="L29" s="258" t="n">
        <v>1626</v>
      </c>
      <c r="M29" s="258" t="n">
        <v>3587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18069</v>
      </c>
      <c r="C33" s="258" t="n">
        <v>713</v>
      </c>
      <c r="D33" s="258" t="n">
        <v>811</v>
      </c>
      <c r="E33" s="258" t="n">
        <v>1210</v>
      </c>
      <c r="F33" s="258" t="n">
        <v>1828</v>
      </c>
      <c r="G33" s="258" t="n">
        <v>2771</v>
      </c>
      <c r="H33" s="258" t="n">
        <v>4008</v>
      </c>
      <c r="I33" s="258" t="n">
        <v>3502</v>
      </c>
      <c r="J33" s="258" t="n">
        <v>1974</v>
      </c>
      <c r="K33" s="258" t="n">
        <v>772</v>
      </c>
      <c r="L33" s="258" t="n">
        <v>284</v>
      </c>
      <c r="M33" s="258" t="n">
        <v>196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22331</v>
      </c>
      <c r="C34" s="258" t="n">
        <v>483</v>
      </c>
      <c r="D34" s="258" t="n">
        <v>568</v>
      </c>
      <c r="E34" s="258" t="n">
        <v>750</v>
      </c>
      <c r="F34" s="258" t="n">
        <v>1096</v>
      </c>
      <c r="G34" s="258" t="n">
        <v>1573</v>
      </c>
      <c r="H34" s="258" t="n">
        <v>2337</v>
      </c>
      <c r="I34" s="258" t="n">
        <v>2862</v>
      </c>
      <c r="J34" s="258" t="n">
        <v>3074</v>
      </c>
      <c r="K34" s="258" t="n">
        <v>2801</v>
      </c>
      <c r="L34" s="258" t="n">
        <v>2393</v>
      </c>
      <c r="M34" s="258" t="n">
        <v>4394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1157</v>
      </c>
      <c r="C35" s="258" t="n">
        <v>29</v>
      </c>
      <c r="D35" s="258" t="n">
        <v>26</v>
      </c>
      <c r="E35" s="258" t="n">
        <v>68</v>
      </c>
      <c r="F35" s="258" t="n">
        <v>213</v>
      </c>
      <c r="G35" s="258" t="n">
        <v>376</v>
      </c>
      <c r="H35" s="258" t="n">
        <v>783</v>
      </c>
      <c r="I35" s="258" t="n">
        <v>1505</v>
      </c>
      <c r="J35" s="258" t="n">
        <v>1517</v>
      </c>
      <c r="K35" s="258" t="n">
        <v>1939</v>
      </c>
      <c r="L35" s="258" t="n">
        <v>1776</v>
      </c>
      <c r="M35" s="258" t="n">
        <v>292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8324</v>
      </c>
      <c r="C36" s="258" t="n">
        <v>712</v>
      </c>
      <c r="D36" s="258" t="n">
        <v>877</v>
      </c>
      <c r="E36" s="258" t="n">
        <v>1053</v>
      </c>
      <c r="F36" s="258" t="n">
        <v>1074</v>
      </c>
      <c r="G36" s="258" t="n">
        <v>1096</v>
      </c>
      <c r="H36" s="258" t="n">
        <v>902</v>
      </c>
      <c r="I36" s="258" t="n">
        <v>718</v>
      </c>
      <c r="J36" s="258" t="n">
        <v>549</v>
      </c>
      <c r="K36" s="258" t="n">
        <v>380</v>
      </c>
      <c r="L36" s="258" t="n">
        <v>330</v>
      </c>
      <c r="M36" s="258" t="n">
        <v>633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59881</v>
      </c>
      <c r="C37" s="258" t="n">
        <v>1937</v>
      </c>
      <c r="D37" s="258" t="n">
        <v>2282</v>
      </c>
      <c r="E37" s="258" t="n">
        <v>3081</v>
      </c>
      <c r="F37" s="258" t="n">
        <v>4211</v>
      </c>
      <c r="G37" s="258" t="n">
        <v>5816</v>
      </c>
      <c r="H37" s="258" t="n">
        <v>8030</v>
      </c>
      <c r="I37" s="258" t="n">
        <v>8587</v>
      </c>
      <c r="J37" s="258" t="n">
        <v>7114</v>
      </c>
      <c r="K37" s="258" t="n">
        <v>5892</v>
      </c>
      <c r="L37" s="258" t="n">
        <v>4783</v>
      </c>
      <c r="M37" s="258" t="n">
        <v>8148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16762</v>
      </c>
      <c r="C38" s="258" t="n">
        <v>2709</v>
      </c>
      <c r="D38" s="258" t="n">
        <v>3107</v>
      </c>
      <c r="E38" s="258" t="n">
        <v>3077</v>
      </c>
      <c r="F38" s="258" t="n">
        <v>2463</v>
      </c>
      <c r="G38" s="258" t="n">
        <v>1740</v>
      </c>
      <c r="H38" s="258" t="n">
        <v>1228</v>
      </c>
      <c r="I38" s="258" t="n">
        <v>893</v>
      </c>
      <c r="J38" s="258" t="n">
        <v>571</v>
      </c>
      <c r="K38" s="258" t="n">
        <v>371</v>
      </c>
      <c r="L38" s="258" t="n">
        <v>220</v>
      </c>
      <c r="M38" s="258" t="n">
        <v>383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4978</v>
      </c>
      <c r="C42" s="258" t="n">
        <v>634</v>
      </c>
      <c r="D42" s="258" t="n">
        <v>853</v>
      </c>
      <c r="E42" s="258" t="n">
        <v>1175</v>
      </c>
      <c r="F42" s="258" t="n">
        <v>966</v>
      </c>
      <c r="G42" s="258" t="n">
        <v>719</v>
      </c>
      <c r="H42" s="258" t="n">
        <v>422</v>
      </c>
      <c r="I42" s="258" t="n">
        <v>138</v>
      </c>
      <c r="J42" s="258" t="n">
        <v>52</v>
      </c>
      <c r="K42" s="258" t="n">
        <v>9</v>
      </c>
      <c r="L42" s="258" t="n">
        <v>7</v>
      </c>
      <c r="M42" s="258" t="n">
        <v>3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17881</v>
      </c>
      <c r="C43" s="258" t="n">
        <v>889</v>
      </c>
      <c r="D43" s="258" t="n">
        <v>1282</v>
      </c>
      <c r="E43" s="258" t="n">
        <v>2257</v>
      </c>
      <c r="F43" s="258" t="n">
        <v>2767</v>
      </c>
      <c r="G43" s="258" t="n">
        <v>3120</v>
      </c>
      <c r="H43" s="258" t="n">
        <v>3063</v>
      </c>
      <c r="I43" s="258" t="n">
        <v>2343</v>
      </c>
      <c r="J43" s="258" t="n">
        <v>1285</v>
      </c>
      <c r="K43" s="258" t="n">
        <v>565</v>
      </c>
      <c r="L43" s="258" t="n">
        <v>208</v>
      </c>
      <c r="M43" s="258" t="n">
        <v>102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1536</v>
      </c>
      <c r="C44" s="258" t="n">
        <v>15</v>
      </c>
      <c r="D44" s="258" t="n">
        <v>22</v>
      </c>
      <c r="E44" s="258" t="n">
        <v>48</v>
      </c>
      <c r="F44" s="258" t="n">
        <v>71</v>
      </c>
      <c r="G44" s="258" t="n">
        <v>138</v>
      </c>
      <c r="H44" s="258" t="n">
        <v>282</v>
      </c>
      <c r="I44" s="258" t="n">
        <v>270</v>
      </c>
      <c r="J44" s="258" t="n">
        <v>204</v>
      </c>
      <c r="K44" s="258" t="n">
        <v>278</v>
      </c>
      <c r="L44" s="258" t="n">
        <v>154</v>
      </c>
      <c r="M44" s="258" t="n">
        <v>5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2436</v>
      </c>
      <c r="C45" s="258" t="n">
        <v>505</v>
      </c>
      <c r="D45" s="258" t="n">
        <v>466</v>
      </c>
      <c r="E45" s="258" t="n">
        <v>446</v>
      </c>
      <c r="F45" s="258" t="n">
        <v>343</v>
      </c>
      <c r="G45" s="258" t="n">
        <v>241</v>
      </c>
      <c r="H45" s="258" t="n">
        <v>141</v>
      </c>
      <c r="I45" s="258" t="n">
        <v>113</v>
      </c>
      <c r="J45" s="258" t="n">
        <v>76</v>
      </c>
      <c r="K45" s="258" t="n">
        <v>47</v>
      </c>
      <c r="L45" s="258" t="n">
        <v>33</v>
      </c>
      <c r="M45" s="258" t="n">
        <v>25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26831</v>
      </c>
      <c r="C46" s="258" t="n">
        <v>2043</v>
      </c>
      <c r="D46" s="258" t="n">
        <v>2623</v>
      </c>
      <c r="E46" s="258" t="n">
        <v>3926</v>
      </c>
      <c r="F46" s="258" t="n">
        <v>4147</v>
      </c>
      <c r="G46" s="258" t="n">
        <v>4218</v>
      </c>
      <c r="H46" s="258" t="n">
        <v>3908</v>
      </c>
      <c r="I46" s="258" t="n">
        <v>2864</v>
      </c>
      <c r="J46" s="258" t="n">
        <v>1617</v>
      </c>
      <c r="K46" s="258" t="n">
        <v>899</v>
      </c>
      <c r="L46" s="258" t="n">
        <v>402</v>
      </c>
      <c r="M46" s="258" t="n">
        <v>184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8729</v>
      </c>
      <c r="C47" s="258" t="n">
        <v>2975</v>
      </c>
      <c r="D47" s="258" t="n">
        <v>2327</v>
      </c>
      <c r="E47" s="258" t="n">
        <v>1508</v>
      </c>
      <c r="F47" s="258" t="n">
        <v>910</v>
      </c>
      <c r="G47" s="258" t="n">
        <v>449</v>
      </c>
      <c r="H47" s="258" t="n">
        <v>269</v>
      </c>
      <c r="I47" s="258" t="n">
        <v>161</v>
      </c>
      <c r="J47" s="258" t="n">
        <v>65</v>
      </c>
      <c r="K47" s="258" t="n">
        <v>34</v>
      </c>
      <c r="L47" s="258" t="n">
        <v>16</v>
      </c>
      <c r="M47" s="258" t="n">
        <v>15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31880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0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3</v>
      </c>
      <c r="C58" s="258" t="n">
        <v>0</v>
      </c>
      <c r="D58" s="258" t="n">
        <v>0</v>
      </c>
      <c r="E58" s="258" t="n">
        <v>0</v>
      </c>
      <c r="F58" s="258" t="n">
        <v>1</v>
      </c>
      <c r="G58" s="258" t="n">
        <v>0</v>
      </c>
      <c r="H58" s="258" t="n">
        <v>1</v>
      </c>
      <c r="I58" s="258" t="n">
        <v>0</v>
      </c>
      <c r="J58" s="258" t="n">
        <v>1</v>
      </c>
      <c r="K58" s="258" t="n">
        <v>0</v>
      </c>
      <c r="L58" s="258" t="n">
        <v>0</v>
      </c>
      <c r="M58" s="258" t="n">
        <v>0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0</v>
      </c>
      <c r="C59" s="258" t="n">
        <v>0</v>
      </c>
      <c r="D59" s="258" t="n">
        <v>0</v>
      </c>
      <c r="E59" s="258" t="n">
        <v>0</v>
      </c>
      <c r="F59" s="258" t="n">
        <v>0</v>
      </c>
      <c r="G59" s="258" t="n">
        <v>0</v>
      </c>
      <c r="H59" s="258" t="n">
        <v>0</v>
      </c>
      <c r="I59" s="258" t="n">
        <v>0</v>
      </c>
      <c r="J59" s="258" t="n">
        <v>0</v>
      </c>
      <c r="K59" s="258" t="n">
        <v>0</v>
      </c>
      <c r="L59" s="258" t="n">
        <v>0</v>
      </c>
      <c r="M59" s="258" t="n">
        <v>0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0</v>
      </c>
      <c r="C60" s="258" t="n">
        <v>0</v>
      </c>
      <c r="D60" s="258" t="n">
        <v>0</v>
      </c>
      <c r="E60" s="258" t="n">
        <v>0</v>
      </c>
      <c r="F60" s="258" t="n">
        <v>0</v>
      </c>
      <c r="G60" s="258" t="n">
        <v>0</v>
      </c>
      <c r="H60" s="258" t="n">
        <v>0</v>
      </c>
      <c r="I60" s="258" t="n">
        <v>0</v>
      </c>
      <c r="J60" s="258" t="n">
        <v>0</v>
      </c>
      <c r="K60" s="258" t="n">
        <v>0</v>
      </c>
      <c r="L60" s="258" t="n">
        <v>0</v>
      </c>
      <c r="M60" s="258" t="n">
        <v>0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0</v>
      </c>
      <c r="C61" s="258" t="n">
        <v>0</v>
      </c>
      <c r="D61" s="258" t="n">
        <v>0</v>
      </c>
      <c r="E61" s="258" t="n">
        <v>0</v>
      </c>
      <c r="F61" s="258" t="n">
        <v>0</v>
      </c>
      <c r="G61" s="258" t="n">
        <v>0</v>
      </c>
      <c r="H61" s="258" t="n">
        <v>0</v>
      </c>
      <c r="I61" s="258" t="n">
        <v>0</v>
      </c>
      <c r="J61" s="258" t="n">
        <v>0</v>
      </c>
      <c r="K61" s="258" t="n">
        <v>0</v>
      </c>
      <c r="L61" s="258" t="n">
        <v>0</v>
      </c>
      <c r="M61" s="258" t="n">
        <v>0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3</v>
      </c>
      <c r="C62" s="258" t="n">
        <v>0</v>
      </c>
      <c r="D62" s="258" t="n">
        <v>0</v>
      </c>
      <c r="E62" s="258" t="n">
        <v>0</v>
      </c>
      <c r="F62" s="258" t="n">
        <v>1</v>
      </c>
      <c r="G62" s="258" t="n">
        <v>0</v>
      </c>
      <c r="H62" s="258" t="n">
        <v>1</v>
      </c>
      <c r="I62" s="258" t="n">
        <v>0</v>
      </c>
      <c r="J62" s="258" t="n">
        <v>1</v>
      </c>
      <c r="K62" s="258" t="n">
        <v>0</v>
      </c>
      <c r="L62" s="258" t="n">
        <v>0</v>
      </c>
      <c r="M62" s="258" t="n">
        <v>0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</v>
      </c>
      <c r="C63" s="258" t="n">
        <v>1</v>
      </c>
      <c r="D63" s="258" t="n">
        <v>0</v>
      </c>
      <c r="E63" s="258" t="n">
        <v>0</v>
      </c>
      <c r="F63" s="258" t="n">
        <v>0</v>
      </c>
      <c r="G63" s="258" t="n">
        <v>0</v>
      </c>
      <c r="H63" s="258" t="n">
        <v>0</v>
      </c>
      <c r="I63" s="258" t="n">
        <v>0</v>
      </c>
      <c r="J63" s="258" t="n">
        <v>0</v>
      </c>
      <c r="K63" s="258" t="n">
        <v>1</v>
      </c>
      <c r="L63" s="258" t="n">
        <v>0</v>
      </c>
      <c r="M63" s="258" t="n">
        <v>0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2</v>
      </c>
      <c r="C67" s="258" t="n">
        <v>0</v>
      </c>
      <c r="D67" s="258" t="n">
        <v>0</v>
      </c>
      <c r="E67" s="258" t="n">
        <v>0</v>
      </c>
      <c r="F67" s="258" t="n">
        <v>1</v>
      </c>
      <c r="G67" s="258" t="n">
        <v>0</v>
      </c>
      <c r="H67" s="258" t="n">
        <v>1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1</v>
      </c>
      <c r="C68" s="258" t="n">
        <v>0</v>
      </c>
      <c r="D68" s="258" t="n">
        <v>0</v>
      </c>
      <c r="E68" s="258" t="n">
        <v>0</v>
      </c>
      <c r="F68" s="258" t="n">
        <v>0</v>
      </c>
      <c r="G68" s="258" t="n">
        <v>0</v>
      </c>
      <c r="H68" s="258" t="n">
        <v>0</v>
      </c>
      <c r="I68" s="258" t="n">
        <v>0</v>
      </c>
      <c r="J68" s="258" t="n">
        <v>1</v>
      </c>
      <c r="K68" s="258" t="n">
        <v>0</v>
      </c>
      <c r="L68" s="258" t="n">
        <v>0</v>
      </c>
      <c r="M68" s="258" t="n">
        <v>0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0</v>
      </c>
      <c r="C69" s="258" t="n">
        <v>0</v>
      </c>
      <c r="D69" s="258" t="n">
        <v>0</v>
      </c>
      <c r="E69" s="258" t="n">
        <v>0</v>
      </c>
      <c r="F69" s="258" t="n">
        <v>0</v>
      </c>
      <c r="G69" s="258" t="n">
        <v>0</v>
      </c>
      <c r="H69" s="258" t="n">
        <v>0</v>
      </c>
      <c r="I69" s="258" t="n">
        <v>0</v>
      </c>
      <c r="J69" s="258" t="n">
        <v>0</v>
      </c>
      <c r="K69" s="258" t="n">
        <v>0</v>
      </c>
      <c r="L69" s="258" t="n">
        <v>0</v>
      </c>
      <c r="M69" s="258" t="n">
        <v>0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0</v>
      </c>
      <c r="C70" s="258" t="n">
        <v>0</v>
      </c>
      <c r="D70" s="258" t="n">
        <v>0</v>
      </c>
      <c r="E70" s="258" t="n">
        <v>0</v>
      </c>
      <c r="F70" s="258" t="n">
        <v>0</v>
      </c>
      <c r="G70" s="258" t="n">
        <v>0</v>
      </c>
      <c r="H70" s="258" t="n">
        <v>0</v>
      </c>
      <c r="I70" s="258" t="n">
        <v>0</v>
      </c>
      <c r="J70" s="258" t="n">
        <v>0</v>
      </c>
      <c r="K70" s="258" t="n">
        <v>0</v>
      </c>
      <c r="L70" s="258" t="n">
        <v>0</v>
      </c>
      <c r="M70" s="258" t="n">
        <v>0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3</v>
      </c>
      <c r="C71" s="258" t="n">
        <v>0</v>
      </c>
      <c r="D71" s="258" t="n">
        <v>0</v>
      </c>
      <c r="E71" s="258" t="n">
        <v>0</v>
      </c>
      <c r="F71" s="258" t="n">
        <v>1</v>
      </c>
      <c r="G71" s="258" t="n">
        <v>0</v>
      </c>
      <c r="H71" s="258" t="n">
        <v>1</v>
      </c>
      <c r="I71" s="258" t="n">
        <v>0</v>
      </c>
      <c r="J71" s="258" t="n">
        <v>1</v>
      </c>
      <c r="K71" s="258" t="n">
        <v>0</v>
      </c>
      <c r="L71" s="258" t="n">
        <v>0</v>
      </c>
      <c r="M71" s="258" t="n">
        <v>0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2</v>
      </c>
      <c r="C72" s="258" t="n">
        <v>1</v>
      </c>
      <c r="D72" s="258" t="n">
        <v>0</v>
      </c>
      <c r="E72" s="258" t="n">
        <v>0</v>
      </c>
      <c r="F72" s="258" t="n">
        <v>0</v>
      </c>
      <c r="G72" s="258" t="n">
        <v>0</v>
      </c>
      <c r="H72" s="258" t="n">
        <v>0</v>
      </c>
      <c r="I72" s="258" t="n">
        <v>0</v>
      </c>
      <c r="J72" s="258" t="n">
        <v>0</v>
      </c>
      <c r="K72" s="258" t="n">
        <v>1</v>
      </c>
      <c r="L72" s="258" t="n">
        <v>0</v>
      </c>
      <c r="M72" s="258" t="n">
        <v>0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0</v>
      </c>
      <c r="C76" s="258" t="n">
        <v>0</v>
      </c>
      <c r="D76" s="258" t="n">
        <v>0</v>
      </c>
      <c r="E76" s="258" t="n">
        <v>0</v>
      </c>
      <c r="F76" s="258" t="n">
        <v>0</v>
      </c>
      <c r="G76" s="258" t="n">
        <v>0</v>
      </c>
      <c r="H76" s="258" t="n">
        <v>0</v>
      </c>
      <c r="I76" s="258" t="n">
        <v>0</v>
      </c>
      <c r="J76" s="258" t="n">
        <v>0</v>
      </c>
      <c r="K76" s="258" t="n">
        <v>0</v>
      </c>
      <c r="L76" s="258" t="n">
        <v>0</v>
      </c>
      <c r="M76" s="258" t="n">
        <v>0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1</v>
      </c>
      <c r="C77" s="258" t="n">
        <v>0</v>
      </c>
      <c r="D77" s="258" t="n">
        <v>0</v>
      </c>
      <c r="E77" s="258" t="n">
        <v>0</v>
      </c>
      <c r="F77" s="258" t="n">
        <v>0</v>
      </c>
      <c r="G77" s="258" t="n">
        <v>0</v>
      </c>
      <c r="H77" s="258" t="n">
        <v>0</v>
      </c>
      <c r="I77" s="258" t="n">
        <v>0</v>
      </c>
      <c r="J77" s="258" t="n">
        <v>1</v>
      </c>
      <c r="K77" s="258" t="n">
        <v>0</v>
      </c>
      <c r="L77" s="258" t="n">
        <v>0</v>
      </c>
      <c r="M77" s="258" t="n">
        <v>0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0</v>
      </c>
      <c r="C78" s="258" t="n">
        <v>0</v>
      </c>
      <c r="D78" s="258" t="n">
        <v>0</v>
      </c>
      <c r="E78" s="258" t="n">
        <v>0</v>
      </c>
      <c r="F78" s="258" t="n">
        <v>0</v>
      </c>
      <c r="G78" s="258" t="n">
        <v>0</v>
      </c>
      <c r="H78" s="258" t="n">
        <v>0</v>
      </c>
      <c r="I78" s="258" t="n">
        <v>0</v>
      </c>
      <c r="J78" s="258" t="n">
        <v>0</v>
      </c>
      <c r="K78" s="258" t="n">
        <v>0</v>
      </c>
      <c r="L78" s="258" t="n">
        <v>0</v>
      </c>
      <c r="M78" s="258" t="n">
        <v>0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0</v>
      </c>
      <c r="C79" s="258" t="n">
        <v>0</v>
      </c>
      <c r="D79" s="258" t="n">
        <v>0</v>
      </c>
      <c r="E79" s="258" t="n">
        <v>0</v>
      </c>
      <c r="F79" s="258" t="n">
        <v>0</v>
      </c>
      <c r="G79" s="258" t="n">
        <v>0</v>
      </c>
      <c r="H79" s="258" t="n">
        <v>0</v>
      </c>
      <c r="I79" s="258" t="n">
        <v>0</v>
      </c>
      <c r="J79" s="258" t="n">
        <v>0</v>
      </c>
      <c r="K79" s="258" t="n">
        <v>0</v>
      </c>
      <c r="L79" s="258" t="n">
        <v>0</v>
      </c>
      <c r="M79" s="258" t="n">
        <v>0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1</v>
      </c>
      <c r="C80" s="258" t="n">
        <v>0</v>
      </c>
      <c r="D80" s="258" t="n">
        <v>0</v>
      </c>
      <c r="E80" s="258" t="n">
        <v>0</v>
      </c>
      <c r="F80" s="258" t="n">
        <v>0</v>
      </c>
      <c r="G80" s="258" t="n">
        <v>0</v>
      </c>
      <c r="H80" s="258" t="n">
        <v>0</v>
      </c>
      <c r="I80" s="258" t="n">
        <v>0</v>
      </c>
      <c r="J80" s="258" t="n">
        <v>1</v>
      </c>
      <c r="K80" s="258" t="n">
        <v>0</v>
      </c>
      <c r="L80" s="258" t="n">
        <v>0</v>
      </c>
      <c r="M80" s="258" t="n">
        <v>0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0</v>
      </c>
      <c r="C81" s="258" t="n">
        <v>0</v>
      </c>
      <c r="D81" s="258" t="n">
        <v>0</v>
      </c>
      <c r="E81" s="258" t="n">
        <v>0</v>
      </c>
      <c r="F81" s="258" t="n">
        <v>0</v>
      </c>
      <c r="G81" s="258" t="n">
        <v>0</v>
      </c>
      <c r="H81" s="258" t="n">
        <v>0</v>
      </c>
      <c r="I81" s="258" t="n">
        <v>0</v>
      </c>
      <c r="J81" s="258" t="n">
        <v>0</v>
      </c>
      <c r="K81" s="258" t="n">
        <v>0</v>
      </c>
      <c r="L81" s="258" t="n">
        <v>0</v>
      </c>
      <c r="M81" s="258" t="n">
        <v>0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0</v>
      </c>
      <c r="C85" s="258" t="n">
        <v>0</v>
      </c>
      <c r="D85" s="258" t="n">
        <v>0</v>
      </c>
      <c r="E85" s="258" t="n">
        <v>0</v>
      </c>
      <c r="F85" s="258" t="n">
        <v>0</v>
      </c>
      <c r="G85" s="258" t="n">
        <v>0</v>
      </c>
      <c r="H85" s="258" t="n">
        <v>0</v>
      </c>
      <c r="I85" s="258" t="n">
        <v>0</v>
      </c>
      <c r="J85" s="258" t="n">
        <v>0</v>
      </c>
      <c r="K85" s="258" t="n">
        <v>0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0</v>
      </c>
      <c r="C86" s="258" t="n">
        <v>0</v>
      </c>
      <c r="D86" s="258" t="n">
        <v>0</v>
      </c>
      <c r="E86" s="258" t="n">
        <v>0</v>
      </c>
      <c r="F86" s="258" t="n">
        <v>0</v>
      </c>
      <c r="G86" s="258" t="n">
        <v>0</v>
      </c>
      <c r="H86" s="258" t="n">
        <v>0</v>
      </c>
      <c r="I86" s="258" t="n">
        <v>0</v>
      </c>
      <c r="J86" s="258" t="n">
        <v>0</v>
      </c>
      <c r="K86" s="258" t="n">
        <v>0</v>
      </c>
      <c r="L86" s="258" t="n">
        <v>0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0</v>
      </c>
      <c r="C87" s="258" t="n">
        <v>0</v>
      </c>
      <c r="D87" s="258" t="n">
        <v>0</v>
      </c>
      <c r="E87" s="258" t="n">
        <v>0</v>
      </c>
      <c r="F87" s="258" t="n">
        <v>0</v>
      </c>
      <c r="G87" s="258" t="n">
        <v>0</v>
      </c>
      <c r="H87" s="258" t="n">
        <v>0</v>
      </c>
      <c r="I87" s="258" t="n">
        <v>0</v>
      </c>
      <c r="J87" s="258" t="n">
        <v>0</v>
      </c>
      <c r="K87" s="258" t="n">
        <v>0</v>
      </c>
      <c r="L87" s="258" t="n">
        <v>0</v>
      </c>
      <c r="M87" s="258" t="n">
        <v>0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0</v>
      </c>
      <c r="C88" s="258" t="n">
        <v>0</v>
      </c>
      <c r="D88" s="258" t="n">
        <v>0</v>
      </c>
      <c r="E88" s="258" t="n">
        <v>0</v>
      </c>
      <c r="F88" s="258" t="n">
        <v>0</v>
      </c>
      <c r="G88" s="258" t="n">
        <v>0</v>
      </c>
      <c r="H88" s="258" t="n">
        <v>0</v>
      </c>
      <c r="I88" s="258" t="n">
        <v>0</v>
      </c>
      <c r="J88" s="258" t="n">
        <v>0</v>
      </c>
      <c r="K88" s="258" t="n">
        <v>0</v>
      </c>
      <c r="L88" s="258" t="n">
        <v>0</v>
      </c>
      <c r="M88" s="258" t="n">
        <v>0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0</v>
      </c>
      <c r="C89" s="258" t="n">
        <v>0</v>
      </c>
      <c r="D89" s="258" t="n">
        <v>0</v>
      </c>
      <c r="E89" s="258" t="n">
        <v>0</v>
      </c>
      <c r="F89" s="258" t="n">
        <v>0</v>
      </c>
      <c r="G89" s="258" t="n">
        <v>0</v>
      </c>
      <c r="H89" s="258" t="n">
        <v>0</v>
      </c>
      <c r="I89" s="258" t="n">
        <v>0</v>
      </c>
      <c r="J89" s="258" t="n">
        <v>0</v>
      </c>
      <c r="K89" s="258" t="n">
        <v>0</v>
      </c>
      <c r="L89" s="258" t="n">
        <v>0</v>
      </c>
      <c r="M89" s="258" t="n">
        <v>0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0</v>
      </c>
      <c r="C90" s="258" t="n">
        <v>0</v>
      </c>
      <c r="D90" s="258" t="n">
        <v>0</v>
      </c>
      <c r="E90" s="258" t="n">
        <v>0</v>
      </c>
      <c r="F90" s="258" t="n">
        <v>0</v>
      </c>
      <c r="G90" s="258" t="n">
        <v>0</v>
      </c>
      <c r="H90" s="258" t="n">
        <v>0</v>
      </c>
      <c r="I90" s="258" t="n">
        <v>0</v>
      </c>
      <c r="J90" s="258" t="n">
        <v>0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6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2.42"/>
    <col collapsed="false" customWidth="true" hidden="false" outlineLevel="0" max="13" min="2" style="524" width="9.85"/>
    <col collapsed="false" customWidth="false" hidden="false" outlineLevel="0" max="257" min="14" style="524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39" t="s">
        <v>445</v>
      </c>
      <c r="B2" s="539"/>
      <c r="C2" s="539"/>
      <c r="D2" s="539"/>
      <c r="E2" s="539"/>
      <c r="F2" s="539"/>
      <c r="G2" s="539"/>
      <c r="H2" s="539"/>
      <c r="I2" s="539"/>
      <c r="J2" s="539"/>
      <c r="K2" s="539"/>
      <c r="L2" s="539"/>
      <c r="M2" s="539"/>
      <c r="N2" s="218"/>
      <c r="O2" s="218"/>
    </row>
    <row r="3" customFormat="false" ht="12.75" hidden="false" customHeight="false" outlineLevel="0" collapsed="false">
      <c r="A3" s="525" t="s">
        <v>446</v>
      </c>
      <c r="B3" s="525"/>
      <c r="C3" s="525"/>
      <c r="D3" s="525"/>
      <c r="E3" s="525"/>
      <c r="F3" s="525"/>
      <c r="G3" s="525"/>
      <c r="H3" s="525"/>
      <c r="I3" s="525"/>
      <c r="J3" s="525"/>
      <c r="K3" s="525"/>
      <c r="L3" s="525"/>
      <c r="M3" s="525"/>
      <c r="N3" s="218"/>
      <c r="O3" s="218"/>
    </row>
    <row r="4" customFormat="false" ht="12.7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218"/>
      <c r="O4" s="218"/>
    </row>
    <row r="5" customFormat="false" ht="12.75" hidden="false" customHeight="false" outlineLevel="0" collapsed="false">
      <c r="A5" s="357" t="s">
        <v>447</v>
      </c>
      <c r="B5" s="269" t="s">
        <v>25</v>
      </c>
      <c r="C5" s="352" t="s">
        <v>448</v>
      </c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218"/>
      <c r="O5" s="218"/>
    </row>
    <row r="6" customFormat="false" ht="12.75" hidden="false" customHeight="true" outlineLevel="0" collapsed="false">
      <c r="A6" s="357" t="s">
        <v>449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357" t="s">
        <v>460</v>
      </c>
      <c r="N6" s="218"/>
      <c r="O6" s="218"/>
    </row>
    <row r="7" customFormat="false" ht="12.75" hidden="false" customHeight="false" outlineLevel="0" collapsed="false">
      <c r="A7" s="357" t="s">
        <v>461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57" t="s">
        <v>462</v>
      </c>
      <c r="N7" s="218"/>
      <c r="O7" s="218"/>
    </row>
    <row r="8" customFormat="false" ht="12.75" hidden="false" customHeight="false" outlineLevel="0" collapsed="false">
      <c r="A8" s="352" t="s">
        <v>463</v>
      </c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352" t="s">
        <v>464</v>
      </c>
      <c r="N8" s="218"/>
      <c r="O8" s="218"/>
    </row>
    <row r="9" customFormat="false" ht="12.75" hidden="false" customHeight="false" outlineLevel="0" collapsed="false">
      <c r="A9" s="518"/>
      <c r="B9" s="518"/>
      <c r="C9" s="518"/>
      <c r="D9" s="518"/>
      <c r="E9" s="518"/>
      <c r="F9" s="518"/>
      <c r="G9" s="518"/>
      <c r="H9" s="518"/>
      <c r="I9" s="518"/>
      <c r="J9" s="518"/>
      <c r="K9" s="518"/>
      <c r="L9" s="518"/>
      <c r="M9" s="518"/>
      <c r="N9" s="218"/>
      <c r="O9" s="218"/>
    </row>
    <row r="10" customFormat="false" ht="12.75" hidden="false" customHeight="false" outlineLevel="0" collapsed="false">
      <c r="A10" s="528" t="s">
        <v>25</v>
      </c>
      <c r="B10" s="528"/>
      <c r="C10" s="528"/>
      <c r="D10" s="528"/>
      <c r="E10" s="528"/>
      <c r="F10" s="528"/>
      <c r="G10" s="528"/>
      <c r="H10" s="528"/>
      <c r="I10" s="528"/>
      <c r="J10" s="528"/>
      <c r="K10" s="528"/>
      <c r="L10" s="528"/>
      <c r="M10" s="528"/>
      <c r="N10" s="218"/>
      <c r="O10" s="218"/>
    </row>
    <row r="11" customFormat="false" ht="12.75" hidden="false" customHeight="false" outlineLevel="0" collapsed="false">
      <c r="A11" s="518"/>
      <c r="B11" s="518"/>
      <c r="C11" s="518"/>
      <c r="D11" s="518"/>
      <c r="E11" s="518"/>
      <c r="F11" s="518"/>
      <c r="G11" s="518"/>
      <c r="H11" s="518"/>
      <c r="I11" s="518"/>
      <c r="J11" s="518"/>
      <c r="K11" s="518"/>
      <c r="L11" s="518"/>
      <c r="M11" s="518"/>
      <c r="N11" s="218"/>
      <c r="O11" s="218"/>
    </row>
    <row r="12" s="530" customFormat="true" ht="12.75" hidden="false" customHeight="false" outlineLevel="0" collapsed="false">
      <c r="A12" s="529" t="s">
        <v>466</v>
      </c>
      <c r="B12" s="518"/>
      <c r="C12" s="518"/>
      <c r="D12" s="518"/>
      <c r="E12" s="518"/>
      <c r="F12" s="518"/>
      <c r="G12" s="518"/>
      <c r="H12" s="518"/>
      <c r="I12" s="518"/>
      <c r="J12" s="518"/>
      <c r="K12" s="518"/>
      <c r="L12" s="518"/>
      <c r="M12" s="518"/>
      <c r="N12" s="218"/>
      <c r="O12" s="218"/>
    </row>
    <row r="13" customFormat="false" ht="12.75" hidden="false" customHeight="false" outlineLevel="0" collapsed="false">
      <c r="A13" s="531" t="s">
        <v>467</v>
      </c>
      <c r="B13" s="518"/>
      <c r="C13" s="518"/>
      <c r="D13" s="518"/>
      <c r="E13" s="518"/>
      <c r="F13" s="518"/>
      <c r="G13" s="518"/>
      <c r="H13" s="518"/>
      <c r="I13" s="518"/>
      <c r="J13" s="518"/>
      <c r="K13" s="518"/>
      <c r="L13" s="518"/>
      <c r="M13" s="518"/>
      <c r="N13" s="218"/>
      <c r="O13" s="218"/>
    </row>
    <row r="14" customFormat="false" ht="12.75" hidden="false" customHeight="false" outlineLevel="0" collapsed="false">
      <c r="A14" s="532"/>
      <c r="B14" s="518"/>
      <c r="C14" s="518"/>
      <c r="D14" s="518"/>
      <c r="E14" s="518"/>
      <c r="F14" s="518"/>
      <c r="G14" s="518"/>
      <c r="H14" s="518"/>
      <c r="I14" s="518"/>
      <c r="J14" s="518"/>
      <c r="K14" s="518"/>
      <c r="L14" s="518"/>
      <c r="M14" s="518"/>
      <c r="N14" s="218"/>
      <c r="O14" s="218"/>
    </row>
    <row r="15" customFormat="false" ht="12.75" hidden="false" customHeight="false" outlineLevel="0" collapsed="false">
      <c r="A15" s="533" t="s">
        <v>468</v>
      </c>
      <c r="B15" s="258" t="n">
        <v>108751</v>
      </c>
      <c r="C15" s="258" t="n">
        <v>726</v>
      </c>
      <c r="D15" s="258" t="n">
        <v>1955</v>
      </c>
      <c r="E15" s="258" t="n">
        <v>3936</v>
      </c>
      <c r="F15" s="258" t="n">
        <v>7687</v>
      </c>
      <c r="G15" s="258" t="n">
        <v>11993</v>
      </c>
      <c r="H15" s="258" t="n">
        <v>15661</v>
      </c>
      <c r="I15" s="258" t="n">
        <v>17043</v>
      </c>
      <c r="J15" s="258" t="n">
        <v>16301</v>
      </c>
      <c r="K15" s="258" t="n">
        <v>13496</v>
      </c>
      <c r="L15" s="258" t="n">
        <v>9165</v>
      </c>
      <c r="M15" s="258" t="n">
        <v>10788</v>
      </c>
      <c r="N15" s="218"/>
      <c r="O15" s="218"/>
    </row>
    <row r="16" customFormat="false" ht="12.75" hidden="false" customHeight="false" outlineLevel="0" collapsed="false">
      <c r="A16" s="533" t="s">
        <v>469</v>
      </c>
      <c r="B16" s="258" t="n">
        <v>81973</v>
      </c>
      <c r="C16" s="258" t="n">
        <v>288</v>
      </c>
      <c r="D16" s="258" t="n">
        <v>697</v>
      </c>
      <c r="E16" s="258" t="n">
        <v>1338</v>
      </c>
      <c r="F16" s="258" t="n">
        <v>2499</v>
      </c>
      <c r="G16" s="258" t="n">
        <v>4033</v>
      </c>
      <c r="H16" s="258" t="n">
        <v>5680</v>
      </c>
      <c r="I16" s="258" t="n">
        <v>7818</v>
      </c>
      <c r="J16" s="258" t="n">
        <v>9722</v>
      </c>
      <c r="K16" s="258" t="n">
        <v>10320</v>
      </c>
      <c r="L16" s="258" t="n">
        <v>10085</v>
      </c>
      <c r="M16" s="258" t="n">
        <v>29493</v>
      </c>
      <c r="N16" s="218"/>
      <c r="O16" s="218"/>
    </row>
    <row r="17" customFormat="false" ht="12.75" hidden="false" customHeight="false" outlineLevel="0" collapsed="false">
      <c r="A17" s="533" t="s">
        <v>470</v>
      </c>
      <c r="B17" s="258" t="n">
        <v>21236</v>
      </c>
      <c r="C17" s="258" t="n">
        <v>18</v>
      </c>
      <c r="D17" s="258" t="n">
        <v>40</v>
      </c>
      <c r="E17" s="258" t="n">
        <v>69</v>
      </c>
      <c r="F17" s="258" t="n">
        <v>183</v>
      </c>
      <c r="G17" s="258" t="n">
        <v>385</v>
      </c>
      <c r="H17" s="258" t="n">
        <v>734</v>
      </c>
      <c r="I17" s="258" t="n">
        <v>1557</v>
      </c>
      <c r="J17" s="258" t="n">
        <v>2326</v>
      </c>
      <c r="K17" s="258" t="n">
        <v>2787</v>
      </c>
      <c r="L17" s="258" t="n">
        <v>3159</v>
      </c>
      <c r="M17" s="258" t="n">
        <v>9978</v>
      </c>
      <c r="N17" s="218"/>
      <c r="O17" s="218"/>
    </row>
    <row r="18" customFormat="false" ht="12.75" hidden="false" customHeight="false" outlineLevel="0" collapsed="false">
      <c r="A18" s="533" t="s">
        <v>471</v>
      </c>
      <c r="B18" s="258" t="n">
        <v>44728</v>
      </c>
      <c r="C18" s="258" t="n">
        <v>551</v>
      </c>
      <c r="D18" s="258" t="n">
        <v>1519</v>
      </c>
      <c r="E18" s="258" t="n">
        <v>2703</v>
      </c>
      <c r="F18" s="258" t="n">
        <v>4024</v>
      </c>
      <c r="G18" s="258" t="n">
        <v>5372</v>
      </c>
      <c r="H18" s="258" t="n">
        <v>5841</v>
      </c>
      <c r="I18" s="258" t="n">
        <v>5539</v>
      </c>
      <c r="J18" s="258" t="n">
        <v>4993</v>
      </c>
      <c r="K18" s="258" t="n">
        <v>3946</v>
      </c>
      <c r="L18" s="258" t="n">
        <v>3086</v>
      </c>
      <c r="M18" s="258" t="n">
        <v>7154</v>
      </c>
      <c r="N18" s="218"/>
      <c r="O18" s="218"/>
    </row>
    <row r="19" customFormat="false" ht="12.75" hidden="false" customHeight="false" outlineLevel="0" collapsed="false">
      <c r="A19" s="534" t="s">
        <v>287</v>
      </c>
      <c r="B19" s="258" t="n">
        <v>256688</v>
      </c>
      <c r="C19" s="258" t="n">
        <v>1583</v>
      </c>
      <c r="D19" s="258" t="n">
        <v>4211</v>
      </c>
      <c r="E19" s="258" t="n">
        <v>8046</v>
      </c>
      <c r="F19" s="258" t="n">
        <v>14393</v>
      </c>
      <c r="G19" s="258" t="n">
        <v>21783</v>
      </c>
      <c r="H19" s="258" t="n">
        <v>27916</v>
      </c>
      <c r="I19" s="258" t="n">
        <v>31957</v>
      </c>
      <c r="J19" s="258" t="n">
        <v>33342</v>
      </c>
      <c r="K19" s="258" t="n">
        <v>30549</v>
      </c>
      <c r="L19" s="258" t="n">
        <v>25495</v>
      </c>
      <c r="M19" s="258" t="n">
        <v>57413</v>
      </c>
      <c r="N19" s="218"/>
      <c r="O19" s="218"/>
    </row>
    <row r="20" customFormat="false" ht="12.75" hidden="false" customHeight="false" outlineLevel="0" collapsed="false">
      <c r="A20" s="533" t="s">
        <v>472</v>
      </c>
      <c r="B20" s="258" t="n">
        <v>58864</v>
      </c>
      <c r="C20" s="258" t="n">
        <v>1584</v>
      </c>
      <c r="D20" s="258" t="n">
        <v>4139</v>
      </c>
      <c r="E20" s="258" t="n">
        <v>6985</v>
      </c>
      <c r="F20" s="258" t="n">
        <v>8425</v>
      </c>
      <c r="G20" s="258" t="n">
        <v>8670</v>
      </c>
      <c r="H20" s="258" t="n">
        <v>7880</v>
      </c>
      <c r="I20" s="258" t="n">
        <v>6732</v>
      </c>
      <c r="J20" s="258" t="n">
        <v>5097</v>
      </c>
      <c r="K20" s="258" t="n">
        <v>3496</v>
      </c>
      <c r="L20" s="258" t="n">
        <v>2274</v>
      </c>
      <c r="M20" s="258" t="n">
        <v>3582</v>
      </c>
      <c r="N20" s="218"/>
      <c r="O20" s="218"/>
    </row>
    <row r="21" customFormat="false" ht="12.75" hidden="false" customHeight="false" outlineLevel="0" collapsed="false">
      <c r="A21" s="532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18"/>
      <c r="O21" s="218"/>
    </row>
    <row r="22" customFormat="false" ht="12.75" hidden="false" customHeight="false" outlineLevel="0" collapsed="false">
      <c r="A22" s="531" t="s">
        <v>473</v>
      </c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18"/>
      <c r="O22" s="218"/>
    </row>
    <row r="23" customFormat="false" ht="12.75" hidden="false" customHeight="false" outlineLevel="0" collapsed="false">
      <c r="A23" s="532"/>
      <c r="B23" s="258"/>
      <c r="C23" s="258"/>
      <c r="D23" s="258"/>
      <c r="E23" s="258"/>
      <c r="F23" s="258"/>
      <c r="G23" s="258"/>
      <c r="H23" s="258"/>
      <c r="I23" s="258"/>
      <c r="J23" s="258"/>
      <c r="K23" s="258"/>
      <c r="L23" s="258"/>
      <c r="M23" s="258"/>
      <c r="N23" s="218"/>
      <c r="O23" s="218"/>
    </row>
    <row r="24" customFormat="false" ht="12.75" hidden="false" customHeight="false" outlineLevel="0" collapsed="false">
      <c r="A24" s="533" t="s">
        <v>474</v>
      </c>
      <c r="B24" s="258" t="n">
        <v>69172</v>
      </c>
      <c r="C24" s="258" t="n">
        <v>662</v>
      </c>
      <c r="D24" s="258" t="n">
        <v>1933</v>
      </c>
      <c r="E24" s="258" t="n">
        <v>3844</v>
      </c>
      <c r="F24" s="258" t="n">
        <v>6520</v>
      </c>
      <c r="G24" s="258" t="n">
        <v>8950</v>
      </c>
      <c r="H24" s="258" t="n">
        <v>10304</v>
      </c>
      <c r="I24" s="258" t="n">
        <v>10439</v>
      </c>
      <c r="J24" s="258" t="n">
        <v>9326</v>
      </c>
      <c r="K24" s="258" t="n">
        <v>7070</v>
      </c>
      <c r="L24" s="258" t="n">
        <v>4632</v>
      </c>
      <c r="M24" s="258" t="n">
        <v>5492</v>
      </c>
      <c r="N24" s="218"/>
      <c r="O24" s="218"/>
    </row>
    <row r="25" customFormat="false" ht="12.75" hidden="false" customHeight="false" outlineLevel="0" collapsed="false">
      <c r="A25" s="533" t="s">
        <v>475</v>
      </c>
      <c r="B25" s="258" t="n">
        <v>152951</v>
      </c>
      <c r="C25" s="258" t="n">
        <v>445</v>
      </c>
      <c r="D25" s="258" t="n">
        <v>1474</v>
      </c>
      <c r="E25" s="258" t="n">
        <v>3403</v>
      </c>
      <c r="F25" s="258" t="n">
        <v>6673</v>
      </c>
      <c r="G25" s="258" t="n">
        <v>10859</v>
      </c>
      <c r="H25" s="258" t="n">
        <v>14664</v>
      </c>
      <c r="I25" s="258" t="n">
        <v>17874</v>
      </c>
      <c r="J25" s="258" t="n">
        <v>20111</v>
      </c>
      <c r="K25" s="258" t="n">
        <v>19554</v>
      </c>
      <c r="L25" s="258" t="n">
        <v>17369</v>
      </c>
      <c r="M25" s="258" t="n">
        <v>40525</v>
      </c>
      <c r="N25" s="218"/>
      <c r="O25" s="218"/>
    </row>
    <row r="26" customFormat="false" ht="12.75" hidden="false" customHeight="false" outlineLevel="0" collapsed="false">
      <c r="A26" s="533" t="s">
        <v>476</v>
      </c>
      <c r="B26" s="258" t="n">
        <v>9159</v>
      </c>
      <c r="C26" s="258" t="n">
        <v>25</v>
      </c>
      <c r="D26" s="258" t="n">
        <v>46</v>
      </c>
      <c r="E26" s="258" t="n">
        <v>50</v>
      </c>
      <c r="F26" s="258" t="n">
        <v>97</v>
      </c>
      <c r="G26" s="258" t="n">
        <v>185</v>
      </c>
      <c r="H26" s="258" t="n">
        <v>294</v>
      </c>
      <c r="I26" s="258" t="n">
        <v>563</v>
      </c>
      <c r="J26" s="258" t="n">
        <v>787</v>
      </c>
      <c r="K26" s="258" t="n">
        <v>1060</v>
      </c>
      <c r="L26" s="258" t="n">
        <v>1101</v>
      </c>
      <c r="M26" s="258" t="n">
        <v>4951</v>
      </c>
      <c r="N26" s="218"/>
      <c r="O26" s="218"/>
    </row>
    <row r="27" customFormat="false" ht="12.75" hidden="false" customHeight="false" outlineLevel="0" collapsed="false">
      <c r="A27" s="533" t="s">
        <v>471</v>
      </c>
      <c r="B27" s="258" t="n">
        <v>22758</v>
      </c>
      <c r="C27" s="258" t="n">
        <v>335</v>
      </c>
      <c r="D27" s="258" t="n">
        <v>799</v>
      </c>
      <c r="E27" s="258" t="n">
        <v>1412</v>
      </c>
      <c r="F27" s="258" t="n">
        <v>2008</v>
      </c>
      <c r="G27" s="258" t="n">
        <v>2478</v>
      </c>
      <c r="H27" s="258" t="n">
        <v>2786</v>
      </c>
      <c r="I27" s="258" t="n">
        <v>2727</v>
      </c>
      <c r="J27" s="258" t="n">
        <v>2459</v>
      </c>
      <c r="K27" s="258" t="n">
        <v>1971</v>
      </c>
      <c r="L27" s="258" t="n">
        <v>1636</v>
      </c>
      <c r="M27" s="258" t="n">
        <v>4147</v>
      </c>
      <c r="N27" s="218"/>
      <c r="O27" s="218"/>
    </row>
    <row r="28" customFormat="false" ht="12.75" hidden="false" customHeight="false" outlineLevel="0" collapsed="false">
      <c r="A28" s="534" t="s">
        <v>287</v>
      </c>
      <c r="B28" s="258" t="n">
        <v>254040</v>
      </c>
      <c r="C28" s="258" t="n">
        <v>1467</v>
      </c>
      <c r="D28" s="258" t="n">
        <v>4252</v>
      </c>
      <c r="E28" s="258" t="n">
        <v>8709</v>
      </c>
      <c r="F28" s="258" t="n">
        <v>15298</v>
      </c>
      <c r="G28" s="258" t="n">
        <v>22472</v>
      </c>
      <c r="H28" s="258" t="n">
        <v>28048</v>
      </c>
      <c r="I28" s="258" t="n">
        <v>31603</v>
      </c>
      <c r="J28" s="258" t="n">
        <v>32683</v>
      </c>
      <c r="K28" s="258" t="n">
        <v>29655</v>
      </c>
      <c r="L28" s="258" t="n">
        <v>24738</v>
      </c>
      <c r="M28" s="258" t="n">
        <v>55115</v>
      </c>
      <c r="N28" s="218"/>
      <c r="O28" s="218"/>
    </row>
    <row r="29" customFormat="false" ht="12.75" hidden="false" customHeight="false" outlineLevel="0" collapsed="false">
      <c r="A29" s="533" t="s">
        <v>472</v>
      </c>
      <c r="B29" s="258" t="n">
        <v>61512</v>
      </c>
      <c r="C29" s="258" t="n">
        <v>1700</v>
      </c>
      <c r="D29" s="258" t="n">
        <v>4098</v>
      </c>
      <c r="E29" s="258" t="n">
        <v>6322</v>
      </c>
      <c r="F29" s="258" t="n">
        <v>7520</v>
      </c>
      <c r="G29" s="258" t="n">
        <v>7981</v>
      </c>
      <c r="H29" s="258" t="n">
        <v>7748</v>
      </c>
      <c r="I29" s="258" t="n">
        <v>7086</v>
      </c>
      <c r="J29" s="258" t="n">
        <v>5756</v>
      </c>
      <c r="K29" s="258" t="n">
        <v>4390</v>
      </c>
      <c r="L29" s="258" t="n">
        <v>3031</v>
      </c>
      <c r="M29" s="258" t="n">
        <v>5880</v>
      </c>
      <c r="N29" s="218"/>
      <c r="O29" s="218"/>
    </row>
    <row r="30" customFormat="false" ht="12.75" hidden="false" customHeight="false" outlineLevel="0" collapsed="false">
      <c r="A30" s="532"/>
      <c r="B30" s="258"/>
      <c r="C30" s="258"/>
      <c r="D30" s="258"/>
      <c r="E30" s="258"/>
      <c r="F30" s="258"/>
      <c r="G30" s="258"/>
      <c r="H30" s="258"/>
      <c r="I30" s="258"/>
      <c r="J30" s="258"/>
      <c r="K30" s="258"/>
      <c r="L30" s="258"/>
      <c r="M30" s="258"/>
      <c r="N30" s="218"/>
      <c r="O30" s="218"/>
    </row>
    <row r="31" customFormat="false" ht="12.75" hidden="false" customHeight="false" outlineLevel="0" collapsed="false">
      <c r="A31" s="529" t="s">
        <v>477</v>
      </c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18"/>
      <c r="O31" s="218"/>
    </row>
    <row r="32" customFormat="false" ht="12.75" hidden="false" customHeight="false" outlineLevel="0" collapsed="false">
      <c r="A32" s="532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18"/>
      <c r="O32" s="218"/>
    </row>
    <row r="33" customFormat="false" ht="12.75" hidden="false" customHeight="false" outlineLevel="0" collapsed="false">
      <c r="A33" s="533" t="s">
        <v>468</v>
      </c>
      <c r="B33" s="258" t="n">
        <v>58095</v>
      </c>
      <c r="C33" s="258" t="n">
        <v>2632</v>
      </c>
      <c r="D33" s="258" t="n">
        <v>3440</v>
      </c>
      <c r="E33" s="258" t="n">
        <v>5277</v>
      </c>
      <c r="F33" s="258" t="n">
        <v>7809</v>
      </c>
      <c r="G33" s="258" t="n">
        <v>10055</v>
      </c>
      <c r="H33" s="258" t="n">
        <v>12432</v>
      </c>
      <c r="I33" s="258" t="n">
        <v>9148</v>
      </c>
      <c r="J33" s="258" t="n">
        <v>4527</v>
      </c>
      <c r="K33" s="258" t="n">
        <v>1747</v>
      </c>
      <c r="L33" s="258" t="n">
        <v>614</v>
      </c>
      <c r="M33" s="258" t="n">
        <v>414</v>
      </c>
      <c r="N33" s="218"/>
      <c r="O33" s="218"/>
    </row>
    <row r="34" customFormat="false" ht="12.75" hidden="false" customHeight="false" outlineLevel="0" collapsed="false">
      <c r="A34" s="533" t="s">
        <v>469</v>
      </c>
      <c r="B34" s="258" t="n">
        <v>41775</v>
      </c>
      <c r="C34" s="258" t="n">
        <v>943</v>
      </c>
      <c r="D34" s="258" t="n">
        <v>1186</v>
      </c>
      <c r="E34" s="258" t="n">
        <v>1551</v>
      </c>
      <c r="F34" s="258" t="n">
        <v>2327</v>
      </c>
      <c r="G34" s="258" t="n">
        <v>3527</v>
      </c>
      <c r="H34" s="258" t="n">
        <v>5035</v>
      </c>
      <c r="I34" s="258" t="n">
        <v>5934</v>
      </c>
      <c r="J34" s="258" t="n">
        <v>5788</v>
      </c>
      <c r="K34" s="258" t="n">
        <v>4994</v>
      </c>
      <c r="L34" s="258" t="n">
        <v>3964</v>
      </c>
      <c r="M34" s="258" t="n">
        <v>6526</v>
      </c>
      <c r="N34" s="218"/>
      <c r="O34" s="218"/>
    </row>
    <row r="35" customFormat="false" ht="12.75" hidden="false" customHeight="false" outlineLevel="0" collapsed="false">
      <c r="A35" s="533" t="s">
        <v>470</v>
      </c>
      <c r="B35" s="258" t="n">
        <v>17925</v>
      </c>
      <c r="C35" s="258" t="n">
        <v>56</v>
      </c>
      <c r="D35" s="258" t="n">
        <v>68</v>
      </c>
      <c r="E35" s="258" t="n">
        <v>142</v>
      </c>
      <c r="F35" s="258" t="n">
        <v>453</v>
      </c>
      <c r="G35" s="258" t="n">
        <v>762</v>
      </c>
      <c r="H35" s="258" t="n">
        <v>1787</v>
      </c>
      <c r="I35" s="258" t="n">
        <v>2820</v>
      </c>
      <c r="J35" s="258" t="n">
        <v>2544</v>
      </c>
      <c r="K35" s="258" t="n">
        <v>2928</v>
      </c>
      <c r="L35" s="258" t="n">
        <v>2500</v>
      </c>
      <c r="M35" s="258" t="n">
        <v>3865</v>
      </c>
      <c r="N35" s="218"/>
      <c r="O35" s="218"/>
    </row>
    <row r="36" customFormat="false" ht="12.75" hidden="false" customHeight="false" outlineLevel="0" collapsed="false">
      <c r="A36" s="533" t="s">
        <v>471</v>
      </c>
      <c r="B36" s="258" t="n">
        <v>18440</v>
      </c>
      <c r="C36" s="258" t="n">
        <v>1662</v>
      </c>
      <c r="D36" s="258" t="n">
        <v>2064</v>
      </c>
      <c r="E36" s="258" t="n">
        <v>2360</v>
      </c>
      <c r="F36" s="258" t="n">
        <v>2437</v>
      </c>
      <c r="G36" s="258" t="n">
        <v>2484</v>
      </c>
      <c r="H36" s="258" t="n">
        <v>2096</v>
      </c>
      <c r="I36" s="258" t="n">
        <v>1618</v>
      </c>
      <c r="J36" s="258" t="n">
        <v>1157</v>
      </c>
      <c r="K36" s="258" t="n">
        <v>826</v>
      </c>
      <c r="L36" s="258" t="n">
        <v>615</v>
      </c>
      <c r="M36" s="258" t="n">
        <v>1121</v>
      </c>
      <c r="N36" s="218"/>
      <c r="O36" s="218"/>
    </row>
    <row r="37" customFormat="false" ht="12.75" hidden="false" customHeight="false" outlineLevel="0" collapsed="false">
      <c r="A37" s="534" t="s">
        <v>287</v>
      </c>
      <c r="B37" s="258" t="n">
        <v>136235</v>
      </c>
      <c r="C37" s="258" t="n">
        <v>5293</v>
      </c>
      <c r="D37" s="258" t="n">
        <v>6758</v>
      </c>
      <c r="E37" s="258" t="n">
        <v>9330</v>
      </c>
      <c r="F37" s="258" t="n">
        <v>13026</v>
      </c>
      <c r="G37" s="258" t="n">
        <v>16828</v>
      </c>
      <c r="H37" s="258" t="n">
        <v>21350</v>
      </c>
      <c r="I37" s="258" t="n">
        <v>19520</v>
      </c>
      <c r="J37" s="258" t="n">
        <v>14016</v>
      </c>
      <c r="K37" s="258" t="n">
        <v>10495</v>
      </c>
      <c r="L37" s="258" t="n">
        <v>7693</v>
      </c>
      <c r="M37" s="258" t="n">
        <v>11926</v>
      </c>
      <c r="N37" s="218"/>
      <c r="O37" s="218"/>
    </row>
    <row r="38" customFormat="false" ht="12.75" hidden="false" customHeight="false" outlineLevel="0" collapsed="false">
      <c r="A38" s="533" t="s">
        <v>472</v>
      </c>
      <c r="B38" s="258" t="n">
        <v>38585</v>
      </c>
      <c r="C38" s="258" t="n">
        <v>7194</v>
      </c>
      <c r="D38" s="258" t="n">
        <v>8036</v>
      </c>
      <c r="E38" s="258" t="n">
        <v>7138</v>
      </c>
      <c r="F38" s="258" t="n">
        <v>5467</v>
      </c>
      <c r="G38" s="258" t="n">
        <v>3710</v>
      </c>
      <c r="H38" s="258" t="n">
        <v>2551</v>
      </c>
      <c r="I38" s="258" t="n">
        <v>1771</v>
      </c>
      <c r="J38" s="258" t="n">
        <v>1088</v>
      </c>
      <c r="K38" s="258" t="n">
        <v>641</v>
      </c>
      <c r="L38" s="258" t="n">
        <v>385</v>
      </c>
      <c r="M38" s="258" t="n">
        <v>604</v>
      </c>
      <c r="N38" s="218"/>
      <c r="O38" s="218"/>
    </row>
    <row r="39" customFormat="false" ht="12.75" hidden="false" customHeight="false" outlineLevel="0" collapsed="false">
      <c r="A39" s="532"/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18"/>
      <c r="O39" s="218"/>
    </row>
    <row r="40" customFormat="false" ht="12.75" hidden="false" customHeight="false" outlineLevel="0" collapsed="false">
      <c r="A40" s="529" t="s">
        <v>478</v>
      </c>
      <c r="B40" s="258"/>
      <c r="C40" s="258"/>
      <c r="D40" s="258"/>
      <c r="E40" s="258"/>
      <c r="F40" s="258"/>
      <c r="G40" s="258"/>
      <c r="H40" s="258"/>
      <c r="I40" s="258"/>
      <c r="J40" s="258"/>
      <c r="K40" s="258"/>
      <c r="L40" s="258"/>
      <c r="M40" s="258"/>
      <c r="N40" s="218"/>
      <c r="O40" s="218"/>
    </row>
    <row r="41" customFormat="false" ht="12.75" hidden="false" customHeight="false" outlineLevel="0" collapsed="false">
      <c r="A41" s="532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18"/>
      <c r="O41" s="218"/>
    </row>
    <row r="42" customFormat="false" ht="12.75" hidden="false" customHeight="false" outlineLevel="0" collapsed="false">
      <c r="A42" s="533" t="s">
        <v>474</v>
      </c>
      <c r="B42" s="258" t="n">
        <v>17974</v>
      </c>
      <c r="C42" s="258" t="n">
        <v>2803</v>
      </c>
      <c r="D42" s="258" t="n">
        <v>3670</v>
      </c>
      <c r="E42" s="258" t="n">
        <v>4470</v>
      </c>
      <c r="F42" s="258" t="n">
        <v>3309</v>
      </c>
      <c r="G42" s="258" t="n">
        <v>2168</v>
      </c>
      <c r="H42" s="258" t="n">
        <v>1066</v>
      </c>
      <c r="I42" s="258" t="n">
        <v>341</v>
      </c>
      <c r="J42" s="258" t="n">
        <v>103</v>
      </c>
      <c r="K42" s="258" t="n">
        <v>28</v>
      </c>
      <c r="L42" s="258" t="n">
        <v>9</v>
      </c>
      <c r="M42" s="258" t="n">
        <v>7</v>
      </c>
      <c r="N42" s="218"/>
      <c r="O42" s="218"/>
    </row>
    <row r="43" customFormat="false" ht="12.75" hidden="false" customHeight="false" outlineLevel="0" collapsed="false">
      <c r="A43" s="533" t="s">
        <v>475</v>
      </c>
      <c r="B43" s="258" t="n">
        <v>36574</v>
      </c>
      <c r="C43" s="258" t="n">
        <v>2027</v>
      </c>
      <c r="D43" s="258" t="n">
        <v>3092</v>
      </c>
      <c r="E43" s="258" t="n">
        <v>5418</v>
      </c>
      <c r="F43" s="258" t="n">
        <v>6254</v>
      </c>
      <c r="G43" s="258" t="n">
        <v>6685</v>
      </c>
      <c r="H43" s="258" t="n">
        <v>5779</v>
      </c>
      <c r="I43" s="258" t="n">
        <v>4065</v>
      </c>
      <c r="J43" s="258" t="n">
        <v>1969</v>
      </c>
      <c r="K43" s="258" t="n">
        <v>849</v>
      </c>
      <c r="L43" s="258" t="n">
        <v>282</v>
      </c>
      <c r="M43" s="258" t="n">
        <v>154</v>
      </c>
      <c r="N43" s="218"/>
      <c r="O43" s="218"/>
    </row>
    <row r="44" customFormat="false" ht="12.75" hidden="false" customHeight="false" outlineLevel="0" collapsed="false">
      <c r="A44" s="533" t="s">
        <v>476</v>
      </c>
      <c r="B44" s="258" t="n">
        <v>2390</v>
      </c>
      <c r="C44" s="258" t="n">
        <v>46</v>
      </c>
      <c r="D44" s="258" t="n">
        <v>49</v>
      </c>
      <c r="E44" s="258" t="n">
        <v>87</v>
      </c>
      <c r="F44" s="258" t="n">
        <v>137</v>
      </c>
      <c r="G44" s="258" t="n">
        <v>298</v>
      </c>
      <c r="H44" s="258" t="n">
        <v>453</v>
      </c>
      <c r="I44" s="258" t="n">
        <v>405</v>
      </c>
      <c r="J44" s="258" t="n">
        <v>289</v>
      </c>
      <c r="K44" s="258" t="n">
        <v>361</v>
      </c>
      <c r="L44" s="258" t="n">
        <v>191</v>
      </c>
      <c r="M44" s="258" t="n">
        <v>74</v>
      </c>
      <c r="N44" s="218"/>
      <c r="O44" s="218"/>
    </row>
    <row r="45" customFormat="false" ht="12.75" hidden="false" customHeight="false" outlineLevel="0" collapsed="false">
      <c r="A45" s="533" t="s">
        <v>471</v>
      </c>
      <c r="B45" s="258" t="n">
        <v>4909</v>
      </c>
      <c r="C45" s="258" t="n">
        <v>1041</v>
      </c>
      <c r="D45" s="258" t="n">
        <v>992</v>
      </c>
      <c r="E45" s="258" t="n">
        <v>930</v>
      </c>
      <c r="F45" s="258" t="n">
        <v>662</v>
      </c>
      <c r="G45" s="258" t="n">
        <v>464</v>
      </c>
      <c r="H45" s="258" t="n">
        <v>289</v>
      </c>
      <c r="I45" s="258" t="n">
        <v>204</v>
      </c>
      <c r="J45" s="258" t="n">
        <v>134</v>
      </c>
      <c r="K45" s="258" t="n">
        <v>81</v>
      </c>
      <c r="L45" s="258" t="n">
        <v>66</v>
      </c>
      <c r="M45" s="258" t="n">
        <v>46</v>
      </c>
      <c r="N45" s="218"/>
      <c r="O45" s="218"/>
    </row>
    <row r="46" customFormat="false" ht="12.75" hidden="false" customHeight="false" outlineLevel="0" collapsed="false">
      <c r="A46" s="534" t="s">
        <v>287</v>
      </c>
      <c r="B46" s="258" t="n">
        <v>61847</v>
      </c>
      <c r="C46" s="258" t="n">
        <v>5917</v>
      </c>
      <c r="D46" s="258" t="n">
        <v>7803</v>
      </c>
      <c r="E46" s="258" t="n">
        <v>10905</v>
      </c>
      <c r="F46" s="258" t="n">
        <v>10362</v>
      </c>
      <c r="G46" s="258" t="n">
        <v>9615</v>
      </c>
      <c r="H46" s="258" t="n">
        <v>7587</v>
      </c>
      <c r="I46" s="258" t="n">
        <v>5015</v>
      </c>
      <c r="J46" s="258" t="n">
        <v>2495</v>
      </c>
      <c r="K46" s="258" t="n">
        <v>1319</v>
      </c>
      <c r="L46" s="258" t="n">
        <v>548</v>
      </c>
      <c r="M46" s="258" t="n">
        <v>281</v>
      </c>
      <c r="N46" s="218"/>
      <c r="O46" s="218"/>
    </row>
    <row r="47" customFormat="false" ht="12.75" hidden="false" customHeight="false" outlineLevel="0" collapsed="false">
      <c r="A47" s="533" t="s">
        <v>472</v>
      </c>
      <c r="B47" s="258" t="n">
        <v>23853</v>
      </c>
      <c r="C47" s="258" t="n">
        <v>9037</v>
      </c>
      <c r="D47" s="258" t="n">
        <v>6480</v>
      </c>
      <c r="E47" s="258" t="n">
        <v>3866</v>
      </c>
      <c r="F47" s="258" t="n">
        <v>2137</v>
      </c>
      <c r="G47" s="258" t="n">
        <v>1132</v>
      </c>
      <c r="H47" s="258" t="n">
        <v>615</v>
      </c>
      <c r="I47" s="258" t="n">
        <v>338</v>
      </c>
      <c r="J47" s="258" t="n">
        <v>133</v>
      </c>
      <c r="K47" s="258" t="n">
        <v>66</v>
      </c>
      <c r="L47" s="258" t="n">
        <v>26</v>
      </c>
      <c r="M47" s="258" t="n">
        <v>23</v>
      </c>
      <c r="N47" s="218"/>
      <c r="O47" s="218"/>
    </row>
    <row r="48" customFormat="false" ht="12.75" hidden="false" customHeight="false" outlineLevel="0" collapsed="false">
      <c r="A48" s="532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18"/>
      <c r="O48" s="218"/>
    </row>
    <row r="49" customFormat="false" ht="12.75" hidden="false" customHeight="false" outlineLevel="0" collapsed="false">
      <c r="A49" s="529" t="s">
        <v>466</v>
      </c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8"/>
      <c r="N49" s="218"/>
      <c r="O49" s="218"/>
    </row>
    <row r="50" customFormat="false" ht="12.75" hidden="false" customHeight="false" outlineLevel="0" collapsed="false">
      <c r="A50" s="531" t="s">
        <v>479</v>
      </c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18"/>
      <c r="O50" s="218"/>
    </row>
    <row r="51" customFormat="false" ht="12.75" hidden="false" customHeight="false" outlineLevel="0" collapsed="false">
      <c r="A51" s="533" t="s">
        <v>480</v>
      </c>
      <c r="B51" s="258" t="n">
        <v>146627</v>
      </c>
      <c r="C51" s="258" t="s">
        <v>481</v>
      </c>
      <c r="D51" s="258" t="s">
        <v>481</v>
      </c>
      <c r="E51" s="258" t="s">
        <v>481</v>
      </c>
      <c r="F51" s="258" t="s">
        <v>481</v>
      </c>
      <c r="G51" s="258" t="s">
        <v>481</v>
      </c>
      <c r="H51" s="258" t="s">
        <v>481</v>
      </c>
      <c r="I51" s="258" t="s">
        <v>481</v>
      </c>
      <c r="J51" s="258" t="s">
        <v>481</v>
      </c>
      <c r="K51" s="258" t="s">
        <v>481</v>
      </c>
      <c r="L51" s="258" t="s">
        <v>481</v>
      </c>
      <c r="M51" s="258" t="s">
        <v>481</v>
      </c>
      <c r="N51" s="218"/>
      <c r="O51" s="218"/>
    </row>
    <row r="52" customFormat="false" ht="12.75" hidden="false" customHeight="false" outlineLevel="0" collapsed="false">
      <c r="A52" s="51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18"/>
      <c r="O52" s="218"/>
    </row>
    <row r="53" customFormat="false" ht="12.75" hidden="false" customHeight="false" outlineLevel="0" collapsed="false">
      <c r="A53" s="528" t="s">
        <v>491</v>
      </c>
      <c r="B53" s="528"/>
      <c r="C53" s="528"/>
      <c r="D53" s="528"/>
      <c r="E53" s="528"/>
      <c r="F53" s="528"/>
      <c r="G53" s="528"/>
      <c r="H53" s="528"/>
      <c r="I53" s="528"/>
      <c r="J53" s="528"/>
      <c r="K53" s="528"/>
      <c r="L53" s="528"/>
      <c r="M53" s="528"/>
      <c r="N53" s="218"/>
      <c r="O53" s="218"/>
    </row>
    <row r="54" customFormat="false" ht="12.75" hidden="false" customHeight="false" outlineLevel="0" collapsed="false">
      <c r="A54" s="518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18"/>
      <c r="O54" s="218"/>
    </row>
    <row r="55" customFormat="false" ht="12.75" hidden="false" customHeight="false" outlineLevel="0" collapsed="false">
      <c r="A55" s="529" t="s">
        <v>466</v>
      </c>
      <c r="B55" s="258"/>
      <c r="C55" s="258"/>
      <c r="D55" s="258"/>
      <c r="E55" s="258"/>
      <c r="F55" s="258"/>
      <c r="G55" s="258"/>
      <c r="H55" s="258"/>
      <c r="I55" s="258"/>
      <c r="J55" s="258"/>
      <c r="K55" s="258"/>
      <c r="L55" s="258"/>
      <c r="M55" s="258"/>
      <c r="N55" s="218"/>
      <c r="O55" s="218"/>
    </row>
    <row r="56" customFormat="false" ht="12.75" hidden="false" customHeight="false" outlineLevel="0" collapsed="false">
      <c r="A56" s="531" t="s">
        <v>467</v>
      </c>
      <c r="B56" s="258"/>
      <c r="C56" s="258"/>
      <c r="D56" s="258"/>
      <c r="E56" s="258"/>
      <c r="F56" s="258"/>
      <c r="G56" s="258"/>
      <c r="H56" s="258"/>
      <c r="I56" s="258"/>
      <c r="J56" s="258"/>
      <c r="K56" s="258"/>
      <c r="L56" s="258"/>
      <c r="M56" s="258"/>
      <c r="N56" s="218"/>
      <c r="O56" s="218"/>
    </row>
    <row r="57" customFormat="false" ht="12.75" hidden="false" customHeight="false" outlineLevel="0" collapsed="false">
      <c r="A57" s="53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18"/>
      <c r="O57" s="218"/>
    </row>
    <row r="58" customFormat="false" ht="12.75" hidden="false" customHeight="false" outlineLevel="0" collapsed="false">
      <c r="A58" s="533" t="s">
        <v>468</v>
      </c>
      <c r="B58" s="258" t="n">
        <v>658</v>
      </c>
      <c r="C58" s="258" t="n">
        <v>2</v>
      </c>
      <c r="D58" s="258" t="n">
        <v>15</v>
      </c>
      <c r="E58" s="258" t="n">
        <v>22</v>
      </c>
      <c r="F58" s="258" t="n">
        <v>49</v>
      </c>
      <c r="G58" s="258" t="n">
        <v>81</v>
      </c>
      <c r="H58" s="258" t="n">
        <v>97</v>
      </c>
      <c r="I58" s="258" t="n">
        <v>103</v>
      </c>
      <c r="J58" s="258" t="n">
        <v>104</v>
      </c>
      <c r="K58" s="258" t="n">
        <v>66</v>
      </c>
      <c r="L58" s="258" t="n">
        <v>70</v>
      </c>
      <c r="M58" s="258" t="n">
        <v>49</v>
      </c>
      <c r="N58" s="218"/>
      <c r="O58" s="218"/>
    </row>
    <row r="59" customFormat="false" ht="12.75" hidden="false" customHeight="false" outlineLevel="0" collapsed="false">
      <c r="A59" s="533" t="s">
        <v>469</v>
      </c>
      <c r="B59" s="258" t="n">
        <v>392</v>
      </c>
      <c r="C59" s="258" t="n">
        <v>2</v>
      </c>
      <c r="D59" s="258" t="n">
        <v>2</v>
      </c>
      <c r="E59" s="258" t="n">
        <v>9</v>
      </c>
      <c r="F59" s="258" t="n">
        <v>16</v>
      </c>
      <c r="G59" s="258" t="n">
        <v>21</v>
      </c>
      <c r="H59" s="258" t="n">
        <v>29</v>
      </c>
      <c r="I59" s="258" t="n">
        <v>46</v>
      </c>
      <c r="J59" s="258" t="n">
        <v>52</v>
      </c>
      <c r="K59" s="258" t="n">
        <v>56</v>
      </c>
      <c r="L59" s="258" t="n">
        <v>41</v>
      </c>
      <c r="M59" s="258" t="n">
        <v>118</v>
      </c>
      <c r="N59" s="218"/>
      <c r="O59" s="218"/>
    </row>
    <row r="60" customFormat="false" ht="12.75" hidden="false" customHeight="false" outlineLevel="0" collapsed="false">
      <c r="A60" s="533" t="s">
        <v>470</v>
      </c>
      <c r="B60" s="258" t="n">
        <v>108</v>
      </c>
      <c r="C60" s="258" t="n">
        <v>1</v>
      </c>
      <c r="D60" s="258" t="n">
        <v>0</v>
      </c>
      <c r="E60" s="258" t="n">
        <v>0</v>
      </c>
      <c r="F60" s="258" t="n">
        <v>1</v>
      </c>
      <c r="G60" s="258" t="n">
        <v>1</v>
      </c>
      <c r="H60" s="258" t="n">
        <v>5</v>
      </c>
      <c r="I60" s="258" t="n">
        <v>6</v>
      </c>
      <c r="J60" s="258" t="n">
        <v>14</v>
      </c>
      <c r="K60" s="258" t="n">
        <v>26</v>
      </c>
      <c r="L60" s="258" t="n">
        <v>17</v>
      </c>
      <c r="M60" s="258" t="n">
        <v>37</v>
      </c>
      <c r="N60" s="218"/>
      <c r="O60" s="218"/>
    </row>
    <row r="61" customFormat="false" ht="12.75" hidden="false" customHeight="false" outlineLevel="0" collapsed="false">
      <c r="A61" s="533" t="s">
        <v>471</v>
      </c>
      <c r="B61" s="258" t="n">
        <v>257</v>
      </c>
      <c r="C61" s="258" t="n">
        <v>2</v>
      </c>
      <c r="D61" s="258" t="n">
        <v>15</v>
      </c>
      <c r="E61" s="258" t="n">
        <v>14</v>
      </c>
      <c r="F61" s="258" t="n">
        <v>34</v>
      </c>
      <c r="G61" s="258" t="n">
        <v>30</v>
      </c>
      <c r="H61" s="258" t="n">
        <v>33</v>
      </c>
      <c r="I61" s="258" t="n">
        <v>36</v>
      </c>
      <c r="J61" s="258" t="n">
        <v>25</v>
      </c>
      <c r="K61" s="258" t="n">
        <v>23</v>
      </c>
      <c r="L61" s="258" t="n">
        <v>17</v>
      </c>
      <c r="M61" s="258" t="n">
        <v>28</v>
      </c>
      <c r="N61" s="218"/>
      <c r="O61" s="218"/>
    </row>
    <row r="62" customFormat="false" ht="12.75" hidden="false" customHeight="false" outlineLevel="0" collapsed="false">
      <c r="A62" s="534" t="s">
        <v>287</v>
      </c>
      <c r="B62" s="258" t="n">
        <v>1415</v>
      </c>
      <c r="C62" s="258" t="n">
        <v>7</v>
      </c>
      <c r="D62" s="258" t="n">
        <v>32</v>
      </c>
      <c r="E62" s="258" t="n">
        <v>45</v>
      </c>
      <c r="F62" s="258" t="n">
        <v>100</v>
      </c>
      <c r="G62" s="258" t="n">
        <v>133</v>
      </c>
      <c r="H62" s="258" t="n">
        <v>164</v>
      </c>
      <c r="I62" s="258" t="n">
        <v>191</v>
      </c>
      <c r="J62" s="258" t="n">
        <v>195</v>
      </c>
      <c r="K62" s="258" t="n">
        <v>171</v>
      </c>
      <c r="L62" s="258" t="n">
        <v>145</v>
      </c>
      <c r="M62" s="258" t="n">
        <v>232</v>
      </c>
      <c r="N62" s="218"/>
      <c r="O62" s="218"/>
    </row>
    <row r="63" customFormat="false" ht="12.75" hidden="false" customHeight="false" outlineLevel="0" collapsed="false">
      <c r="A63" s="533" t="s">
        <v>472</v>
      </c>
      <c r="B63" s="258" t="n">
        <v>293</v>
      </c>
      <c r="C63" s="258" t="n">
        <v>11</v>
      </c>
      <c r="D63" s="258" t="n">
        <v>21</v>
      </c>
      <c r="E63" s="258" t="n">
        <v>44</v>
      </c>
      <c r="F63" s="258" t="n">
        <v>52</v>
      </c>
      <c r="G63" s="258" t="n">
        <v>51</v>
      </c>
      <c r="H63" s="258" t="n">
        <v>32</v>
      </c>
      <c r="I63" s="258" t="n">
        <v>28</v>
      </c>
      <c r="J63" s="258" t="n">
        <v>26</v>
      </c>
      <c r="K63" s="258" t="n">
        <v>17</v>
      </c>
      <c r="L63" s="258" t="n">
        <v>3</v>
      </c>
      <c r="M63" s="258" t="n">
        <v>8</v>
      </c>
      <c r="N63" s="218"/>
      <c r="O63" s="218"/>
    </row>
    <row r="64" customFormat="false" ht="12.75" hidden="false" customHeight="false" outlineLevel="0" collapsed="false">
      <c r="A64" s="532"/>
      <c r="B64" s="258"/>
      <c r="C64" s="258"/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18"/>
      <c r="O64" s="218"/>
    </row>
    <row r="65" customFormat="false" ht="12.75" hidden="false" customHeight="false" outlineLevel="0" collapsed="false">
      <c r="A65" s="531" t="s">
        <v>473</v>
      </c>
      <c r="B65" s="258"/>
      <c r="C65" s="258"/>
      <c r="D65" s="258"/>
      <c r="E65" s="258"/>
      <c r="F65" s="258"/>
      <c r="G65" s="258"/>
      <c r="H65" s="258"/>
      <c r="I65" s="258"/>
      <c r="J65" s="258"/>
      <c r="K65" s="258"/>
      <c r="L65" s="258"/>
      <c r="M65" s="258"/>
      <c r="N65" s="218"/>
      <c r="O65" s="218"/>
    </row>
    <row r="66" customFormat="false" ht="12.75" hidden="false" customHeight="false" outlineLevel="0" collapsed="false">
      <c r="A66" s="532"/>
      <c r="B66" s="258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18"/>
      <c r="O66" s="218"/>
    </row>
    <row r="67" customFormat="false" ht="12.75" hidden="false" customHeight="false" outlineLevel="0" collapsed="false">
      <c r="A67" s="533" t="s">
        <v>474</v>
      </c>
      <c r="B67" s="258" t="n">
        <v>441</v>
      </c>
      <c r="C67" s="258" t="n">
        <v>3</v>
      </c>
      <c r="D67" s="258" t="n">
        <v>10</v>
      </c>
      <c r="E67" s="258" t="n">
        <v>26</v>
      </c>
      <c r="F67" s="258" t="n">
        <v>47</v>
      </c>
      <c r="G67" s="258" t="n">
        <v>54</v>
      </c>
      <c r="H67" s="258" t="n">
        <v>62</v>
      </c>
      <c r="I67" s="258" t="n">
        <v>69</v>
      </c>
      <c r="J67" s="258" t="n">
        <v>53</v>
      </c>
      <c r="K67" s="258" t="n">
        <v>49</v>
      </c>
      <c r="L67" s="258" t="n">
        <v>37</v>
      </c>
      <c r="M67" s="258" t="n">
        <v>31</v>
      </c>
      <c r="N67" s="218"/>
      <c r="O67" s="218"/>
    </row>
    <row r="68" customFormat="false" ht="12.75" hidden="false" customHeight="false" outlineLevel="0" collapsed="false">
      <c r="A68" s="533" t="s">
        <v>475</v>
      </c>
      <c r="B68" s="258" t="n">
        <v>768</v>
      </c>
      <c r="C68" s="258" t="n">
        <v>3</v>
      </c>
      <c r="D68" s="258" t="n">
        <v>13</v>
      </c>
      <c r="E68" s="258" t="n">
        <v>19</v>
      </c>
      <c r="F68" s="258" t="n">
        <v>47</v>
      </c>
      <c r="G68" s="258" t="n">
        <v>63</v>
      </c>
      <c r="H68" s="258" t="n">
        <v>70</v>
      </c>
      <c r="I68" s="258" t="n">
        <v>89</v>
      </c>
      <c r="J68" s="258" t="n">
        <v>106</v>
      </c>
      <c r="K68" s="258" t="n">
        <v>116</v>
      </c>
      <c r="L68" s="258" t="n">
        <v>79</v>
      </c>
      <c r="M68" s="258" t="n">
        <v>163</v>
      </c>
      <c r="N68" s="218"/>
      <c r="O68" s="218"/>
    </row>
    <row r="69" customFormat="false" ht="12.75" hidden="false" customHeight="false" outlineLevel="0" collapsed="false">
      <c r="A69" s="533" t="s">
        <v>476</v>
      </c>
      <c r="B69" s="258" t="n">
        <v>29</v>
      </c>
      <c r="C69" s="258" t="n">
        <v>0</v>
      </c>
      <c r="D69" s="258" t="n">
        <v>0</v>
      </c>
      <c r="E69" s="258" t="n">
        <v>0</v>
      </c>
      <c r="F69" s="258" t="n">
        <v>1</v>
      </c>
      <c r="G69" s="258" t="n">
        <v>0</v>
      </c>
      <c r="H69" s="258" t="n">
        <v>1</v>
      </c>
      <c r="I69" s="258" t="n">
        <v>1</v>
      </c>
      <c r="J69" s="258" t="n">
        <v>5</v>
      </c>
      <c r="K69" s="258" t="n">
        <v>3</v>
      </c>
      <c r="L69" s="258" t="n">
        <v>3</v>
      </c>
      <c r="M69" s="258" t="n">
        <v>15</v>
      </c>
      <c r="N69" s="218"/>
      <c r="O69" s="218"/>
    </row>
    <row r="70" customFormat="false" ht="12.75" hidden="false" customHeight="false" outlineLevel="0" collapsed="false">
      <c r="A70" s="533" t="s">
        <v>471</v>
      </c>
      <c r="B70" s="258" t="n">
        <v>163</v>
      </c>
      <c r="C70" s="258" t="n">
        <v>3</v>
      </c>
      <c r="D70" s="258" t="n">
        <v>8</v>
      </c>
      <c r="E70" s="258" t="n">
        <v>9</v>
      </c>
      <c r="F70" s="258" t="n">
        <v>16</v>
      </c>
      <c r="G70" s="258" t="n">
        <v>24</v>
      </c>
      <c r="H70" s="258" t="n">
        <v>20</v>
      </c>
      <c r="I70" s="258" t="n">
        <v>22</v>
      </c>
      <c r="J70" s="258" t="n">
        <v>22</v>
      </c>
      <c r="K70" s="258" t="n">
        <v>7</v>
      </c>
      <c r="L70" s="258" t="n">
        <v>16</v>
      </c>
      <c r="M70" s="258" t="n">
        <v>16</v>
      </c>
      <c r="N70" s="218"/>
      <c r="O70" s="218"/>
    </row>
    <row r="71" customFormat="false" ht="12.75" hidden="false" customHeight="false" outlineLevel="0" collapsed="false">
      <c r="A71" s="534" t="s">
        <v>287</v>
      </c>
      <c r="B71" s="258" t="n">
        <v>1401</v>
      </c>
      <c r="C71" s="258" t="n">
        <v>9</v>
      </c>
      <c r="D71" s="258" t="n">
        <v>31</v>
      </c>
      <c r="E71" s="258" t="n">
        <v>54</v>
      </c>
      <c r="F71" s="258" t="n">
        <v>111</v>
      </c>
      <c r="G71" s="258" t="n">
        <v>141</v>
      </c>
      <c r="H71" s="258" t="n">
        <v>153</v>
      </c>
      <c r="I71" s="258" t="n">
        <v>181</v>
      </c>
      <c r="J71" s="258" t="n">
        <v>186</v>
      </c>
      <c r="K71" s="258" t="n">
        <v>175</v>
      </c>
      <c r="L71" s="258" t="n">
        <v>135</v>
      </c>
      <c r="M71" s="258" t="n">
        <v>225</v>
      </c>
      <c r="N71" s="218"/>
      <c r="O71" s="218"/>
    </row>
    <row r="72" customFormat="false" ht="12.75" hidden="false" customHeight="false" outlineLevel="0" collapsed="false">
      <c r="A72" s="533" t="s">
        <v>472</v>
      </c>
      <c r="B72" s="258" t="n">
        <v>307</v>
      </c>
      <c r="C72" s="258" t="n">
        <v>9</v>
      </c>
      <c r="D72" s="258" t="n">
        <v>22</v>
      </c>
      <c r="E72" s="258" t="n">
        <v>35</v>
      </c>
      <c r="F72" s="258" t="n">
        <v>41</v>
      </c>
      <c r="G72" s="258" t="n">
        <v>43</v>
      </c>
      <c r="H72" s="258" t="n">
        <v>43</v>
      </c>
      <c r="I72" s="258" t="n">
        <v>38</v>
      </c>
      <c r="J72" s="258" t="n">
        <v>35</v>
      </c>
      <c r="K72" s="258" t="n">
        <v>13</v>
      </c>
      <c r="L72" s="258" t="n">
        <v>13</v>
      </c>
      <c r="M72" s="258" t="n">
        <v>15</v>
      </c>
      <c r="N72" s="218"/>
      <c r="O72" s="218"/>
    </row>
    <row r="73" customFormat="false" ht="12.75" hidden="false" customHeight="false" outlineLevel="0" collapsed="false">
      <c r="A73" s="532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18"/>
      <c r="O73" s="218"/>
    </row>
    <row r="74" customFormat="false" ht="12.75" hidden="false" customHeight="false" outlineLevel="0" collapsed="false">
      <c r="A74" s="529" t="s">
        <v>477</v>
      </c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18"/>
      <c r="O74" s="218"/>
    </row>
    <row r="75" customFormat="false" ht="12.75" hidden="false" customHeight="false" outlineLevel="0" collapsed="false">
      <c r="A75" s="532"/>
      <c r="B75" s="258"/>
      <c r="C75" s="258"/>
      <c r="D75" s="258"/>
      <c r="E75" s="258"/>
      <c r="F75" s="258"/>
      <c r="G75" s="258"/>
      <c r="H75" s="258"/>
      <c r="I75" s="258"/>
      <c r="J75" s="258"/>
      <c r="K75" s="258"/>
      <c r="L75" s="258"/>
      <c r="M75" s="258"/>
      <c r="N75" s="218"/>
      <c r="O75" s="218"/>
    </row>
    <row r="76" customFormat="false" ht="12.75" hidden="false" customHeight="false" outlineLevel="0" collapsed="false">
      <c r="A76" s="533" t="s">
        <v>468</v>
      </c>
      <c r="B76" s="258" t="n">
        <v>514</v>
      </c>
      <c r="C76" s="258" t="n">
        <v>18</v>
      </c>
      <c r="D76" s="258" t="n">
        <v>23</v>
      </c>
      <c r="E76" s="258" t="n">
        <v>39</v>
      </c>
      <c r="F76" s="258" t="n">
        <v>59</v>
      </c>
      <c r="G76" s="258" t="n">
        <v>104</v>
      </c>
      <c r="H76" s="258" t="n">
        <v>141</v>
      </c>
      <c r="I76" s="258" t="n">
        <v>73</v>
      </c>
      <c r="J76" s="258" t="n">
        <v>39</v>
      </c>
      <c r="K76" s="258" t="n">
        <v>12</v>
      </c>
      <c r="L76" s="258" t="n">
        <v>4</v>
      </c>
      <c r="M76" s="258" t="n">
        <v>2</v>
      </c>
      <c r="N76" s="218"/>
      <c r="O76" s="218"/>
    </row>
    <row r="77" customFormat="false" ht="12.75" hidden="false" customHeight="false" outlineLevel="0" collapsed="false">
      <c r="A77" s="533" t="s">
        <v>469</v>
      </c>
      <c r="B77" s="258" t="n">
        <v>234</v>
      </c>
      <c r="C77" s="258" t="n">
        <v>3</v>
      </c>
      <c r="D77" s="258" t="n">
        <v>4</v>
      </c>
      <c r="E77" s="258" t="n">
        <v>6</v>
      </c>
      <c r="F77" s="258" t="n">
        <v>8</v>
      </c>
      <c r="G77" s="258" t="n">
        <v>22</v>
      </c>
      <c r="H77" s="258" t="n">
        <v>43</v>
      </c>
      <c r="I77" s="258" t="n">
        <v>37</v>
      </c>
      <c r="J77" s="258" t="n">
        <v>42</v>
      </c>
      <c r="K77" s="258" t="n">
        <v>26</v>
      </c>
      <c r="L77" s="258" t="n">
        <v>22</v>
      </c>
      <c r="M77" s="258" t="n">
        <v>21</v>
      </c>
      <c r="N77" s="218"/>
      <c r="O77" s="218"/>
    </row>
    <row r="78" customFormat="false" ht="12.75" hidden="false" customHeight="false" outlineLevel="0" collapsed="false">
      <c r="A78" s="533" t="s">
        <v>470</v>
      </c>
      <c r="B78" s="258" t="n">
        <v>102</v>
      </c>
      <c r="C78" s="258" t="n">
        <v>0</v>
      </c>
      <c r="D78" s="258" t="n">
        <v>0</v>
      </c>
      <c r="E78" s="258" t="n">
        <v>1</v>
      </c>
      <c r="F78" s="258" t="n">
        <v>2</v>
      </c>
      <c r="G78" s="258" t="n">
        <v>3</v>
      </c>
      <c r="H78" s="258" t="n">
        <v>16</v>
      </c>
      <c r="I78" s="258" t="n">
        <v>16</v>
      </c>
      <c r="J78" s="258" t="n">
        <v>14</v>
      </c>
      <c r="K78" s="258" t="n">
        <v>22</v>
      </c>
      <c r="L78" s="258" t="n">
        <v>12</v>
      </c>
      <c r="M78" s="258" t="n">
        <v>16</v>
      </c>
      <c r="N78" s="218"/>
      <c r="O78" s="218"/>
    </row>
    <row r="79" customFormat="false" ht="12.75" hidden="false" customHeight="false" outlineLevel="0" collapsed="false">
      <c r="A79" s="533" t="s">
        <v>471</v>
      </c>
      <c r="B79" s="258" t="n">
        <v>131</v>
      </c>
      <c r="C79" s="258" t="n">
        <v>16</v>
      </c>
      <c r="D79" s="258" t="n">
        <v>18</v>
      </c>
      <c r="E79" s="258" t="n">
        <v>16</v>
      </c>
      <c r="F79" s="258" t="n">
        <v>18</v>
      </c>
      <c r="G79" s="258" t="n">
        <v>19</v>
      </c>
      <c r="H79" s="258" t="n">
        <v>12</v>
      </c>
      <c r="I79" s="258" t="n">
        <v>18</v>
      </c>
      <c r="J79" s="258" t="n">
        <v>5</v>
      </c>
      <c r="K79" s="258" t="n">
        <v>4</v>
      </c>
      <c r="L79" s="258" t="n">
        <v>1</v>
      </c>
      <c r="M79" s="258" t="n">
        <v>4</v>
      </c>
      <c r="N79" s="218"/>
      <c r="O79" s="218"/>
    </row>
    <row r="80" customFormat="false" ht="12.75" hidden="false" customHeight="false" outlineLevel="0" collapsed="false">
      <c r="A80" s="534" t="s">
        <v>287</v>
      </c>
      <c r="B80" s="258" t="n">
        <v>981</v>
      </c>
      <c r="C80" s="258" t="n">
        <v>37</v>
      </c>
      <c r="D80" s="258" t="n">
        <v>45</v>
      </c>
      <c r="E80" s="258" t="n">
        <v>62</v>
      </c>
      <c r="F80" s="258" t="n">
        <v>87</v>
      </c>
      <c r="G80" s="258" t="n">
        <v>148</v>
      </c>
      <c r="H80" s="258" t="n">
        <v>212</v>
      </c>
      <c r="I80" s="258" t="n">
        <v>144</v>
      </c>
      <c r="J80" s="258" t="n">
        <v>100</v>
      </c>
      <c r="K80" s="258" t="n">
        <v>64</v>
      </c>
      <c r="L80" s="258" t="n">
        <v>39</v>
      </c>
      <c r="M80" s="258" t="n">
        <v>43</v>
      </c>
      <c r="N80" s="218"/>
      <c r="O80" s="218"/>
    </row>
    <row r="81" customFormat="false" ht="12.75" hidden="false" customHeight="false" outlineLevel="0" collapsed="false">
      <c r="A81" s="533" t="s">
        <v>472</v>
      </c>
      <c r="B81" s="258" t="n">
        <v>241</v>
      </c>
      <c r="C81" s="258" t="n">
        <v>46</v>
      </c>
      <c r="D81" s="258" t="n">
        <v>43</v>
      </c>
      <c r="E81" s="258" t="n">
        <v>43</v>
      </c>
      <c r="F81" s="258" t="n">
        <v>33</v>
      </c>
      <c r="G81" s="258" t="n">
        <v>31</v>
      </c>
      <c r="H81" s="258" t="n">
        <v>17</v>
      </c>
      <c r="I81" s="258" t="n">
        <v>15</v>
      </c>
      <c r="J81" s="258" t="n">
        <v>6</v>
      </c>
      <c r="K81" s="258" t="n">
        <v>2</v>
      </c>
      <c r="L81" s="258" t="n">
        <v>2</v>
      </c>
      <c r="M81" s="258" t="n">
        <v>3</v>
      </c>
      <c r="N81" s="218"/>
      <c r="O81" s="218"/>
    </row>
    <row r="82" customFormat="false" ht="12.75" hidden="false" customHeight="false" outlineLevel="0" collapsed="false">
      <c r="A82" s="535"/>
      <c r="B82" s="258"/>
      <c r="C82" s="258"/>
      <c r="D82" s="258"/>
      <c r="E82" s="258"/>
      <c r="F82" s="258"/>
      <c r="G82" s="258"/>
      <c r="H82" s="258"/>
      <c r="I82" s="258"/>
      <c r="J82" s="258"/>
      <c r="K82" s="258"/>
      <c r="L82" s="258"/>
      <c r="M82" s="258"/>
      <c r="N82" s="218"/>
      <c r="O82" s="218"/>
    </row>
    <row r="83" customFormat="false" ht="12.75" hidden="false" customHeight="false" outlineLevel="0" collapsed="false">
      <c r="A83" s="529" t="s">
        <v>478</v>
      </c>
      <c r="B83" s="258"/>
      <c r="C83" s="258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18"/>
      <c r="O83" s="218"/>
    </row>
    <row r="84" customFormat="false" ht="12.75" hidden="false" customHeight="false" outlineLevel="0" collapsed="false">
      <c r="A84" s="532"/>
      <c r="B84" s="258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18"/>
      <c r="O84" s="218"/>
    </row>
    <row r="85" customFormat="false" ht="12.75" hidden="false" customHeight="false" outlineLevel="0" collapsed="false">
      <c r="A85" s="533" t="s">
        <v>474</v>
      </c>
      <c r="B85" s="258" t="n">
        <v>134</v>
      </c>
      <c r="C85" s="258" t="n">
        <v>20</v>
      </c>
      <c r="D85" s="258" t="n">
        <v>29</v>
      </c>
      <c r="E85" s="258" t="n">
        <v>37</v>
      </c>
      <c r="F85" s="258" t="n">
        <v>24</v>
      </c>
      <c r="G85" s="258" t="n">
        <v>16</v>
      </c>
      <c r="H85" s="258" t="n">
        <v>6</v>
      </c>
      <c r="I85" s="258" t="n">
        <v>1</v>
      </c>
      <c r="J85" s="258" t="n">
        <v>0</v>
      </c>
      <c r="K85" s="258" t="n">
        <v>1</v>
      </c>
      <c r="L85" s="258" t="n">
        <v>0</v>
      </c>
      <c r="M85" s="258" t="n">
        <v>0</v>
      </c>
      <c r="N85" s="218"/>
      <c r="O85" s="218"/>
    </row>
    <row r="86" customFormat="false" ht="12.75" hidden="false" customHeight="false" outlineLevel="0" collapsed="false">
      <c r="A86" s="533" t="s">
        <v>475</v>
      </c>
      <c r="B86" s="258" t="n">
        <v>183</v>
      </c>
      <c r="C86" s="258" t="n">
        <v>10</v>
      </c>
      <c r="D86" s="258" t="n">
        <v>14</v>
      </c>
      <c r="E86" s="258" t="n">
        <v>30</v>
      </c>
      <c r="F86" s="258" t="n">
        <v>41</v>
      </c>
      <c r="G86" s="258" t="n">
        <v>43</v>
      </c>
      <c r="H86" s="258" t="n">
        <v>19</v>
      </c>
      <c r="I86" s="258" t="n">
        <v>13</v>
      </c>
      <c r="J86" s="258" t="n">
        <v>6</v>
      </c>
      <c r="K86" s="258" t="n">
        <v>6</v>
      </c>
      <c r="L86" s="258" t="n">
        <v>1</v>
      </c>
      <c r="M86" s="258" t="n">
        <v>0</v>
      </c>
      <c r="N86" s="218"/>
      <c r="O86" s="218"/>
    </row>
    <row r="87" customFormat="false" ht="12.75" hidden="false" customHeight="false" outlineLevel="0" collapsed="false">
      <c r="A87" s="533" t="s">
        <v>476</v>
      </c>
      <c r="B87" s="258" t="n">
        <v>18</v>
      </c>
      <c r="C87" s="258" t="n">
        <v>0</v>
      </c>
      <c r="D87" s="258" t="n">
        <v>0</v>
      </c>
      <c r="E87" s="258" t="n">
        <v>1</v>
      </c>
      <c r="F87" s="258" t="n">
        <v>1</v>
      </c>
      <c r="G87" s="258" t="n">
        <v>4</v>
      </c>
      <c r="H87" s="258" t="n">
        <v>7</v>
      </c>
      <c r="I87" s="258" t="n">
        <v>2</v>
      </c>
      <c r="J87" s="258" t="n">
        <v>0</v>
      </c>
      <c r="K87" s="258" t="n">
        <v>2</v>
      </c>
      <c r="L87" s="258" t="n">
        <v>0</v>
      </c>
      <c r="M87" s="258" t="n">
        <v>1</v>
      </c>
      <c r="N87" s="218"/>
      <c r="O87" s="218"/>
    </row>
    <row r="88" customFormat="false" ht="12.75" hidden="false" customHeight="false" outlineLevel="0" collapsed="false">
      <c r="A88" s="533" t="s">
        <v>471</v>
      </c>
      <c r="B88" s="258" t="n">
        <v>35</v>
      </c>
      <c r="C88" s="258" t="n">
        <v>8</v>
      </c>
      <c r="D88" s="258" t="n">
        <v>6</v>
      </c>
      <c r="E88" s="258" t="n">
        <v>5</v>
      </c>
      <c r="F88" s="258" t="n">
        <v>3</v>
      </c>
      <c r="G88" s="258" t="n">
        <v>2</v>
      </c>
      <c r="H88" s="258" t="n">
        <v>1</v>
      </c>
      <c r="I88" s="258" t="n">
        <v>4</v>
      </c>
      <c r="J88" s="258" t="n">
        <v>2</v>
      </c>
      <c r="K88" s="258" t="n">
        <v>0</v>
      </c>
      <c r="L88" s="258" t="n">
        <v>2</v>
      </c>
      <c r="M88" s="258" t="n">
        <v>2</v>
      </c>
      <c r="N88" s="218"/>
      <c r="O88" s="218"/>
    </row>
    <row r="89" customFormat="false" ht="12.75" hidden="false" customHeight="false" outlineLevel="0" collapsed="false">
      <c r="A89" s="534" t="s">
        <v>287</v>
      </c>
      <c r="B89" s="258" t="n">
        <v>370</v>
      </c>
      <c r="C89" s="258" t="n">
        <v>38</v>
      </c>
      <c r="D89" s="258" t="n">
        <v>49</v>
      </c>
      <c r="E89" s="258" t="n">
        <v>73</v>
      </c>
      <c r="F89" s="258" t="n">
        <v>69</v>
      </c>
      <c r="G89" s="258" t="n">
        <v>65</v>
      </c>
      <c r="H89" s="258" t="n">
        <v>33</v>
      </c>
      <c r="I89" s="258" t="n">
        <v>20</v>
      </c>
      <c r="J89" s="258" t="n">
        <v>8</v>
      </c>
      <c r="K89" s="258" t="n">
        <v>9</v>
      </c>
      <c r="L89" s="258" t="n">
        <v>3</v>
      </c>
      <c r="M89" s="258" t="n">
        <v>3</v>
      </c>
      <c r="N89" s="218"/>
      <c r="O89" s="218"/>
    </row>
    <row r="90" customFormat="false" ht="12.75" hidden="false" customHeight="false" outlineLevel="0" collapsed="false">
      <c r="A90" s="533" t="s">
        <v>472</v>
      </c>
      <c r="B90" s="258" t="n">
        <v>151</v>
      </c>
      <c r="C90" s="258" t="n">
        <v>77</v>
      </c>
      <c r="D90" s="258" t="n">
        <v>30</v>
      </c>
      <c r="E90" s="258" t="n">
        <v>21</v>
      </c>
      <c r="F90" s="258" t="n">
        <v>12</v>
      </c>
      <c r="G90" s="258" t="n">
        <v>5</v>
      </c>
      <c r="H90" s="258" t="n">
        <v>2</v>
      </c>
      <c r="I90" s="258" t="n">
        <v>3</v>
      </c>
      <c r="J90" s="258" t="n">
        <v>1</v>
      </c>
      <c r="K90" s="258" t="n">
        <v>0</v>
      </c>
      <c r="L90" s="258" t="n">
        <v>0</v>
      </c>
      <c r="M90" s="258" t="n">
        <v>0</v>
      </c>
      <c r="N90" s="218"/>
      <c r="O90" s="218"/>
    </row>
    <row r="91" customFormat="false" ht="12.75" hidden="false" customHeight="false" outlineLevel="0" collapsed="false">
      <c r="A91" s="532"/>
      <c r="B91" s="258"/>
      <c r="C91" s="258"/>
      <c r="D91" s="258"/>
      <c r="E91" s="258"/>
      <c r="F91" s="258"/>
      <c r="G91" s="258"/>
      <c r="H91" s="258"/>
      <c r="I91" s="258"/>
      <c r="J91" s="258"/>
      <c r="K91" s="258"/>
      <c r="L91" s="258"/>
      <c r="M91" s="258"/>
      <c r="N91" s="218"/>
      <c r="O91" s="218"/>
    </row>
    <row r="92" customFormat="false" ht="12.75" hidden="false" customHeight="false" outlineLevel="0" collapsed="false">
      <c r="A92" s="529" t="s">
        <v>466</v>
      </c>
      <c r="B92" s="258"/>
      <c r="C92" s="258"/>
      <c r="D92" s="258"/>
      <c r="E92" s="258"/>
      <c r="F92" s="258"/>
      <c r="G92" s="258"/>
      <c r="H92" s="258"/>
      <c r="I92" s="258"/>
      <c r="J92" s="258"/>
      <c r="K92" s="258"/>
      <c r="L92" s="258"/>
      <c r="M92" s="258"/>
      <c r="N92" s="218"/>
      <c r="O92" s="218"/>
    </row>
    <row r="93" customFormat="false" ht="12.75" hidden="false" customHeight="false" outlineLevel="0" collapsed="false">
      <c r="A93" s="531" t="s">
        <v>479</v>
      </c>
      <c r="B93" s="258"/>
      <c r="C93" s="258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18"/>
      <c r="O93" s="218"/>
    </row>
    <row r="94" customFormat="false" ht="12.75" hidden="false" customHeight="false" outlineLevel="0" collapsed="false">
      <c r="A94" s="533" t="s">
        <v>480</v>
      </c>
      <c r="B94" s="258" t="n">
        <v>705</v>
      </c>
      <c r="C94" s="258" t="s">
        <v>481</v>
      </c>
      <c r="D94" s="258" t="s">
        <v>481</v>
      </c>
      <c r="E94" s="258" t="s">
        <v>481</v>
      </c>
      <c r="F94" s="258" t="s">
        <v>481</v>
      </c>
      <c r="G94" s="258" t="s">
        <v>481</v>
      </c>
      <c r="H94" s="258" t="s">
        <v>481</v>
      </c>
      <c r="I94" s="258" t="s">
        <v>481</v>
      </c>
      <c r="J94" s="258" t="s">
        <v>481</v>
      </c>
      <c r="K94" s="258" t="s">
        <v>481</v>
      </c>
      <c r="L94" s="258" t="s">
        <v>481</v>
      </c>
      <c r="M94" s="258" t="s">
        <v>481</v>
      </c>
      <c r="N94" s="218"/>
      <c r="O94" s="218"/>
    </row>
    <row r="95" customFormat="false" ht="12.75" hidden="false" customHeight="false" outlineLevel="0" collapsed="false">
      <c r="A95" s="518"/>
      <c r="B95" s="518"/>
      <c r="C95" s="518"/>
      <c r="D95" s="518"/>
      <c r="E95" s="518"/>
      <c r="F95" s="518"/>
      <c r="G95" s="518"/>
      <c r="H95" s="518"/>
      <c r="I95" s="518"/>
      <c r="J95" s="518"/>
      <c r="K95" s="518"/>
      <c r="L95" s="518"/>
      <c r="M95" s="518"/>
      <c r="N95" s="218"/>
      <c r="O95" s="218"/>
    </row>
    <row r="96" customFormat="false" ht="12.75" hidden="false" customHeight="false" outlineLevel="0" collapsed="false">
      <c r="A96" s="518"/>
      <c r="B96" s="518"/>
      <c r="C96" s="518"/>
      <c r="D96" s="518"/>
      <c r="E96" s="518"/>
      <c r="F96" s="518"/>
      <c r="G96" s="518"/>
      <c r="H96" s="518"/>
      <c r="I96" s="518"/>
      <c r="J96" s="518"/>
      <c r="K96" s="518"/>
      <c r="L96" s="518"/>
      <c r="M96" s="518"/>
      <c r="N96" s="218"/>
      <c r="O96" s="218"/>
    </row>
    <row r="97" customFormat="false" ht="12.75" hidden="false" customHeight="false" outlineLevel="0" collapsed="false">
      <c r="A97" s="518"/>
      <c r="B97" s="518"/>
      <c r="C97" s="518"/>
      <c r="D97" s="518"/>
      <c r="E97" s="518"/>
      <c r="F97" s="518"/>
      <c r="G97" s="518"/>
      <c r="H97" s="518"/>
      <c r="I97" s="518"/>
      <c r="J97" s="518"/>
      <c r="K97" s="518"/>
      <c r="L97" s="518"/>
      <c r="M97" s="518"/>
      <c r="N97" s="218"/>
      <c r="O97" s="218"/>
    </row>
    <row r="98" customFormat="false" ht="12.75" hidden="false" customHeight="false" outlineLevel="0" collapsed="false">
      <c r="A98" s="436"/>
      <c r="B98" s="436"/>
      <c r="C98" s="436"/>
      <c r="D98" s="436"/>
      <c r="E98" s="436"/>
      <c r="F98" s="436"/>
      <c r="G98" s="436"/>
      <c r="H98" s="436"/>
      <c r="I98" s="436"/>
      <c r="J98" s="436"/>
      <c r="K98" s="436"/>
      <c r="L98" s="436"/>
      <c r="M98" s="436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</sheetData>
  <mergeCells count="7">
    <mergeCell ref="A2:M2"/>
    <mergeCell ref="A3:M3"/>
    <mergeCell ref="B5:B8"/>
    <mergeCell ref="C5:M5"/>
    <mergeCell ref="C6:C8"/>
    <mergeCell ref="A10:M10"/>
    <mergeCell ref="A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fals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0" customFormat="false" ht="12.75" hidden="false" customHeight="false" outlineLevel="0" collapsed="false">
      <c r="A10" s="258"/>
      <c r="B10" s="423"/>
      <c r="C10" s="423"/>
      <c r="D10" s="554"/>
      <c r="E10" s="423"/>
      <c r="F10" s="423"/>
      <c r="G10" s="423"/>
      <c r="H10" s="423"/>
      <c r="I10" s="423"/>
      <c r="J10" s="554"/>
      <c r="K10" s="510"/>
      <c r="L10" s="555"/>
    </row>
    <row r="11" customFormat="false" ht="12.75" hidden="false" customHeight="false" outlineLevel="0" collapsed="false">
      <c r="A11" s="421" t="s">
        <v>57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</row>
    <row r="12" customFormat="false" ht="12.75" hidden="false" customHeight="false" outlineLevel="0" collapsed="false">
      <c r="A12" s="258"/>
      <c r="B12" s="423"/>
      <c r="C12" s="423"/>
      <c r="D12" s="554"/>
      <c r="E12" s="423"/>
      <c r="F12" s="423"/>
      <c r="G12" s="423"/>
      <c r="H12" s="423"/>
      <c r="I12" s="423"/>
      <c r="J12" s="554"/>
      <c r="K12" s="510"/>
      <c r="L12" s="555"/>
    </row>
    <row r="13" customFormat="false" ht="12.75" hidden="false" customHeight="false" outlineLevel="0" collapsed="false">
      <c r="A13" s="208" t="s">
        <v>335</v>
      </c>
      <c r="B13" s="509" t="n">
        <v>262</v>
      </c>
      <c r="C13" s="509" t="n">
        <v>1</v>
      </c>
      <c r="D13" s="201" t="n">
        <v>0.381679389312977</v>
      </c>
      <c r="E13" s="509" t="n">
        <v>1</v>
      </c>
      <c r="F13" s="509" t="n">
        <v>0</v>
      </c>
      <c r="G13" s="509" t="n">
        <v>0</v>
      </c>
      <c r="H13" s="509" t="n">
        <v>0</v>
      </c>
      <c r="I13" s="509" t="n">
        <v>0</v>
      </c>
      <c r="J13" s="201" t="n">
        <v>0</v>
      </c>
      <c r="K13" s="509" t="n">
        <v>1</v>
      </c>
      <c r="L13" s="201" t="n">
        <v>0.381679389312977</v>
      </c>
    </row>
    <row r="14" customFormat="false" ht="12.75" hidden="false" customHeight="false" outlineLevel="0" collapsed="false">
      <c r="A14" s="208" t="s">
        <v>260</v>
      </c>
      <c r="B14" s="509" t="n">
        <v>358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2</v>
      </c>
      <c r="J14" s="201" t="n">
        <v>0.558659217877095</v>
      </c>
      <c r="K14" s="509" t="n">
        <v>0</v>
      </c>
      <c r="L14" s="201" t="n">
        <v>0</v>
      </c>
    </row>
    <row r="15" customFormat="false" ht="12.75" hidden="false" customHeight="false" outlineLevel="0" collapsed="false">
      <c r="A15" s="208" t="s">
        <v>261</v>
      </c>
      <c r="B15" s="509" t="n">
        <v>195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</v>
      </c>
      <c r="J15" s="201" t="n">
        <v>0.512820512820513</v>
      </c>
      <c r="K15" s="509" t="n">
        <v>0</v>
      </c>
      <c r="L15" s="201" t="n">
        <v>0</v>
      </c>
    </row>
    <row r="16" customFormat="false" ht="12.75" hidden="false" customHeight="false" outlineLevel="0" collapsed="false">
      <c r="A16" s="208" t="s">
        <v>262</v>
      </c>
      <c r="B16" s="509" t="n">
        <v>5381</v>
      </c>
      <c r="C16" s="509" t="n">
        <v>21</v>
      </c>
      <c r="D16" s="201" t="n">
        <v>0.390262033079353</v>
      </c>
      <c r="E16" s="509" t="n">
        <v>13</v>
      </c>
      <c r="F16" s="509" t="n">
        <v>8</v>
      </c>
      <c r="G16" s="509" t="n">
        <v>0</v>
      </c>
      <c r="H16" s="509" t="n">
        <v>0</v>
      </c>
      <c r="I16" s="509" t="n">
        <v>151</v>
      </c>
      <c r="J16" s="201" t="n">
        <v>2.80616985690392</v>
      </c>
      <c r="K16" s="509" t="n">
        <v>15</v>
      </c>
      <c r="L16" s="201" t="n">
        <v>0.278758595056681</v>
      </c>
    </row>
    <row r="17" customFormat="false" ht="12.75" hidden="false" customHeight="false" outlineLevel="0" collapsed="false">
      <c r="A17" s="208" t="s">
        <v>319</v>
      </c>
      <c r="B17" s="509" t="n">
        <v>38858</v>
      </c>
      <c r="C17" s="509" t="n">
        <v>46</v>
      </c>
      <c r="D17" s="201" t="n">
        <v>0.118379741623347</v>
      </c>
      <c r="E17" s="509" t="n">
        <v>20</v>
      </c>
      <c r="F17" s="509" t="n">
        <v>22</v>
      </c>
      <c r="G17" s="509" t="n">
        <v>3</v>
      </c>
      <c r="H17" s="509" t="n">
        <v>1</v>
      </c>
      <c r="I17" s="509" t="n">
        <v>416</v>
      </c>
      <c r="J17" s="201" t="n">
        <v>1.07056461989809</v>
      </c>
      <c r="K17" s="509" t="n">
        <v>24</v>
      </c>
      <c r="L17" s="201" t="n">
        <v>0.0617633434556591</v>
      </c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</row>
    <row r="20" customFormat="false" ht="12.75" hidden="false" customHeight="false" outlineLevel="0" collapsed="false">
      <c r="A20" s="208" t="s">
        <v>336</v>
      </c>
      <c r="B20" s="509" t="n">
        <v>1554</v>
      </c>
      <c r="C20" s="509" t="n">
        <v>23</v>
      </c>
      <c r="D20" s="201" t="n">
        <v>1.48005148005148</v>
      </c>
      <c r="E20" s="509" t="n">
        <v>5</v>
      </c>
      <c r="F20" s="509" t="n">
        <v>16</v>
      </c>
      <c r="G20" s="509" t="n">
        <v>2</v>
      </c>
      <c r="H20" s="509" t="n">
        <v>0</v>
      </c>
      <c r="I20" s="509" t="n">
        <v>77</v>
      </c>
      <c r="J20" s="201" t="n">
        <v>4.95495495495496</v>
      </c>
      <c r="K20" s="509" t="n">
        <v>13</v>
      </c>
      <c r="L20" s="201" t="n">
        <v>0.836550836550837</v>
      </c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</row>
    <row r="23" customFormat="false" ht="12.75" hidden="false" customHeight="false" outlineLevel="0" collapsed="false">
      <c r="A23" s="208" t="s">
        <v>336</v>
      </c>
      <c r="B23" s="509" t="n">
        <v>1493</v>
      </c>
      <c r="C23" s="509" t="n">
        <v>3</v>
      </c>
      <c r="D23" s="201" t="n">
        <v>0.200937709310114</v>
      </c>
      <c r="E23" s="509" t="n">
        <v>3</v>
      </c>
      <c r="F23" s="509" t="n">
        <v>0</v>
      </c>
      <c r="G23" s="509" t="n">
        <v>0</v>
      </c>
      <c r="H23" s="509" t="n">
        <v>0</v>
      </c>
      <c r="I23" s="509" t="n">
        <v>30</v>
      </c>
      <c r="J23" s="201" t="n">
        <v>2.00937709310114</v>
      </c>
      <c r="K23" s="509" t="n">
        <v>0</v>
      </c>
      <c r="L23" s="201" t="n">
        <v>0</v>
      </c>
    </row>
    <row r="24" customFormat="false" ht="12.75" hidden="false" customHeight="false" outlineLevel="0" collapsed="false">
      <c r="A24" s="208" t="s">
        <v>268</v>
      </c>
      <c r="B24" s="509" t="n">
        <v>269</v>
      </c>
      <c r="C24" s="509" t="n">
        <v>0</v>
      </c>
      <c r="D24" s="201" t="n">
        <v>0</v>
      </c>
      <c r="E24" s="509" t="n">
        <v>0</v>
      </c>
      <c r="F24" s="509" t="n">
        <v>0</v>
      </c>
      <c r="G24" s="509" t="n">
        <v>0</v>
      </c>
      <c r="H24" s="509" t="n">
        <v>0</v>
      </c>
      <c r="I24" s="509" t="n">
        <v>4</v>
      </c>
      <c r="J24" s="201" t="n">
        <v>1.48698884758364</v>
      </c>
      <c r="K24" s="509" t="n">
        <v>0</v>
      </c>
      <c r="L24" s="201" t="n">
        <v>0</v>
      </c>
    </row>
    <row r="25" customFormat="false" ht="12.75" hidden="false" customHeight="false" outlineLevel="0" collapsed="false">
      <c r="A25" s="208" t="s">
        <v>269</v>
      </c>
      <c r="B25" s="509" t="n">
        <v>1804</v>
      </c>
      <c r="C25" s="509" t="n">
        <v>2</v>
      </c>
      <c r="D25" s="201" t="n">
        <v>0.110864745011086</v>
      </c>
      <c r="E25" s="509" t="n">
        <v>1</v>
      </c>
      <c r="F25" s="509" t="n">
        <v>1</v>
      </c>
      <c r="G25" s="509" t="n">
        <v>0</v>
      </c>
      <c r="H25" s="509" t="n">
        <v>0</v>
      </c>
      <c r="I25" s="509" t="n">
        <v>26</v>
      </c>
      <c r="J25" s="201" t="n">
        <v>1.44124168514412</v>
      </c>
      <c r="K25" s="509" t="n">
        <v>6</v>
      </c>
      <c r="L25" s="201" t="n">
        <v>0.332594235033259</v>
      </c>
    </row>
    <row r="26" customFormat="false" ht="12.75" hidden="false" customHeight="false" outlineLevel="0" collapsed="false">
      <c r="A26" s="208" t="s">
        <v>270</v>
      </c>
      <c r="B26" s="509" t="n">
        <v>2048</v>
      </c>
      <c r="C26" s="509" t="n">
        <v>6</v>
      </c>
      <c r="D26" s="201" t="n">
        <v>0.29296875</v>
      </c>
      <c r="E26" s="509" t="n">
        <v>2</v>
      </c>
      <c r="F26" s="509" t="n">
        <v>2</v>
      </c>
      <c r="G26" s="509" t="n">
        <v>1</v>
      </c>
      <c r="H26" s="509" t="n">
        <v>1</v>
      </c>
      <c r="I26" s="509" t="n">
        <v>50</v>
      </c>
      <c r="J26" s="201" t="n">
        <v>2.44140625</v>
      </c>
      <c r="K26" s="509" t="n">
        <v>2</v>
      </c>
      <c r="L26" s="201" t="n">
        <v>0.09765625</v>
      </c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</row>
    <row r="29" customFormat="false" ht="12.75" hidden="false" customHeight="false" outlineLevel="0" collapsed="false">
      <c r="A29" s="208" t="s">
        <v>499</v>
      </c>
      <c r="B29" s="509" t="n">
        <v>17743</v>
      </c>
      <c r="C29" s="509" t="n">
        <v>18</v>
      </c>
      <c r="D29" s="201" t="n">
        <v>0.101448458547033</v>
      </c>
      <c r="E29" s="509" t="n">
        <v>7</v>
      </c>
      <c r="F29" s="509" t="n">
        <v>10</v>
      </c>
      <c r="G29" s="509" t="n">
        <v>0</v>
      </c>
      <c r="H29" s="509" t="n">
        <v>1</v>
      </c>
      <c r="I29" s="509" t="n">
        <v>286</v>
      </c>
      <c r="J29" s="201" t="n">
        <v>1.61190328580285</v>
      </c>
      <c r="K29" s="509" t="n">
        <v>14</v>
      </c>
      <c r="L29" s="201" t="n">
        <v>0.0789043566476921</v>
      </c>
    </row>
    <row r="30" customFormat="false" ht="12.75" hidden="false" customHeight="false" outlineLevel="0" collapsed="false">
      <c r="A30" s="208" t="s">
        <v>272</v>
      </c>
      <c r="B30" s="509" t="n">
        <v>910</v>
      </c>
      <c r="C30" s="509" t="n">
        <v>2</v>
      </c>
      <c r="D30" s="201" t="n">
        <v>0.21978021978022</v>
      </c>
      <c r="E30" s="509" t="n">
        <v>1</v>
      </c>
      <c r="F30" s="509" t="n">
        <v>0</v>
      </c>
      <c r="G30" s="509" t="n">
        <v>0</v>
      </c>
      <c r="H30" s="509" t="n">
        <v>1</v>
      </c>
      <c r="I30" s="509" t="n">
        <v>28</v>
      </c>
      <c r="J30" s="201" t="n">
        <v>3.07692307692308</v>
      </c>
      <c r="K30" s="509" t="n">
        <v>4</v>
      </c>
      <c r="L30" s="201" t="n">
        <v>0.43956043956044</v>
      </c>
    </row>
    <row r="31" customFormat="false" ht="12.75" hidden="false" customHeight="false" outlineLevel="0" collapsed="false">
      <c r="A31" s="208" t="s">
        <v>273</v>
      </c>
      <c r="B31" s="509" t="n">
        <v>17376</v>
      </c>
      <c r="C31" s="509" t="n">
        <v>39</v>
      </c>
      <c r="D31" s="201" t="n">
        <v>0.224447513812155</v>
      </c>
      <c r="E31" s="509" t="n">
        <v>19</v>
      </c>
      <c r="F31" s="509" t="n">
        <v>17</v>
      </c>
      <c r="G31" s="509" t="n">
        <v>2</v>
      </c>
      <c r="H31" s="509" t="n">
        <v>1</v>
      </c>
      <c r="I31" s="509" t="n">
        <v>191</v>
      </c>
      <c r="J31" s="201" t="n">
        <v>1.09921731123389</v>
      </c>
      <c r="K31" s="509" t="n">
        <v>26</v>
      </c>
      <c r="L31" s="201" t="n">
        <v>0.14963167587477</v>
      </c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</row>
    <row r="34" customFormat="false" ht="12.75" hidden="false" customHeight="false" outlineLevel="0" collapsed="false">
      <c r="A34" s="208" t="s">
        <v>271</v>
      </c>
      <c r="B34" s="509" t="n">
        <v>18098</v>
      </c>
      <c r="C34" s="509" t="n">
        <v>142</v>
      </c>
      <c r="D34" s="201" t="n">
        <v>0.784617084760747</v>
      </c>
      <c r="E34" s="509" t="n">
        <v>43</v>
      </c>
      <c r="F34" s="509" t="n">
        <v>92</v>
      </c>
      <c r="G34" s="509" t="n">
        <v>6</v>
      </c>
      <c r="H34" s="509" t="n">
        <v>1</v>
      </c>
      <c r="I34" s="509" t="n">
        <v>672</v>
      </c>
      <c r="J34" s="201" t="n">
        <v>3.71311747154382</v>
      </c>
      <c r="K34" s="509" t="n">
        <v>14</v>
      </c>
      <c r="L34" s="201" t="n">
        <v>0.0773566139904962</v>
      </c>
    </row>
    <row r="35" customFormat="false" ht="12.75" hidden="false" customHeight="false" outlineLevel="0" collapsed="false">
      <c r="A35" s="208" t="s">
        <v>274</v>
      </c>
      <c r="B35" s="509" t="n">
        <v>453</v>
      </c>
      <c r="C35" s="509" t="n">
        <v>2</v>
      </c>
      <c r="D35" s="201" t="n">
        <v>0.441501103752759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48</v>
      </c>
      <c r="J35" s="201" t="n">
        <v>10.5960264900662</v>
      </c>
      <c r="K35" s="509" t="n">
        <v>2</v>
      </c>
      <c r="L35" s="201" t="n">
        <v>0.441501103752759</v>
      </c>
    </row>
    <row r="36" customFormat="false" ht="12.75" hidden="false" customHeight="false" outlineLevel="0" collapsed="false">
      <c r="A36" s="208" t="s">
        <v>275</v>
      </c>
      <c r="B36" s="509" t="n">
        <v>1470</v>
      </c>
      <c r="C36" s="509" t="n">
        <v>5</v>
      </c>
      <c r="D36" s="201" t="n">
        <v>0.340136054421769</v>
      </c>
      <c r="E36" s="509" t="n">
        <v>2</v>
      </c>
      <c r="F36" s="509" t="n">
        <v>2</v>
      </c>
      <c r="G36" s="509" t="n">
        <v>1</v>
      </c>
      <c r="H36" s="509" t="n">
        <v>0</v>
      </c>
      <c r="I36" s="509" t="n">
        <v>23</v>
      </c>
      <c r="J36" s="201" t="n">
        <v>1.56462585034014</v>
      </c>
      <c r="K36" s="509" t="n">
        <v>0</v>
      </c>
      <c r="L36" s="201" t="n">
        <v>0</v>
      </c>
    </row>
    <row r="37" customFormat="false" ht="12.75" hidden="false" customHeight="false" outlineLevel="0" collapsed="false">
      <c r="A37" s="208" t="s">
        <v>276</v>
      </c>
      <c r="B37" s="509" t="n">
        <v>86004</v>
      </c>
      <c r="C37" s="509" t="n">
        <v>440</v>
      </c>
      <c r="D37" s="201" t="n">
        <v>0.511604111436677</v>
      </c>
      <c r="E37" s="509" t="n">
        <v>110</v>
      </c>
      <c r="F37" s="509" t="n">
        <v>288</v>
      </c>
      <c r="G37" s="509" t="n">
        <v>31</v>
      </c>
      <c r="H37" s="509" t="n">
        <v>11</v>
      </c>
      <c r="I37" s="509" t="n">
        <v>2475</v>
      </c>
      <c r="J37" s="201" t="n">
        <v>2.87777312683131</v>
      </c>
      <c r="K37" s="509" t="n">
        <v>204</v>
      </c>
      <c r="L37" s="201" t="n">
        <v>0.237198269847914</v>
      </c>
    </row>
    <row r="38" customFormat="false" ht="12.75" hidden="false" customHeight="false" outlineLevel="0" collapsed="false">
      <c r="A38" s="208" t="s">
        <v>277</v>
      </c>
      <c r="B38" s="509" t="n">
        <v>2050</v>
      </c>
      <c r="C38" s="509" t="n">
        <v>7</v>
      </c>
      <c r="D38" s="201" t="n">
        <v>0.341463414634146</v>
      </c>
      <c r="E38" s="509" t="n">
        <v>2</v>
      </c>
      <c r="F38" s="509" t="n">
        <v>4</v>
      </c>
      <c r="G38" s="509" t="n">
        <v>0</v>
      </c>
      <c r="H38" s="509" t="n">
        <v>1</v>
      </c>
      <c r="I38" s="509" t="n">
        <v>56</v>
      </c>
      <c r="J38" s="201" t="n">
        <v>2.73170731707317</v>
      </c>
      <c r="K38" s="509" t="n">
        <v>8</v>
      </c>
      <c r="L38" s="201" t="n">
        <v>0.390243902439024</v>
      </c>
    </row>
    <row r="39" customFormat="false" ht="12.75" hidden="false" customHeight="false" outlineLevel="0" collapsed="false">
      <c r="A39" s="208" t="s">
        <v>278</v>
      </c>
      <c r="B39" s="509" t="n">
        <v>125401</v>
      </c>
      <c r="C39" s="509" t="n">
        <v>433</v>
      </c>
      <c r="D39" s="201" t="n">
        <v>0.34529230229424</v>
      </c>
      <c r="E39" s="509" t="n">
        <v>81</v>
      </c>
      <c r="F39" s="509" t="n">
        <v>322</v>
      </c>
      <c r="G39" s="509" t="n">
        <v>23</v>
      </c>
      <c r="H39" s="509" t="n">
        <v>7</v>
      </c>
      <c r="I39" s="509" t="n">
        <v>2503</v>
      </c>
      <c r="J39" s="201" t="n">
        <v>1.99599684213045</v>
      </c>
      <c r="K39" s="509" t="n">
        <v>325</v>
      </c>
      <c r="L39" s="201" t="n">
        <v>0.259168587172351</v>
      </c>
    </row>
    <row r="40" customFormat="false" ht="12.75" hidden="false" customHeight="false" outlineLevel="0" collapsed="false">
      <c r="A40" s="208" t="s">
        <v>279</v>
      </c>
      <c r="B40" s="509" t="n">
        <v>5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0</v>
      </c>
      <c r="J40" s="201" t="n">
        <v>0</v>
      </c>
      <c r="K40" s="509" t="n">
        <v>0</v>
      </c>
      <c r="L40" s="201" t="n">
        <v>0</v>
      </c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</row>
    <row r="42" customFormat="false" ht="12.75" hidden="false" customHeight="false" outlineLevel="0" collapsed="false">
      <c r="A42" s="297" t="s">
        <v>287</v>
      </c>
      <c r="B42" s="510" t="n">
        <v>321732</v>
      </c>
      <c r="C42" s="510" t="n">
        <v>1190</v>
      </c>
      <c r="D42" s="465" t="n">
        <v>0.369873062051645</v>
      </c>
      <c r="E42" s="510" t="n">
        <v>311</v>
      </c>
      <c r="F42" s="510" t="n">
        <v>785</v>
      </c>
      <c r="G42" s="510" t="n">
        <v>69</v>
      </c>
      <c r="H42" s="510" t="n">
        <v>25</v>
      </c>
      <c r="I42" s="510" t="n">
        <v>7039</v>
      </c>
      <c r="J42" s="465" t="n">
        <v>2.18784578469036</v>
      </c>
      <c r="K42" s="510" t="n">
        <v>658</v>
      </c>
      <c r="L42" s="465" t="n">
        <v>0.204518046075616</v>
      </c>
    </row>
    <row r="43" customFormat="false" ht="12.75" hidden="false" customHeight="false" outlineLevel="0" collapsed="false">
      <c r="A43" s="299" t="s">
        <v>281</v>
      </c>
      <c r="B43" s="509" t="n">
        <v>1185</v>
      </c>
      <c r="C43" s="509" t="n">
        <v>6</v>
      </c>
      <c r="D43" s="464" t="n">
        <v>0.506329113924051</v>
      </c>
      <c r="E43" s="509" t="n">
        <v>2</v>
      </c>
      <c r="F43" s="509" t="n">
        <v>4</v>
      </c>
      <c r="G43" s="509" t="n">
        <v>0</v>
      </c>
      <c r="H43" s="509" t="n">
        <v>0</v>
      </c>
      <c r="I43" s="509" t="n">
        <v>23</v>
      </c>
      <c r="J43" s="464" t="n">
        <v>1.94092827004219</v>
      </c>
      <c r="K43" s="509" t="n">
        <v>8</v>
      </c>
      <c r="L43" s="464" t="n">
        <v>0.675105485232068</v>
      </c>
    </row>
    <row r="44" s="556" customFormat="true" ht="15.95" hidden="false" customHeight="true" outlineLevel="0" collapsed="false">
      <c r="B44" s="218"/>
      <c r="C44" s="218"/>
      <c r="D44" s="218"/>
      <c r="E44" s="218"/>
      <c r="F44" s="218"/>
      <c r="G44" s="218"/>
      <c r="H44" s="218"/>
      <c r="I44" s="218"/>
      <c r="J44" s="218"/>
      <c r="K44" s="218"/>
      <c r="L44" s="218"/>
    </row>
    <row r="45" customFormat="false" ht="15.95" hidden="false" customHeight="true" outlineLevel="0" collapsed="false">
      <c r="A45" s="346" t="s">
        <v>324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</row>
    <row r="46" customFormat="false" ht="15.95" hidden="false" customHeight="true" outlineLevel="0" collapsed="false">
      <c r="A46" s="346" t="s">
        <v>500</v>
      </c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true" hidden="false" outlineLevel="0" max="3" min="3" style="551" width="8.99"/>
    <col collapsed="false" customWidth="true" hidden="false" outlineLevel="0" max="4" min="4" style="552" width="8.99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true" hidden="false" outlineLevel="0" max="9" min="9" style="551" width="8.99"/>
    <col collapsed="false" customWidth="true" hidden="false" outlineLevel="0" max="10" min="10" style="552" width="8.99"/>
    <col collapsed="false" customWidth="true" hidden="false" outlineLevel="0" max="11" min="11" style="551" width="8.99"/>
    <col collapsed="false" customWidth="true" hidden="false" outlineLevel="0" max="12" min="12" style="552" width="8.99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</row>
    <row r="3" customFormat="false" ht="12.75" hidden="false" customHeight="false" outlineLevel="0" collapsed="false">
      <c r="A3" s="260"/>
      <c r="B3" s="260"/>
      <c r="C3" s="260"/>
      <c r="D3" s="182"/>
      <c r="E3" s="260"/>
      <c r="F3" s="260"/>
      <c r="G3" s="260"/>
      <c r="H3" s="260"/>
      <c r="I3" s="260"/>
      <c r="J3" s="182"/>
      <c r="K3" s="260"/>
      <c r="L3" s="182"/>
    </row>
    <row r="4" customFormat="false" ht="12.75" hidden="false" customHeight="false" outlineLevel="0" collapsed="false">
      <c r="A4" s="275" t="s">
        <v>253</v>
      </c>
      <c r="B4" s="269" t="s">
        <v>25</v>
      </c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</row>
    <row r="5" customFormat="false" ht="12.75" hidden="false" customHeight="true" outlineLevel="0" collapsed="false">
      <c r="A5" s="275"/>
      <c r="B5" s="269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</row>
    <row r="6" customFormat="false" ht="12.75" hidden="false" customHeight="false" outlineLevel="0" collapsed="false">
      <c r="A6" s="275"/>
      <c r="B6" s="269"/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</row>
    <row r="7" customFormat="false" ht="12.75" hidden="false" customHeight="false" outlineLevel="0" collapsed="false">
      <c r="A7" s="275"/>
      <c r="B7" s="269"/>
      <c r="C7" s="269"/>
      <c r="D7" s="269"/>
      <c r="E7" s="269" t="s">
        <v>428</v>
      </c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</row>
    <row r="8" customFormat="false" ht="12.75" hidden="false" customHeight="false" outlineLevel="0" collapsed="false">
      <c r="A8" s="275"/>
      <c r="B8" s="269"/>
      <c r="C8" s="269"/>
      <c r="D8" s="269"/>
      <c r="E8" s="269"/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</row>
    <row r="9" customFormat="false" ht="12.7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</row>
    <row r="11" customFormat="false" ht="12.75" hidden="false" customHeight="false" outlineLevel="0" collapsed="false">
      <c r="A11" s="421" t="s">
        <v>58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</row>
    <row r="12" customFormat="false" ht="12.75" hidden="false" customHeight="false" outlineLevel="0" collapsed="false">
      <c r="A12" s="523" t="s">
        <v>0</v>
      </c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201"/>
      <c r="M12" s="218"/>
    </row>
    <row r="13" customFormat="false" ht="12.75" hidden="false" customHeight="false" outlineLevel="0" collapsed="false">
      <c r="A13" s="208" t="s">
        <v>335</v>
      </c>
      <c r="B13" s="509" t="n">
        <v>282</v>
      </c>
      <c r="C13" s="509" t="n">
        <v>3</v>
      </c>
      <c r="D13" s="201" t="n">
        <v>1.06382978723404</v>
      </c>
      <c r="E13" s="509" t="n">
        <v>3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709219858156028</v>
      </c>
      <c r="K13" s="509" t="n">
        <v>2</v>
      </c>
      <c r="L13" s="201" t="n">
        <v>0.709219858156028</v>
      </c>
      <c r="M13" s="218"/>
    </row>
    <row r="14" customFormat="false" ht="12.75" hidden="false" customHeight="false" outlineLevel="0" collapsed="false">
      <c r="A14" s="208" t="s">
        <v>260</v>
      </c>
      <c r="B14" s="509" t="n">
        <v>472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0</v>
      </c>
      <c r="J14" s="201" t="n">
        <v>2.11864406779661</v>
      </c>
      <c r="K14" s="509" t="n">
        <v>1</v>
      </c>
      <c r="L14" s="201" t="n">
        <v>0.211864406779661</v>
      </c>
      <c r="M14" s="218"/>
    </row>
    <row r="15" customFormat="false" ht="12.75" hidden="false" customHeight="false" outlineLevel="0" collapsed="false">
      <c r="A15" s="208" t="s">
        <v>261</v>
      </c>
      <c r="B15" s="509" t="n">
        <v>288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0</v>
      </c>
      <c r="J15" s="201" t="n">
        <v>3.47222222222222</v>
      </c>
      <c r="K15" s="509" t="n">
        <v>2</v>
      </c>
      <c r="L15" s="201" t="n">
        <v>0.694444444444444</v>
      </c>
      <c r="M15" s="218"/>
    </row>
    <row r="16" customFormat="false" ht="12.75" hidden="false" customHeight="false" outlineLevel="0" collapsed="false">
      <c r="A16" s="208" t="s">
        <v>262</v>
      </c>
      <c r="B16" s="509" t="n">
        <v>8208</v>
      </c>
      <c r="C16" s="509" t="n">
        <v>44</v>
      </c>
      <c r="D16" s="201" t="n">
        <v>0.536062378167641</v>
      </c>
      <c r="E16" s="509" t="n">
        <v>35</v>
      </c>
      <c r="F16" s="509" t="n">
        <v>8</v>
      </c>
      <c r="G16" s="509" t="n">
        <v>1</v>
      </c>
      <c r="H16" s="509" t="n">
        <v>0</v>
      </c>
      <c r="I16" s="509" t="n">
        <v>374</v>
      </c>
      <c r="J16" s="201" t="n">
        <v>4.55653021442495</v>
      </c>
      <c r="K16" s="509" t="n">
        <v>27</v>
      </c>
      <c r="L16" s="201" t="n">
        <v>0.328947368421053</v>
      </c>
      <c r="M16" s="218"/>
    </row>
    <row r="17" customFormat="false" ht="12.75" hidden="false" customHeight="false" outlineLevel="0" collapsed="false">
      <c r="A17" s="208" t="s">
        <v>319</v>
      </c>
      <c r="B17" s="509" t="n">
        <v>101805</v>
      </c>
      <c r="C17" s="509" t="n">
        <v>487</v>
      </c>
      <c r="D17" s="201" t="n">
        <v>0.478365502676686</v>
      </c>
      <c r="E17" s="509" t="n">
        <v>350</v>
      </c>
      <c r="F17" s="509" t="n">
        <v>115</v>
      </c>
      <c r="G17" s="509" t="n">
        <v>10</v>
      </c>
      <c r="H17" s="509" t="n">
        <v>12</v>
      </c>
      <c r="I17" s="509" t="n">
        <v>2528</v>
      </c>
      <c r="J17" s="201" t="n">
        <v>2.48317862580423</v>
      </c>
      <c r="K17" s="509" t="n">
        <v>107</v>
      </c>
      <c r="L17" s="201" t="n">
        <v>0.105102892785227</v>
      </c>
      <c r="M17" s="218"/>
    </row>
    <row r="18" customFormat="false" ht="12.75" hidden="false" customHeight="fals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</row>
    <row r="19" customFormat="false" ht="12.75" hidden="false" customHeight="fals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</row>
    <row r="20" customFormat="false" ht="12.75" hidden="false" customHeight="false" outlineLevel="0" collapsed="false">
      <c r="A20" s="208" t="s">
        <v>336</v>
      </c>
      <c r="B20" s="509" t="n">
        <v>10460</v>
      </c>
      <c r="C20" s="509" t="n">
        <v>138</v>
      </c>
      <c r="D20" s="201" t="n">
        <v>1.31931166347992</v>
      </c>
      <c r="E20" s="509" t="n">
        <v>97</v>
      </c>
      <c r="F20" s="509" t="n">
        <v>37</v>
      </c>
      <c r="G20" s="509" t="n">
        <v>4</v>
      </c>
      <c r="H20" s="509" t="n">
        <v>0</v>
      </c>
      <c r="I20" s="509" t="n">
        <v>380</v>
      </c>
      <c r="J20" s="201" t="n">
        <v>3.63288718929254</v>
      </c>
      <c r="K20" s="509" t="n">
        <v>26</v>
      </c>
      <c r="L20" s="201" t="n">
        <v>0.248565965583174</v>
      </c>
      <c r="M20" s="218"/>
    </row>
    <row r="21" customFormat="false" ht="12.75" hidden="false" customHeight="fals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</row>
    <row r="22" customFormat="false" ht="12.75" hidden="false" customHeight="fals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</row>
    <row r="23" customFormat="false" ht="12.75" hidden="false" customHeight="false" outlineLevel="0" collapsed="false">
      <c r="A23" s="208" t="s">
        <v>336</v>
      </c>
      <c r="B23" s="509" t="n">
        <v>3090</v>
      </c>
      <c r="C23" s="509" t="n">
        <v>25</v>
      </c>
      <c r="D23" s="201" t="n">
        <v>0.809061488673139</v>
      </c>
      <c r="E23" s="509" t="n">
        <v>19</v>
      </c>
      <c r="F23" s="509" t="n">
        <v>5</v>
      </c>
      <c r="G23" s="509" t="n">
        <v>0</v>
      </c>
      <c r="H23" s="509" t="n">
        <v>1</v>
      </c>
      <c r="I23" s="509" t="n">
        <v>104</v>
      </c>
      <c r="J23" s="201" t="n">
        <v>3.36569579288026</v>
      </c>
      <c r="K23" s="509" t="n">
        <v>7</v>
      </c>
      <c r="L23" s="201" t="n">
        <v>0.226537216828479</v>
      </c>
      <c r="M23" s="218"/>
    </row>
    <row r="24" customFormat="false" ht="12.75" hidden="false" customHeight="false" outlineLevel="0" collapsed="false">
      <c r="A24" s="208" t="s">
        <v>268</v>
      </c>
      <c r="B24" s="509" t="n">
        <v>246</v>
      </c>
      <c r="C24" s="509" t="n">
        <v>3</v>
      </c>
      <c r="D24" s="201" t="n">
        <v>1.21951219512195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17</v>
      </c>
      <c r="J24" s="201" t="n">
        <v>6.91056910569106</v>
      </c>
      <c r="K24" s="509" t="n">
        <v>1</v>
      </c>
      <c r="L24" s="201" t="n">
        <v>0.40650406504065</v>
      </c>
      <c r="M24" s="218"/>
    </row>
    <row r="25" customFormat="false" ht="12.75" hidden="false" customHeight="false" outlineLevel="0" collapsed="false">
      <c r="A25" s="208" t="s">
        <v>269</v>
      </c>
      <c r="B25" s="509" t="n">
        <v>1686</v>
      </c>
      <c r="C25" s="509" t="n">
        <v>39</v>
      </c>
      <c r="D25" s="201" t="n">
        <v>2.31316725978648</v>
      </c>
      <c r="E25" s="509" t="n">
        <v>28</v>
      </c>
      <c r="F25" s="509" t="n">
        <v>11</v>
      </c>
      <c r="G25" s="509" t="n">
        <v>0</v>
      </c>
      <c r="H25" s="509" t="n">
        <v>0</v>
      </c>
      <c r="I25" s="509" t="n">
        <v>84</v>
      </c>
      <c r="J25" s="201" t="n">
        <v>4.98220640569395</v>
      </c>
      <c r="K25" s="509" t="n">
        <v>6</v>
      </c>
      <c r="L25" s="201" t="n">
        <v>0.355871886120996</v>
      </c>
      <c r="M25" s="218"/>
    </row>
    <row r="26" customFormat="false" ht="12.75" hidden="false" customHeight="false" outlineLevel="0" collapsed="false">
      <c r="A26" s="208" t="s">
        <v>270</v>
      </c>
      <c r="B26" s="509" t="n">
        <v>1218</v>
      </c>
      <c r="C26" s="509" t="n">
        <v>17</v>
      </c>
      <c r="D26" s="201" t="n">
        <v>1.39573070607553</v>
      </c>
      <c r="E26" s="509" t="n">
        <v>12</v>
      </c>
      <c r="F26" s="509" t="n">
        <v>4</v>
      </c>
      <c r="G26" s="509" t="n">
        <v>1</v>
      </c>
      <c r="H26" s="509" t="n">
        <v>0</v>
      </c>
      <c r="I26" s="509" t="n">
        <v>62</v>
      </c>
      <c r="J26" s="201" t="n">
        <v>5.09031198686371</v>
      </c>
      <c r="K26" s="509" t="n">
        <v>2</v>
      </c>
      <c r="L26" s="201" t="n">
        <v>0.164203612479475</v>
      </c>
      <c r="M26" s="218"/>
    </row>
    <row r="27" customFormat="false" ht="12.75" hidden="false" customHeight="fals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</row>
    <row r="28" customFormat="false" ht="12.75" hidden="false" customHeight="fals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</row>
    <row r="29" customFormat="false" ht="12.75" hidden="false" customHeight="false" outlineLevel="0" collapsed="false">
      <c r="A29" s="208" t="s">
        <v>499</v>
      </c>
      <c r="B29" s="509" t="n">
        <v>8957</v>
      </c>
      <c r="C29" s="509" t="n">
        <v>23</v>
      </c>
      <c r="D29" s="201" t="n">
        <v>0.256782404823043</v>
      </c>
      <c r="E29" s="509" t="n">
        <v>18</v>
      </c>
      <c r="F29" s="509" t="n">
        <v>4</v>
      </c>
      <c r="G29" s="509" t="n">
        <v>0</v>
      </c>
      <c r="H29" s="509" t="n">
        <v>1</v>
      </c>
      <c r="I29" s="509" t="n">
        <v>272</v>
      </c>
      <c r="J29" s="201" t="n">
        <v>3.03673104834208</v>
      </c>
      <c r="K29" s="509" t="n">
        <v>12</v>
      </c>
      <c r="L29" s="201" t="n">
        <v>0.133973428603327</v>
      </c>
      <c r="M29" s="218"/>
    </row>
    <row r="30" customFormat="false" ht="12.75" hidden="false" customHeight="false" outlineLevel="0" collapsed="false">
      <c r="A30" s="208" t="s">
        <v>272</v>
      </c>
      <c r="B30" s="509" t="n">
        <v>1166</v>
      </c>
      <c r="C30" s="509" t="n">
        <v>34</v>
      </c>
      <c r="D30" s="201" t="n">
        <v>2.91595197255575</v>
      </c>
      <c r="E30" s="509" t="n">
        <v>15</v>
      </c>
      <c r="F30" s="509" t="n">
        <v>12</v>
      </c>
      <c r="G30" s="509" t="n">
        <v>2</v>
      </c>
      <c r="H30" s="509" t="n">
        <v>5</v>
      </c>
      <c r="I30" s="509" t="n">
        <v>81</v>
      </c>
      <c r="J30" s="201" t="n">
        <v>6.94682675814751</v>
      </c>
      <c r="K30" s="509" t="n">
        <v>5</v>
      </c>
      <c r="L30" s="201" t="n">
        <v>0.428816466552316</v>
      </c>
      <c r="M30" s="218"/>
    </row>
    <row r="31" customFormat="false" ht="12.75" hidden="false" customHeight="false" outlineLevel="0" collapsed="false">
      <c r="A31" s="208" t="s">
        <v>273</v>
      </c>
      <c r="B31" s="509" t="n">
        <v>13333</v>
      </c>
      <c r="C31" s="509" t="n">
        <v>163</v>
      </c>
      <c r="D31" s="201" t="n">
        <v>1.22253056326408</v>
      </c>
      <c r="E31" s="509" t="n">
        <v>93</v>
      </c>
      <c r="F31" s="509" t="n">
        <v>56</v>
      </c>
      <c r="G31" s="509" t="n">
        <v>5</v>
      </c>
      <c r="H31" s="509" t="n">
        <v>9</v>
      </c>
      <c r="I31" s="509" t="n">
        <v>470</v>
      </c>
      <c r="J31" s="201" t="n">
        <v>3.52508812720318</v>
      </c>
      <c r="K31" s="509" t="n">
        <v>53</v>
      </c>
      <c r="L31" s="201" t="n">
        <v>0.397509937748444</v>
      </c>
      <c r="M31" s="218"/>
    </row>
    <row r="32" customFormat="false" ht="12.75" hidden="false" customHeight="fals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</row>
    <row r="33" customFormat="false" ht="12.75" hidden="false" customHeight="fals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</row>
    <row r="34" customFormat="false" ht="12.75" hidden="false" customHeight="false" outlineLevel="0" collapsed="false">
      <c r="A34" s="208" t="s">
        <v>271</v>
      </c>
      <c r="B34" s="509" t="n">
        <v>13622</v>
      </c>
      <c r="C34" s="509" t="n">
        <v>72</v>
      </c>
      <c r="D34" s="201" t="n">
        <v>0.528556746439583</v>
      </c>
      <c r="E34" s="509" t="n">
        <v>37</v>
      </c>
      <c r="F34" s="509" t="n">
        <v>29</v>
      </c>
      <c r="G34" s="509" t="n">
        <v>3</v>
      </c>
      <c r="H34" s="509" t="n">
        <v>3</v>
      </c>
      <c r="I34" s="509" t="n">
        <v>496</v>
      </c>
      <c r="J34" s="201" t="n">
        <v>3.64116869769491</v>
      </c>
      <c r="K34" s="509" t="n">
        <v>6</v>
      </c>
      <c r="L34" s="201" t="n">
        <v>0.0440463955366319</v>
      </c>
      <c r="M34" s="218"/>
    </row>
    <row r="35" customFormat="false" ht="12.75" hidden="false" customHeight="false" outlineLevel="0" collapsed="false">
      <c r="A35" s="208" t="s">
        <v>274</v>
      </c>
      <c r="B35" s="509" t="n">
        <v>393</v>
      </c>
      <c r="C35" s="509" t="n">
        <v>0</v>
      </c>
      <c r="D35" s="201" t="n">
        <v>0</v>
      </c>
      <c r="E35" s="509" t="n">
        <v>0</v>
      </c>
      <c r="F35" s="509" t="n">
        <v>0</v>
      </c>
      <c r="G35" s="509" t="n">
        <v>0</v>
      </c>
      <c r="H35" s="509" t="n">
        <v>0</v>
      </c>
      <c r="I35" s="509" t="n">
        <v>19</v>
      </c>
      <c r="J35" s="201" t="n">
        <v>4.83460559796438</v>
      </c>
      <c r="K35" s="509" t="n">
        <v>0</v>
      </c>
      <c r="L35" s="201" t="n">
        <v>0</v>
      </c>
      <c r="M35" s="218"/>
    </row>
    <row r="36" customFormat="false" ht="12.75" hidden="false" customHeight="false" outlineLevel="0" collapsed="false">
      <c r="A36" s="208" t="s">
        <v>275</v>
      </c>
      <c r="B36" s="509" t="n">
        <v>4723</v>
      </c>
      <c r="C36" s="509" t="n">
        <v>54</v>
      </c>
      <c r="D36" s="201" t="n">
        <v>1.14334109676053</v>
      </c>
      <c r="E36" s="509" t="n">
        <v>29</v>
      </c>
      <c r="F36" s="509" t="n">
        <v>17</v>
      </c>
      <c r="G36" s="509" t="n">
        <v>3</v>
      </c>
      <c r="H36" s="509" t="n">
        <v>5</v>
      </c>
      <c r="I36" s="509" t="n">
        <v>53</v>
      </c>
      <c r="J36" s="201" t="n">
        <v>1.12216811348719</v>
      </c>
      <c r="K36" s="509" t="n">
        <v>7</v>
      </c>
      <c r="L36" s="201" t="n">
        <v>0.148210882913402</v>
      </c>
      <c r="M36" s="218"/>
    </row>
    <row r="37" customFormat="false" ht="12.75" hidden="false" customHeight="false" outlineLevel="0" collapsed="false">
      <c r="A37" s="208" t="s">
        <v>276</v>
      </c>
      <c r="B37" s="509" t="n">
        <v>65799</v>
      </c>
      <c r="C37" s="509" t="n">
        <v>747</v>
      </c>
      <c r="D37" s="201" t="n">
        <v>1.13527561209137</v>
      </c>
      <c r="E37" s="509" t="n">
        <v>319</v>
      </c>
      <c r="F37" s="509" t="n">
        <v>336</v>
      </c>
      <c r="G37" s="509" t="n">
        <v>54</v>
      </c>
      <c r="H37" s="509" t="n">
        <v>38</v>
      </c>
      <c r="I37" s="509" t="n">
        <v>2274</v>
      </c>
      <c r="J37" s="201" t="n">
        <v>3.45597957415766</v>
      </c>
      <c r="K37" s="509" t="n">
        <v>214</v>
      </c>
      <c r="L37" s="201" t="n">
        <v>0.325232906275171</v>
      </c>
      <c r="M37" s="218"/>
    </row>
    <row r="38" customFormat="false" ht="12.75" hidden="false" customHeight="false" outlineLevel="0" collapsed="false">
      <c r="A38" s="208" t="s">
        <v>277</v>
      </c>
      <c r="B38" s="509" t="n">
        <v>3059</v>
      </c>
      <c r="C38" s="509" t="n">
        <v>27</v>
      </c>
      <c r="D38" s="201" t="n">
        <v>0.88264138607388</v>
      </c>
      <c r="E38" s="509" t="n">
        <v>11</v>
      </c>
      <c r="F38" s="509" t="n">
        <v>12</v>
      </c>
      <c r="G38" s="509" t="n">
        <v>2</v>
      </c>
      <c r="H38" s="509" t="n">
        <v>2</v>
      </c>
      <c r="I38" s="509" t="n">
        <v>70</v>
      </c>
      <c r="J38" s="201" t="n">
        <v>2.2883295194508</v>
      </c>
      <c r="K38" s="509" t="n">
        <v>19</v>
      </c>
      <c r="L38" s="201" t="n">
        <v>0.62111801242236</v>
      </c>
      <c r="M38" s="218"/>
    </row>
    <row r="39" customFormat="false" ht="12.75" hidden="false" customHeight="false" outlineLevel="0" collapsed="false">
      <c r="A39" s="208" t="s">
        <v>278</v>
      </c>
      <c r="B39" s="509" t="n">
        <v>162153</v>
      </c>
      <c r="C39" s="509" t="n">
        <v>1242</v>
      </c>
      <c r="D39" s="201" t="n">
        <v>0.765943275795083</v>
      </c>
      <c r="E39" s="509" t="n">
        <v>478</v>
      </c>
      <c r="F39" s="509" t="n">
        <v>597</v>
      </c>
      <c r="G39" s="509" t="n">
        <v>82</v>
      </c>
      <c r="H39" s="509" t="n">
        <v>85</v>
      </c>
      <c r="I39" s="509" t="n">
        <v>4488</v>
      </c>
      <c r="J39" s="201" t="n">
        <v>2.76775637823537</v>
      </c>
      <c r="K39" s="509" t="n">
        <v>590</v>
      </c>
      <c r="L39" s="201" t="n">
        <v>0.363853891078179</v>
      </c>
      <c r="M39" s="218"/>
    </row>
    <row r="40" customFormat="false" ht="12.75" hidden="false" customHeight="false" outlineLevel="0" collapsed="false">
      <c r="A40" s="208" t="s">
        <v>279</v>
      </c>
      <c r="B40" s="509" t="n">
        <v>7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28.5714285714286</v>
      </c>
      <c r="K40" s="509" t="n">
        <v>0</v>
      </c>
      <c r="L40" s="201" t="n">
        <v>0</v>
      </c>
      <c r="M40" s="218"/>
    </row>
    <row r="41" customFormat="false" ht="12.75" hidden="false" customHeight="fals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</row>
    <row r="42" customFormat="false" ht="12.75" hidden="false" customHeight="false" outlineLevel="0" collapsed="false">
      <c r="A42" s="297" t="s">
        <v>287</v>
      </c>
      <c r="B42" s="510" t="n">
        <v>400967</v>
      </c>
      <c r="C42" s="510" t="n">
        <v>3118</v>
      </c>
      <c r="D42" s="205" t="n">
        <v>0.77762010340003</v>
      </c>
      <c r="E42" s="510" t="n">
        <v>1546</v>
      </c>
      <c r="F42" s="510" t="n">
        <v>1243</v>
      </c>
      <c r="G42" s="510" t="n">
        <v>167</v>
      </c>
      <c r="H42" s="510" t="n">
        <v>162</v>
      </c>
      <c r="I42" s="510" t="n">
        <v>11796</v>
      </c>
      <c r="J42" s="205" t="n">
        <v>2.94188798579434</v>
      </c>
      <c r="K42" s="510" t="n">
        <v>1087</v>
      </c>
      <c r="L42" s="205" t="n">
        <v>0.271094628735033</v>
      </c>
      <c r="M42" s="218"/>
    </row>
    <row r="43" customFormat="false" ht="12.75" hidden="false" customHeight="false" outlineLevel="0" collapsed="false">
      <c r="A43" s="299" t="s">
        <v>281</v>
      </c>
      <c r="B43" s="509" t="n">
        <v>2971</v>
      </c>
      <c r="C43" s="509" t="n">
        <v>28</v>
      </c>
      <c r="D43" s="201" t="n">
        <v>0.942443621676203</v>
      </c>
      <c r="E43" s="509" t="n">
        <v>14</v>
      </c>
      <c r="F43" s="509" t="n">
        <v>12</v>
      </c>
      <c r="G43" s="509" t="n">
        <v>1</v>
      </c>
      <c r="H43" s="509" t="n">
        <v>1</v>
      </c>
      <c r="I43" s="509" t="n">
        <v>47</v>
      </c>
      <c r="J43" s="201" t="n">
        <v>1.58195893638506</v>
      </c>
      <c r="K43" s="509" t="n">
        <v>8</v>
      </c>
      <c r="L43" s="201" t="n">
        <v>0.269269606193201</v>
      </c>
      <c r="M43" s="218"/>
    </row>
    <row r="44" customFormat="false" ht="12.75" hidden="false" customHeight="false" outlineLevel="0" collapsed="false">
      <c r="A44" s="557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</row>
    <row r="45" customFormat="false" ht="12.75" hidden="false" customHeight="false" outlineLevel="0" collapsed="false">
      <c r="A45" s="346" t="s">
        <v>324</v>
      </c>
      <c r="B45" s="509"/>
      <c r="C45" s="509"/>
      <c r="D45" s="201"/>
      <c r="E45" s="509"/>
      <c r="F45" s="509"/>
      <c r="G45" s="509"/>
      <c r="H45" s="509"/>
      <c r="I45" s="509"/>
      <c r="J45" s="201"/>
      <c r="K45" s="509"/>
      <c r="L45" s="201"/>
      <c r="M45" s="218"/>
    </row>
    <row r="46" customFormat="false" ht="12.75" hidden="false" customHeight="false" outlineLevel="0" collapsed="false">
      <c r="A46" s="346" t="s">
        <v>500</v>
      </c>
      <c r="B46" s="509"/>
      <c r="C46" s="509"/>
      <c r="D46" s="201"/>
      <c r="E46" s="509"/>
      <c r="F46" s="509"/>
      <c r="G46" s="509"/>
      <c r="H46" s="509"/>
      <c r="I46" s="509"/>
      <c r="J46" s="201"/>
      <c r="K46" s="509"/>
      <c r="L46" s="201"/>
      <c r="M46" s="218"/>
    </row>
    <row r="47" customFormat="false" ht="15.95" hidden="false" customHeight="true" outlineLevel="0" collapsed="false">
      <c r="A47" s="218"/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</row>
    <row r="48" customFormat="false" ht="15.95" hidden="false" customHeight="true" outlineLevel="0" collapsed="false">
      <c r="A48" s="218"/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</row>
    <row r="49" customFormat="false" ht="15.95" hidden="false" customHeight="true" outlineLevel="0" collapsed="false">
      <c r="A49" s="218"/>
      <c r="B49" s="218"/>
      <c r="C49" s="218"/>
      <c r="D49" s="218"/>
      <c r="E49" s="218"/>
      <c r="F49" s="218"/>
      <c r="G49" s="218"/>
      <c r="H49" s="218"/>
      <c r="I49" s="218"/>
      <c r="J49" s="218"/>
      <c r="K49" s="218"/>
      <c r="L49" s="218"/>
      <c r="M49" s="218"/>
    </row>
    <row r="50" customFormat="false" ht="15.95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</row>
    <row r="51" customFormat="false" ht="15.95" hidden="false" customHeight="tru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</row>
    <row r="52" customFormat="false" ht="15.95" hidden="false" customHeight="tru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</row>
    <row r="53" s="556" customFormat="true" ht="15.95" hidden="false" customHeight="tru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</row>
    <row r="54" customFormat="false" ht="15.95" hidden="false" customHeight="tru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</row>
    <row r="55" customFormat="false" ht="15.95" hidden="false" customHeight="tru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</row>
    <row r="56" customFormat="false" ht="15.95" hidden="false" customHeight="tru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</row>
    <row r="57" customFormat="false" ht="15.95" hidden="false" customHeight="tru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</row>
    <row r="58" customFormat="false" ht="15.95" hidden="false" customHeight="tru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</row>
    <row r="59" customFormat="false" ht="6" hidden="false" customHeight="tru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1" width="34.99"/>
    <col collapsed="false" customWidth="true" hidden="false" outlineLevel="0" max="2" min="2" style="551" width="10.41"/>
    <col collapsed="false" customWidth="false" hidden="false" outlineLevel="0" max="3" min="3" style="551" width="10.99"/>
    <col collapsed="false" customWidth="true" hidden="false" outlineLevel="0" max="4" min="4" style="552" width="7.56"/>
    <col collapsed="false" customWidth="true" hidden="false" outlineLevel="0" max="5" min="5" style="551" width="11.56"/>
    <col collapsed="false" customWidth="false" hidden="false" outlineLevel="0" max="7" min="6" style="551" width="10.99"/>
    <col collapsed="false" customWidth="true" hidden="false" outlineLevel="0" max="8" min="8" style="551" width="11.56"/>
    <col collapsed="false" customWidth="false" hidden="false" outlineLevel="0" max="9" min="9" style="551" width="10.99"/>
    <col collapsed="false" customWidth="true" hidden="false" outlineLevel="0" max="10" min="10" style="552" width="7.56"/>
    <col collapsed="false" customWidth="true" hidden="false" outlineLevel="0" max="11" min="11" style="551" width="9.85"/>
    <col collapsed="false" customWidth="true" hidden="false" outlineLevel="0" max="12" min="12" style="552" width="7.56"/>
    <col collapsed="false" customWidth="false" hidden="false" outlineLevel="0" max="257" min="13" style="551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492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218"/>
      <c r="N2" s="218"/>
      <c r="O2" s="218"/>
    </row>
    <row r="3" customFormat="false" ht="12.75" hidden="false" customHeight="false" outlineLevel="0" collapsed="false">
      <c r="A3" s="558"/>
      <c r="B3" s="558"/>
      <c r="C3" s="558"/>
      <c r="D3" s="559"/>
      <c r="E3" s="558"/>
      <c r="F3" s="558"/>
      <c r="G3" s="558"/>
      <c r="H3" s="558"/>
      <c r="I3" s="558"/>
      <c r="J3" s="559"/>
      <c r="K3" s="558"/>
      <c r="L3" s="559"/>
      <c r="M3" s="218"/>
      <c r="N3" s="218"/>
      <c r="O3" s="218"/>
    </row>
    <row r="4" customFormat="false" ht="12.75" hidden="false" customHeight="false" outlineLevel="0" collapsed="false">
      <c r="A4" s="275" t="s">
        <v>253</v>
      </c>
      <c r="B4" s="532"/>
      <c r="C4" s="503" t="s">
        <v>493</v>
      </c>
      <c r="D4" s="503"/>
      <c r="E4" s="503"/>
      <c r="F4" s="503"/>
      <c r="G4" s="503"/>
      <c r="H4" s="503"/>
      <c r="I4" s="503"/>
      <c r="J4" s="503"/>
      <c r="K4" s="503"/>
      <c r="L4" s="503"/>
      <c r="M4" s="218"/>
      <c r="N4" s="218"/>
      <c r="O4" s="218"/>
    </row>
    <row r="5" customFormat="false" ht="12.75" hidden="false" customHeight="true" outlineLevel="0" collapsed="false">
      <c r="A5" s="275"/>
      <c r="B5" s="532"/>
      <c r="C5" s="266" t="s">
        <v>424</v>
      </c>
      <c r="D5" s="266"/>
      <c r="E5" s="266"/>
      <c r="F5" s="266"/>
      <c r="G5" s="266"/>
      <c r="H5" s="266"/>
      <c r="I5" s="337" t="s">
        <v>494</v>
      </c>
      <c r="J5" s="337"/>
      <c r="K5" s="553" t="s">
        <v>495</v>
      </c>
      <c r="L5" s="553"/>
      <c r="M5" s="218"/>
      <c r="N5" s="218"/>
      <c r="O5" s="218"/>
    </row>
    <row r="6" customFormat="false" ht="12.75" hidden="false" customHeight="false" outlineLevel="0" collapsed="false">
      <c r="A6" s="275"/>
      <c r="B6" s="337" t="s">
        <v>25</v>
      </c>
      <c r="C6" s="269" t="s">
        <v>316</v>
      </c>
      <c r="D6" s="269"/>
      <c r="E6" s="266" t="s">
        <v>426</v>
      </c>
      <c r="F6" s="266"/>
      <c r="G6" s="266"/>
      <c r="H6" s="266"/>
      <c r="I6" s="337" t="s">
        <v>496</v>
      </c>
      <c r="J6" s="337"/>
      <c r="K6" s="553"/>
      <c r="L6" s="553"/>
      <c r="M6" s="218"/>
      <c r="N6" s="218"/>
      <c r="O6" s="218"/>
    </row>
    <row r="7" customFormat="false" ht="12.75" hidden="false" customHeight="false" outlineLevel="0" collapsed="false">
      <c r="A7" s="275"/>
      <c r="B7" s="532"/>
      <c r="C7" s="269"/>
      <c r="D7" s="269"/>
      <c r="E7" s="531"/>
      <c r="F7" s="337" t="s">
        <v>429</v>
      </c>
      <c r="G7" s="337" t="s">
        <v>430</v>
      </c>
      <c r="H7" s="337" t="s">
        <v>431</v>
      </c>
      <c r="I7" s="337" t="s">
        <v>497</v>
      </c>
      <c r="J7" s="337"/>
      <c r="K7" s="553"/>
      <c r="L7" s="553"/>
      <c r="M7" s="218"/>
      <c r="N7" s="218"/>
      <c r="O7" s="218"/>
    </row>
    <row r="8" customFormat="false" ht="12.95" hidden="false" customHeight="true" outlineLevel="0" collapsed="false">
      <c r="A8" s="275"/>
      <c r="B8" s="358"/>
      <c r="C8" s="269"/>
      <c r="D8" s="269"/>
      <c r="E8" s="266" t="s">
        <v>428</v>
      </c>
      <c r="F8" s="266" t="s">
        <v>433</v>
      </c>
      <c r="G8" s="266" t="s">
        <v>434</v>
      </c>
      <c r="H8" s="266" t="s">
        <v>435</v>
      </c>
      <c r="I8" s="266" t="s">
        <v>436</v>
      </c>
      <c r="J8" s="266"/>
      <c r="K8" s="553"/>
      <c r="L8" s="553"/>
      <c r="M8" s="218"/>
      <c r="N8" s="218"/>
      <c r="O8" s="218"/>
    </row>
    <row r="9" customFormat="false" ht="12.95" hidden="false" customHeight="true" outlineLevel="0" collapsed="false">
      <c r="A9" s="275"/>
      <c r="B9" s="266" t="s">
        <v>199</v>
      </c>
      <c r="C9" s="266"/>
      <c r="D9" s="195" t="s">
        <v>200</v>
      </c>
      <c r="E9" s="266" t="s">
        <v>199</v>
      </c>
      <c r="F9" s="266"/>
      <c r="G9" s="266"/>
      <c r="H9" s="266"/>
      <c r="I9" s="266"/>
      <c r="J9" s="195" t="s">
        <v>200</v>
      </c>
      <c r="K9" s="266" t="s">
        <v>199</v>
      </c>
      <c r="L9" s="359" t="s">
        <v>200</v>
      </c>
      <c r="M9" s="218"/>
      <c r="N9" s="218"/>
      <c r="O9" s="218"/>
    </row>
    <row r="10" customFormat="false" ht="12.75" hidden="false" customHeight="false" outlineLevel="0" collapsed="false">
      <c r="A10" s="560"/>
      <c r="B10" s="292"/>
      <c r="C10" s="292"/>
      <c r="D10" s="247"/>
      <c r="E10" s="292"/>
      <c r="F10" s="292"/>
      <c r="G10" s="292"/>
      <c r="H10" s="292"/>
      <c r="I10" s="292"/>
      <c r="J10" s="247"/>
      <c r="K10" s="561"/>
      <c r="L10" s="247"/>
      <c r="M10" s="218"/>
      <c r="N10" s="218"/>
      <c r="O10" s="218"/>
    </row>
    <row r="11" customFormat="false" ht="12.95" hidden="false" customHeight="true" outlineLevel="0" collapsed="false">
      <c r="A11" s="421" t="s">
        <v>25</v>
      </c>
      <c r="B11" s="421"/>
      <c r="C11" s="421"/>
      <c r="D11" s="421"/>
      <c r="E11" s="421"/>
      <c r="F11" s="421"/>
      <c r="G11" s="421"/>
      <c r="H11" s="421"/>
      <c r="I11" s="421"/>
      <c r="J11" s="421"/>
      <c r="K11" s="421"/>
      <c r="L11" s="421"/>
      <c r="M11" s="218"/>
      <c r="N11" s="218"/>
      <c r="O11" s="218"/>
    </row>
    <row r="12" customFormat="false" ht="12.75" hidden="false" customHeight="false" outlineLevel="0" collapsed="false">
      <c r="A12" s="258"/>
      <c r="B12" s="258"/>
      <c r="C12" s="258"/>
      <c r="D12" s="200"/>
      <c r="E12" s="258"/>
      <c r="F12" s="258"/>
      <c r="G12" s="258"/>
      <c r="H12" s="258"/>
      <c r="I12" s="258"/>
      <c r="J12" s="200"/>
      <c r="K12" s="509"/>
      <c r="L12" s="562"/>
      <c r="M12" s="218"/>
      <c r="N12" s="218"/>
      <c r="O12" s="218"/>
    </row>
    <row r="13" customFormat="false" ht="20.1" hidden="false" customHeight="true" outlineLevel="0" collapsed="false">
      <c r="A13" s="208" t="s">
        <v>335</v>
      </c>
      <c r="B13" s="509" t="n">
        <v>544</v>
      </c>
      <c r="C13" s="509" t="n">
        <v>4</v>
      </c>
      <c r="D13" s="201" t="n">
        <v>0.735294117647059</v>
      </c>
      <c r="E13" s="509" t="n">
        <v>4</v>
      </c>
      <c r="F13" s="509" t="n">
        <v>0</v>
      </c>
      <c r="G13" s="509" t="n">
        <v>0</v>
      </c>
      <c r="H13" s="509" t="n">
        <v>0</v>
      </c>
      <c r="I13" s="509" t="n">
        <v>2</v>
      </c>
      <c r="J13" s="201" t="n">
        <v>0.367647058823529</v>
      </c>
      <c r="K13" s="509" t="n">
        <v>3</v>
      </c>
      <c r="L13" s="201" t="n">
        <v>0.551470588235294</v>
      </c>
      <c r="M13" s="218"/>
      <c r="N13" s="218"/>
      <c r="O13" s="218"/>
      <c r="P13" s="218"/>
      <c r="Q13" s="218"/>
      <c r="R13" s="218"/>
    </row>
    <row r="14" customFormat="false" ht="20.1" hidden="false" customHeight="true" outlineLevel="0" collapsed="false">
      <c r="A14" s="208" t="s">
        <v>260</v>
      </c>
      <c r="B14" s="509" t="n">
        <v>830</v>
      </c>
      <c r="C14" s="509" t="n">
        <v>0</v>
      </c>
      <c r="D14" s="201" t="n">
        <v>0</v>
      </c>
      <c r="E14" s="509" t="n">
        <v>0</v>
      </c>
      <c r="F14" s="509" t="n">
        <v>0</v>
      </c>
      <c r="G14" s="509" t="n">
        <v>0</v>
      </c>
      <c r="H14" s="509" t="n">
        <v>0</v>
      </c>
      <c r="I14" s="509" t="n">
        <v>12</v>
      </c>
      <c r="J14" s="201" t="n">
        <v>1.44578313253012</v>
      </c>
      <c r="K14" s="509" t="n">
        <v>1</v>
      </c>
      <c r="L14" s="201" t="n">
        <v>0.120481927710843</v>
      </c>
      <c r="M14" s="218"/>
      <c r="N14" s="218"/>
      <c r="O14" s="218"/>
      <c r="P14" s="218"/>
      <c r="Q14" s="218"/>
      <c r="R14" s="218"/>
    </row>
    <row r="15" customFormat="false" ht="15.95" hidden="false" customHeight="true" outlineLevel="0" collapsed="false">
      <c r="A15" s="208" t="s">
        <v>261</v>
      </c>
      <c r="B15" s="509" t="n">
        <v>483</v>
      </c>
      <c r="C15" s="509" t="n">
        <v>0</v>
      </c>
      <c r="D15" s="201" t="n">
        <v>0</v>
      </c>
      <c r="E15" s="509" t="n">
        <v>0</v>
      </c>
      <c r="F15" s="509" t="n">
        <v>0</v>
      </c>
      <c r="G15" s="509" t="n">
        <v>0</v>
      </c>
      <c r="H15" s="509" t="n">
        <v>0</v>
      </c>
      <c r="I15" s="509" t="n">
        <v>11</v>
      </c>
      <c r="J15" s="201" t="n">
        <v>2.27743271221532</v>
      </c>
      <c r="K15" s="509" t="n">
        <v>2</v>
      </c>
      <c r="L15" s="201" t="n">
        <v>0.41407867494824</v>
      </c>
      <c r="M15" s="218"/>
      <c r="N15" s="218"/>
      <c r="O15" s="218"/>
    </row>
    <row r="16" customFormat="false" ht="15.95" hidden="false" customHeight="true" outlineLevel="0" collapsed="false">
      <c r="A16" s="208" t="s">
        <v>262</v>
      </c>
      <c r="B16" s="509" t="n">
        <v>13589</v>
      </c>
      <c r="C16" s="509" t="n">
        <v>65</v>
      </c>
      <c r="D16" s="201" t="n">
        <v>0.478328059459857</v>
      </c>
      <c r="E16" s="509" t="n">
        <v>48</v>
      </c>
      <c r="F16" s="509" t="n">
        <v>16</v>
      </c>
      <c r="G16" s="509" t="n">
        <v>1</v>
      </c>
      <c r="H16" s="509" t="n">
        <v>0</v>
      </c>
      <c r="I16" s="509" t="n">
        <v>525</v>
      </c>
      <c r="J16" s="201" t="n">
        <v>3.86341894179115</v>
      </c>
      <c r="K16" s="509" t="n">
        <v>42</v>
      </c>
      <c r="L16" s="201" t="n">
        <v>0.309073515343292</v>
      </c>
      <c r="M16" s="218"/>
      <c r="N16" s="218"/>
      <c r="O16" s="218"/>
    </row>
    <row r="17" customFormat="false" ht="15.95" hidden="false" customHeight="true" outlineLevel="0" collapsed="false">
      <c r="A17" s="208" t="s">
        <v>319</v>
      </c>
      <c r="B17" s="509" t="n">
        <v>140663</v>
      </c>
      <c r="C17" s="509" t="n">
        <v>533</v>
      </c>
      <c r="D17" s="201" t="n">
        <v>0.378919829663806</v>
      </c>
      <c r="E17" s="509" t="n">
        <v>370</v>
      </c>
      <c r="F17" s="509" t="n">
        <v>137</v>
      </c>
      <c r="G17" s="509" t="n">
        <v>13</v>
      </c>
      <c r="H17" s="509" t="n">
        <v>13</v>
      </c>
      <c r="I17" s="509" t="n">
        <v>2944</v>
      </c>
      <c r="J17" s="201" t="n">
        <v>2.09294555071341</v>
      </c>
      <c r="K17" s="509" t="n">
        <v>131</v>
      </c>
      <c r="L17" s="201" t="n">
        <v>0.0931303896547066</v>
      </c>
      <c r="M17" s="218"/>
      <c r="N17" s="218"/>
      <c r="O17" s="218"/>
    </row>
    <row r="18" customFormat="false" ht="15.95" hidden="false" customHeight="true" outlineLevel="0" collapsed="false">
      <c r="A18" s="422" t="s">
        <v>264</v>
      </c>
      <c r="B18" s="509"/>
      <c r="C18" s="258"/>
      <c r="D18" s="201"/>
      <c r="E18" s="258"/>
      <c r="F18" s="258"/>
      <c r="G18" s="258"/>
      <c r="H18" s="258"/>
      <c r="I18" s="258"/>
      <c r="J18" s="201"/>
      <c r="K18" s="509"/>
      <c r="L18" s="201"/>
      <c r="M18" s="218"/>
      <c r="N18" s="218"/>
      <c r="O18" s="218"/>
    </row>
    <row r="19" customFormat="false" ht="15.95" hidden="false" customHeight="true" outlineLevel="0" collapsed="false">
      <c r="A19" s="422" t="s">
        <v>265</v>
      </c>
      <c r="B19" s="509"/>
      <c r="C19" s="258"/>
      <c r="D19" s="201"/>
      <c r="E19" s="258"/>
      <c r="F19" s="258"/>
      <c r="G19" s="258"/>
      <c r="H19" s="258"/>
      <c r="I19" s="258"/>
      <c r="J19" s="201"/>
      <c r="K19" s="509"/>
      <c r="L19" s="201"/>
      <c r="M19" s="218"/>
      <c r="N19" s="218"/>
      <c r="O19" s="218"/>
    </row>
    <row r="20" customFormat="false" ht="15.95" hidden="false" customHeight="true" outlineLevel="0" collapsed="false">
      <c r="A20" s="208" t="s">
        <v>336</v>
      </c>
      <c r="B20" s="509" t="n">
        <v>12014</v>
      </c>
      <c r="C20" s="509" t="n">
        <v>161</v>
      </c>
      <c r="D20" s="201" t="n">
        <v>1.34010321291826</v>
      </c>
      <c r="E20" s="509" t="n">
        <v>102</v>
      </c>
      <c r="F20" s="509" t="n">
        <v>53</v>
      </c>
      <c r="G20" s="509" t="n">
        <v>6</v>
      </c>
      <c r="H20" s="509" t="n">
        <v>0</v>
      </c>
      <c r="I20" s="509" t="n">
        <v>457</v>
      </c>
      <c r="J20" s="201" t="n">
        <v>3.80389545530215</v>
      </c>
      <c r="K20" s="509" t="n">
        <v>39</v>
      </c>
      <c r="L20" s="201" t="n">
        <v>0.324621275178958</v>
      </c>
      <c r="M20" s="218"/>
      <c r="N20" s="218"/>
      <c r="O20" s="218"/>
    </row>
    <row r="21" customFormat="false" ht="12" hidden="false" customHeight="true" outlineLevel="0" collapsed="false">
      <c r="A21" s="422" t="s">
        <v>267</v>
      </c>
      <c r="B21" s="509"/>
      <c r="C21" s="258"/>
      <c r="D21" s="201"/>
      <c r="E21" s="258"/>
      <c r="F21" s="258"/>
      <c r="G21" s="258"/>
      <c r="H21" s="258"/>
      <c r="I21" s="258"/>
      <c r="J21" s="201"/>
      <c r="K21" s="509"/>
      <c r="L21" s="201"/>
      <c r="M21" s="218"/>
      <c r="N21" s="218"/>
      <c r="O21" s="218"/>
    </row>
    <row r="22" customFormat="false" ht="12" hidden="false" customHeight="true" outlineLevel="0" collapsed="false">
      <c r="A22" s="422" t="s">
        <v>265</v>
      </c>
      <c r="B22" s="509"/>
      <c r="C22" s="258"/>
      <c r="D22" s="201"/>
      <c r="E22" s="258"/>
      <c r="F22" s="258"/>
      <c r="G22" s="258"/>
      <c r="H22" s="258"/>
      <c r="I22" s="258"/>
      <c r="J22" s="201"/>
      <c r="K22" s="509"/>
      <c r="L22" s="201"/>
      <c r="M22" s="218"/>
      <c r="N22" s="218"/>
      <c r="O22" s="218"/>
    </row>
    <row r="23" customFormat="false" ht="15.95" hidden="false" customHeight="true" outlineLevel="0" collapsed="false">
      <c r="A23" s="208" t="s">
        <v>336</v>
      </c>
      <c r="B23" s="509" t="n">
        <v>4583</v>
      </c>
      <c r="C23" s="509" t="n">
        <v>28</v>
      </c>
      <c r="D23" s="201" t="n">
        <v>0.610953523892647</v>
      </c>
      <c r="E23" s="509" t="n">
        <v>22</v>
      </c>
      <c r="F23" s="509" t="n">
        <v>5</v>
      </c>
      <c r="G23" s="509" t="n">
        <v>0</v>
      </c>
      <c r="H23" s="509" t="n">
        <v>1</v>
      </c>
      <c r="I23" s="509" t="n">
        <v>134</v>
      </c>
      <c r="J23" s="201" t="n">
        <v>2.92384900720052</v>
      </c>
      <c r="K23" s="509" t="n">
        <v>7</v>
      </c>
      <c r="L23" s="201" t="n">
        <v>0.152738380973162</v>
      </c>
      <c r="M23" s="218"/>
      <c r="N23" s="218"/>
      <c r="O23" s="218"/>
    </row>
    <row r="24" customFormat="false" ht="12" hidden="false" customHeight="true" outlineLevel="0" collapsed="false">
      <c r="A24" s="208" t="s">
        <v>268</v>
      </c>
      <c r="B24" s="509" t="n">
        <v>515</v>
      </c>
      <c r="C24" s="509" t="n">
        <v>3</v>
      </c>
      <c r="D24" s="201" t="n">
        <v>0.58252427184466</v>
      </c>
      <c r="E24" s="509" t="n">
        <v>2</v>
      </c>
      <c r="F24" s="509" t="n">
        <v>0</v>
      </c>
      <c r="G24" s="509" t="n">
        <v>0</v>
      </c>
      <c r="H24" s="509" t="n">
        <v>1</v>
      </c>
      <c r="I24" s="509" t="n">
        <v>21</v>
      </c>
      <c r="J24" s="201" t="n">
        <v>4.07766990291262</v>
      </c>
      <c r="K24" s="509" t="n">
        <v>1</v>
      </c>
      <c r="L24" s="201" t="n">
        <v>0.194174757281553</v>
      </c>
      <c r="M24" s="218"/>
      <c r="N24" s="218"/>
      <c r="O24" s="218"/>
    </row>
    <row r="25" customFormat="false" ht="12" hidden="false" customHeight="true" outlineLevel="0" collapsed="false">
      <c r="A25" s="208" t="s">
        <v>269</v>
      </c>
      <c r="B25" s="509" t="n">
        <v>3490</v>
      </c>
      <c r="C25" s="509" t="n">
        <v>41</v>
      </c>
      <c r="D25" s="201" t="n">
        <v>1.17478510028653</v>
      </c>
      <c r="E25" s="509" t="n">
        <v>29</v>
      </c>
      <c r="F25" s="509" t="n">
        <v>12</v>
      </c>
      <c r="G25" s="509" t="n">
        <v>0</v>
      </c>
      <c r="H25" s="509" t="n">
        <v>0</v>
      </c>
      <c r="I25" s="509" t="n">
        <v>110</v>
      </c>
      <c r="J25" s="201" t="n">
        <v>3.15186246418338</v>
      </c>
      <c r="K25" s="509" t="n">
        <v>12</v>
      </c>
      <c r="L25" s="201" t="n">
        <v>0.343839541547278</v>
      </c>
      <c r="M25" s="218"/>
      <c r="N25" s="218"/>
      <c r="O25" s="218"/>
    </row>
    <row r="26" customFormat="false" ht="15.95" hidden="false" customHeight="true" outlineLevel="0" collapsed="false">
      <c r="A26" s="208" t="s">
        <v>270</v>
      </c>
      <c r="B26" s="509" t="n">
        <v>3266</v>
      </c>
      <c r="C26" s="509" t="n">
        <v>23</v>
      </c>
      <c r="D26" s="201" t="n">
        <v>0.704225352112676</v>
      </c>
      <c r="E26" s="509" t="n">
        <v>14</v>
      </c>
      <c r="F26" s="509" t="n">
        <v>6</v>
      </c>
      <c r="G26" s="509" t="n">
        <v>2</v>
      </c>
      <c r="H26" s="509" t="n">
        <v>1</v>
      </c>
      <c r="I26" s="509" t="n">
        <v>112</v>
      </c>
      <c r="J26" s="201" t="n">
        <v>3.42927127985303</v>
      </c>
      <c r="K26" s="509" t="n">
        <v>4</v>
      </c>
      <c r="L26" s="201" t="n">
        <v>0.122473974280465</v>
      </c>
      <c r="M26" s="218"/>
      <c r="N26" s="218"/>
      <c r="O26" s="218"/>
    </row>
    <row r="27" customFormat="false" ht="15.95" hidden="false" customHeight="true" outlineLevel="0" collapsed="false">
      <c r="A27" s="422" t="s">
        <v>337</v>
      </c>
      <c r="B27" s="509"/>
      <c r="C27" s="258"/>
      <c r="D27" s="201"/>
      <c r="E27" s="258"/>
      <c r="F27" s="258"/>
      <c r="G27" s="258"/>
      <c r="H27" s="258"/>
      <c r="I27" s="258"/>
      <c r="J27" s="201"/>
      <c r="K27" s="509"/>
      <c r="L27" s="201"/>
      <c r="M27" s="218"/>
      <c r="N27" s="218"/>
      <c r="O27" s="218"/>
    </row>
    <row r="28" customFormat="false" ht="15.95" hidden="false" customHeight="true" outlineLevel="0" collapsed="false">
      <c r="A28" s="422" t="s">
        <v>498</v>
      </c>
      <c r="B28" s="509"/>
      <c r="C28" s="258"/>
      <c r="D28" s="201"/>
      <c r="E28" s="258"/>
      <c r="F28" s="258"/>
      <c r="G28" s="258"/>
      <c r="H28" s="258"/>
      <c r="I28" s="258"/>
      <c r="J28" s="201"/>
      <c r="K28" s="509"/>
      <c r="L28" s="201"/>
      <c r="M28" s="218"/>
      <c r="N28" s="218"/>
      <c r="O28" s="218"/>
    </row>
    <row r="29" customFormat="false" ht="15.95" hidden="false" customHeight="true" outlineLevel="0" collapsed="false">
      <c r="A29" s="208" t="s">
        <v>499</v>
      </c>
      <c r="B29" s="509" t="n">
        <v>26700</v>
      </c>
      <c r="C29" s="509" t="n">
        <v>41</v>
      </c>
      <c r="D29" s="201" t="n">
        <v>0.153558052434457</v>
      </c>
      <c r="E29" s="509" t="n">
        <v>25</v>
      </c>
      <c r="F29" s="509" t="n">
        <v>14</v>
      </c>
      <c r="G29" s="509" t="n">
        <v>0</v>
      </c>
      <c r="H29" s="509" t="n">
        <v>2</v>
      </c>
      <c r="I29" s="509" t="n">
        <v>558</v>
      </c>
      <c r="J29" s="201" t="n">
        <v>2.08988764044944</v>
      </c>
      <c r="K29" s="509" t="n">
        <v>26</v>
      </c>
      <c r="L29" s="201" t="n">
        <v>0.0973782771535581</v>
      </c>
      <c r="M29" s="218"/>
      <c r="N29" s="218"/>
      <c r="O29" s="218"/>
    </row>
    <row r="30" customFormat="false" ht="12" hidden="false" customHeight="true" outlineLevel="0" collapsed="false">
      <c r="A30" s="208" t="s">
        <v>272</v>
      </c>
      <c r="B30" s="509" t="n">
        <v>2076</v>
      </c>
      <c r="C30" s="509" t="n">
        <v>36</v>
      </c>
      <c r="D30" s="201" t="n">
        <v>1.73410404624277</v>
      </c>
      <c r="E30" s="509" t="n">
        <v>16</v>
      </c>
      <c r="F30" s="509" t="n">
        <v>12</v>
      </c>
      <c r="G30" s="509" t="n">
        <v>2</v>
      </c>
      <c r="H30" s="509" t="n">
        <v>6</v>
      </c>
      <c r="I30" s="509" t="n">
        <v>109</v>
      </c>
      <c r="J30" s="201" t="n">
        <v>5.2504816955684</v>
      </c>
      <c r="K30" s="509" t="n">
        <v>9</v>
      </c>
      <c r="L30" s="201" t="n">
        <v>0.433526011560694</v>
      </c>
      <c r="M30" s="218"/>
      <c r="N30" s="218"/>
      <c r="O30" s="218"/>
    </row>
    <row r="31" customFormat="false" ht="12" hidden="false" customHeight="true" outlineLevel="0" collapsed="false">
      <c r="A31" s="208" t="s">
        <v>273</v>
      </c>
      <c r="B31" s="509" t="n">
        <v>30709</v>
      </c>
      <c r="C31" s="509" t="n">
        <v>202</v>
      </c>
      <c r="D31" s="201" t="n">
        <v>0.657787619264711</v>
      </c>
      <c r="E31" s="509" t="n">
        <v>112</v>
      </c>
      <c r="F31" s="509" t="n">
        <v>73</v>
      </c>
      <c r="G31" s="509" t="n">
        <v>7</v>
      </c>
      <c r="H31" s="509" t="n">
        <v>10</v>
      </c>
      <c r="I31" s="509" t="n">
        <v>661</v>
      </c>
      <c r="J31" s="201" t="n">
        <v>2.15246344719789</v>
      </c>
      <c r="K31" s="509" t="n">
        <v>79</v>
      </c>
      <c r="L31" s="201" t="n">
        <v>0.257253573870852</v>
      </c>
      <c r="M31" s="218"/>
      <c r="N31" s="218"/>
      <c r="O31" s="218"/>
    </row>
    <row r="32" customFormat="false" ht="15.95" hidden="false" customHeight="true" outlineLevel="0" collapsed="false">
      <c r="A32" s="422" t="s">
        <v>264</v>
      </c>
      <c r="B32" s="509"/>
      <c r="C32" s="258"/>
      <c r="D32" s="201"/>
      <c r="E32" s="258"/>
      <c r="F32" s="258"/>
      <c r="G32" s="258"/>
      <c r="H32" s="258"/>
      <c r="I32" s="258"/>
      <c r="J32" s="201"/>
      <c r="K32" s="509"/>
      <c r="L32" s="201"/>
      <c r="M32" s="218"/>
      <c r="N32" s="218"/>
      <c r="O32" s="218"/>
    </row>
    <row r="33" customFormat="false" ht="15.95" hidden="false" customHeight="true" outlineLevel="0" collapsed="false">
      <c r="A33" s="422" t="s">
        <v>265</v>
      </c>
      <c r="B33" s="509"/>
      <c r="C33" s="258"/>
      <c r="D33" s="201"/>
      <c r="E33" s="258"/>
      <c r="F33" s="258"/>
      <c r="G33" s="258"/>
      <c r="H33" s="258"/>
      <c r="I33" s="258"/>
      <c r="J33" s="201"/>
      <c r="K33" s="509"/>
      <c r="L33" s="201"/>
      <c r="M33" s="218"/>
      <c r="N33" s="218"/>
      <c r="O33" s="218"/>
    </row>
    <row r="34" customFormat="false" ht="15.95" hidden="false" customHeight="true" outlineLevel="0" collapsed="false">
      <c r="A34" s="208" t="s">
        <v>271</v>
      </c>
      <c r="B34" s="509" t="n">
        <v>31720</v>
      </c>
      <c r="C34" s="509" t="n">
        <v>214</v>
      </c>
      <c r="D34" s="201" t="n">
        <v>0.674653215636822</v>
      </c>
      <c r="E34" s="509" t="n">
        <v>80</v>
      </c>
      <c r="F34" s="509" t="n">
        <v>121</v>
      </c>
      <c r="G34" s="509" t="n">
        <v>9</v>
      </c>
      <c r="H34" s="509" t="n">
        <v>4</v>
      </c>
      <c r="I34" s="509" t="n">
        <v>1168</v>
      </c>
      <c r="J34" s="201" t="n">
        <v>3.68221941992434</v>
      </c>
      <c r="K34" s="509" t="n">
        <v>20</v>
      </c>
      <c r="L34" s="201" t="n">
        <v>0.0630517023959647</v>
      </c>
      <c r="M34" s="218"/>
      <c r="N34" s="218"/>
      <c r="O34" s="218"/>
    </row>
    <row r="35" customFormat="false" ht="12" hidden="false" customHeight="true" outlineLevel="0" collapsed="false">
      <c r="A35" s="208" t="s">
        <v>274</v>
      </c>
      <c r="B35" s="509" t="n">
        <v>846</v>
      </c>
      <c r="C35" s="509" t="n">
        <v>2</v>
      </c>
      <c r="D35" s="201" t="n">
        <v>0.236406619385343</v>
      </c>
      <c r="E35" s="509" t="n">
        <v>1</v>
      </c>
      <c r="F35" s="509" t="n">
        <v>1</v>
      </c>
      <c r="G35" s="509" t="n">
        <v>0</v>
      </c>
      <c r="H35" s="509" t="n">
        <v>0</v>
      </c>
      <c r="I35" s="509" t="n">
        <v>67</v>
      </c>
      <c r="J35" s="201" t="n">
        <v>7.91962174940898</v>
      </c>
      <c r="K35" s="509" t="n">
        <v>2</v>
      </c>
      <c r="L35" s="201" t="n">
        <v>0.236406619385343</v>
      </c>
      <c r="M35" s="218"/>
      <c r="N35" s="218"/>
      <c r="O35" s="218"/>
    </row>
    <row r="36" customFormat="false" ht="12" hidden="false" customHeight="true" outlineLevel="0" collapsed="false">
      <c r="A36" s="208" t="s">
        <v>275</v>
      </c>
      <c r="B36" s="509" t="n">
        <v>6193</v>
      </c>
      <c r="C36" s="509" t="n">
        <v>59</v>
      </c>
      <c r="D36" s="201" t="n">
        <v>0.952688519295979</v>
      </c>
      <c r="E36" s="509" t="n">
        <v>31</v>
      </c>
      <c r="F36" s="509" t="n">
        <v>19</v>
      </c>
      <c r="G36" s="509" t="n">
        <v>4</v>
      </c>
      <c r="H36" s="509" t="n">
        <v>5</v>
      </c>
      <c r="I36" s="509" t="n">
        <v>76</v>
      </c>
      <c r="J36" s="201" t="n">
        <v>1.22719199095753</v>
      </c>
      <c r="K36" s="509" t="n">
        <v>7</v>
      </c>
      <c r="L36" s="201" t="n">
        <v>0.113030841272404</v>
      </c>
      <c r="M36" s="218"/>
      <c r="N36" s="218"/>
      <c r="O36" s="218"/>
    </row>
    <row r="37" customFormat="false" ht="15.95" hidden="false" customHeight="true" outlineLevel="0" collapsed="false">
      <c r="A37" s="208" t="s">
        <v>276</v>
      </c>
      <c r="B37" s="509" t="n">
        <v>151803</v>
      </c>
      <c r="C37" s="509" t="n">
        <v>1187</v>
      </c>
      <c r="D37" s="201" t="n">
        <v>0.781934480873237</v>
      </c>
      <c r="E37" s="509" t="n">
        <v>429</v>
      </c>
      <c r="F37" s="509" t="n">
        <v>624</v>
      </c>
      <c r="G37" s="509" t="n">
        <v>85</v>
      </c>
      <c r="H37" s="509" t="n">
        <v>49</v>
      </c>
      <c r="I37" s="509" t="n">
        <v>4749</v>
      </c>
      <c r="J37" s="201" t="n">
        <v>3.12839667200253</v>
      </c>
      <c r="K37" s="509" t="n">
        <v>418</v>
      </c>
      <c r="L37" s="201" t="n">
        <v>0.275356877005066</v>
      </c>
      <c r="M37" s="218"/>
      <c r="N37" s="218"/>
      <c r="O37" s="218"/>
    </row>
    <row r="38" customFormat="false" ht="15.95" hidden="false" customHeight="true" outlineLevel="0" collapsed="false">
      <c r="A38" s="208" t="s">
        <v>277</v>
      </c>
      <c r="B38" s="509" t="n">
        <v>5109</v>
      </c>
      <c r="C38" s="509" t="n">
        <v>34</v>
      </c>
      <c r="D38" s="201" t="n">
        <v>0.665492268545704</v>
      </c>
      <c r="E38" s="509" t="n">
        <v>13</v>
      </c>
      <c r="F38" s="509" t="n">
        <v>16</v>
      </c>
      <c r="G38" s="509" t="n">
        <v>2</v>
      </c>
      <c r="H38" s="509" t="n">
        <v>3</v>
      </c>
      <c r="I38" s="509" t="n">
        <v>126</v>
      </c>
      <c r="J38" s="201" t="n">
        <v>2.46623605402231</v>
      </c>
      <c r="K38" s="509" t="n">
        <v>27</v>
      </c>
      <c r="L38" s="201" t="n">
        <v>0.528479154433353</v>
      </c>
      <c r="M38" s="218"/>
      <c r="N38" s="218"/>
      <c r="O38" s="218"/>
    </row>
    <row r="39" customFormat="false" ht="15.95" hidden="false" customHeight="true" outlineLevel="0" collapsed="false">
      <c r="A39" s="208" t="s">
        <v>278</v>
      </c>
      <c r="B39" s="509" t="n">
        <v>287554</v>
      </c>
      <c r="C39" s="509" t="n">
        <v>1675</v>
      </c>
      <c r="D39" s="201" t="n">
        <v>0.582499287090425</v>
      </c>
      <c r="E39" s="509" t="n">
        <v>559</v>
      </c>
      <c r="F39" s="509" t="n">
        <v>919</v>
      </c>
      <c r="G39" s="509" t="n">
        <v>105</v>
      </c>
      <c r="H39" s="509" t="n">
        <v>92</v>
      </c>
      <c r="I39" s="509" t="n">
        <v>6991</v>
      </c>
      <c r="J39" s="201" t="n">
        <v>2.43119553196965</v>
      </c>
      <c r="K39" s="509" t="n">
        <v>915</v>
      </c>
      <c r="L39" s="201" t="n">
        <v>0.318201103097157</v>
      </c>
      <c r="M39" s="218"/>
      <c r="N39" s="218"/>
      <c r="O39" s="218"/>
    </row>
    <row r="40" customFormat="false" ht="15.95" hidden="false" customHeight="true" outlineLevel="0" collapsed="false">
      <c r="A40" s="208" t="s">
        <v>279</v>
      </c>
      <c r="B40" s="509" t="n">
        <v>12</v>
      </c>
      <c r="C40" s="509" t="n">
        <v>0</v>
      </c>
      <c r="D40" s="201" t="n">
        <v>0</v>
      </c>
      <c r="E40" s="509" t="n">
        <v>0</v>
      </c>
      <c r="F40" s="509" t="n">
        <v>0</v>
      </c>
      <c r="G40" s="509" t="n">
        <v>0</v>
      </c>
      <c r="H40" s="509" t="n">
        <v>0</v>
      </c>
      <c r="I40" s="509" t="n">
        <v>2</v>
      </c>
      <c r="J40" s="201" t="n">
        <v>16.6666666666667</v>
      </c>
      <c r="K40" s="509" t="n">
        <v>0</v>
      </c>
      <c r="L40" s="201" t="n">
        <v>0</v>
      </c>
      <c r="M40" s="218"/>
      <c r="N40" s="218"/>
      <c r="O40" s="218"/>
    </row>
    <row r="41" customFormat="false" ht="15.95" hidden="false" customHeight="true" outlineLevel="0" collapsed="false">
      <c r="A41" s="330"/>
      <c r="B41" s="509"/>
      <c r="C41" s="509"/>
      <c r="D41" s="201"/>
      <c r="E41" s="509"/>
      <c r="F41" s="509"/>
      <c r="G41" s="509"/>
      <c r="H41" s="509"/>
      <c r="I41" s="509"/>
      <c r="J41" s="201"/>
      <c r="K41" s="509"/>
      <c r="L41" s="201"/>
      <c r="M41" s="218"/>
      <c r="N41" s="218"/>
      <c r="O41" s="218"/>
    </row>
    <row r="42" customFormat="false" ht="15.95" hidden="false" customHeight="true" outlineLevel="0" collapsed="false">
      <c r="A42" s="297" t="s">
        <v>280</v>
      </c>
      <c r="B42" s="510" t="n">
        <v>722699</v>
      </c>
      <c r="C42" s="510" t="n">
        <v>4308</v>
      </c>
      <c r="D42" s="205" t="n">
        <v>0.596098790782885</v>
      </c>
      <c r="E42" s="510" t="n">
        <v>1857</v>
      </c>
      <c r="F42" s="510" t="n">
        <v>2028</v>
      </c>
      <c r="G42" s="510" t="n">
        <v>236</v>
      </c>
      <c r="H42" s="510" t="n">
        <v>187</v>
      </c>
      <c r="I42" s="510" t="n">
        <v>18835</v>
      </c>
      <c r="J42" s="205" t="n">
        <v>2.60620258226454</v>
      </c>
      <c r="K42" s="510" t="n">
        <v>1745</v>
      </c>
      <c r="L42" s="205" t="n">
        <v>0.241455986517208</v>
      </c>
      <c r="M42" s="218"/>
      <c r="N42" s="218"/>
      <c r="O42" s="218"/>
    </row>
    <row r="43" customFormat="false" ht="15.95" hidden="false" customHeight="true" outlineLevel="0" collapsed="false">
      <c r="A43" s="299" t="s">
        <v>281</v>
      </c>
      <c r="B43" s="509" t="n">
        <v>4156</v>
      </c>
      <c r="C43" s="509" t="n">
        <v>34</v>
      </c>
      <c r="D43" s="201" t="n">
        <v>0.818094321462945</v>
      </c>
      <c r="E43" s="509" t="n">
        <v>16</v>
      </c>
      <c r="F43" s="509" t="n">
        <v>16</v>
      </c>
      <c r="G43" s="509" t="n">
        <v>1</v>
      </c>
      <c r="H43" s="509" t="n">
        <v>1</v>
      </c>
      <c r="I43" s="509" t="n">
        <v>70</v>
      </c>
      <c r="J43" s="201" t="n">
        <v>1.68431183830606</v>
      </c>
      <c r="K43" s="509" t="n">
        <v>16</v>
      </c>
      <c r="L43" s="201" t="n">
        <v>0.384985563041386</v>
      </c>
      <c r="M43" s="218"/>
      <c r="N43" s="218"/>
      <c r="O43" s="218"/>
    </row>
    <row r="44" s="556" customFormat="true" ht="15.95" hidden="false" customHeight="true" outlineLevel="0" collapsed="false">
      <c r="A44" s="563"/>
      <c r="B44" s="423" t="s">
        <v>0</v>
      </c>
      <c r="C44" s="423" t="s">
        <v>0</v>
      </c>
      <c r="D44" s="554"/>
      <c r="E44" s="423" t="s">
        <v>0</v>
      </c>
      <c r="F44" s="423" t="s">
        <v>0</v>
      </c>
      <c r="G44" s="423" t="s">
        <v>0</v>
      </c>
      <c r="H44" s="423" t="s">
        <v>0</v>
      </c>
      <c r="I44" s="423" t="s">
        <v>0</v>
      </c>
      <c r="J44" s="554"/>
      <c r="K44" s="423" t="s">
        <v>0</v>
      </c>
      <c r="L44" s="205"/>
      <c r="M44" s="218"/>
      <c r="N44" s="218"/>
      <c r="O44" s="218"/>
    </row>
    <row r="45" customFormat="false" ht="15.95" hidden="false" customHeight="true" outlineLevel="0" collapsed="false">
      <c r="A45" s="523" t="s">
        <v>324</v>
      </c>
      <c r="B45" s="510"/>
      <c r="C45" s="510"/>
      <c r="D45" s="555"/>
      <c r="E45" s="510"/>
      <c r="F45" s="510"/>
      <c r="G45" s="510"/>
      <c r="H45" s="510"/>
      <c r="I45" s="510"/>
      <c r="J45" s="555"/>
      <c r="K45" s="510"/>
      <c r="L45" s="555"/>
      <c r="M45" s="218"/>
      <c r="N45" s="218"/>
      <c r="O45" s="218"/>
    </row>
    <row r="46" customFormat="false" ht="15.95" hidden="false" customHeight="true" outlineLevel="0" collapsed="false">
      <c r="A46" s="523" t="s">
        <v>501</v>
      </c>
      <c r="B46" s="510"/>
      <c r="C46" s="510"/>
      <c r="D46" s="555"/>
      <c r="E46" s="510"/>
      <c r="F46" s="510"/>
      <c r="G46" s="510"/>
      <c r="H46" s="510"/>
      <c r="I46" s="510"/>
      <c r="J46" s="555"/>
      <c r="K46" s="510"/>
      <c r="L46" s="555"/>
      <c r="M46" s="218"/>
      <c r="N46" s="218"/>
      <c r="O46" s="218"/>
    </row>
    <row r="47" customFormat="false" ht="15.95" hidden="false" customHeight="true" outlineLevel="0" collapsed="false">
      <c r="A47" s="523"/>
      <c r="B47" s="510"/>
      <c r="C47" s="510"/>
      <c r="D47" s="555"/>
      <c r="E47" s="510"/>
      <c r="F47" s="510"/>
      <c r="G47" s="510"/>
      <c r="H47" s="510"/>
      <c r="I47" s="510"/>
      <c r="J47" s="555"/>
      <c r="K47" s="510"/>
      <c r="L47" s="555"/>
      <c r="M47" s="218"/>
      <c r="N47" s="218"/>
      <c r="O47" s="218"/>
    </row>
    <row r="48" customFormat="false" ht="15.95" hidden="false" customHeight="true" outlineLevel="0" collapsed="false">
      <c r="A48" s="523"/>
      <c r="B48" s="510"/>
      <c r="C48" s="510"/>
      <c r="D48" s="555"/>
      <c r="E48" s="510"/>
      <c r="F48" s="510"/>
      <c r="G48" s="510"/>
      <c r="H48" s="510"/>
      <c r="I48" s="510"/>
      <c r="J48" s="555"/>
      <c r="K48" s="510"/>
      <c r="L48" s="555"/>
      <c r="M48" s="218"/>
      <c r="N48" s="218"/>
      <c r="O48" s="218"/>
    </row>
    <row r="49" customFormat="false" ht="15.95" hidden="false" customHeight="true" outlineLevel="0" collapsed="false">
      <c r="A49" s="523"/>
      <c r="B49" s="510"/>
      <c r="C49" s="510"/>
      <c r="D49" s="555"/>
      <c r="E49" s="510"/>
      <c r="F49" s="510"/>
      <c r="G49" s="510"/>
      <c r="H49" s="510"/>
      <c r="I49" s="510"/>
      <c r="J49" s="555"/>
      <c r="K49" s="510"/>
      <c r="L49" s="555"/>
      <c r="M49" s="218"/>
      <c r="N49" s="218"/>
      <c r="O49" s="218"/>
    </row>
    <row r="50" customFormat="false" ht="6" hidden="false" customHeight="true" outlineLevel="0" collapsed="false">
      <c r="A50" s="218"/>
      <c r="B50" s="218"/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18"/>
      <c r="B51" s="218"/>
      <c r="C51" s="218"/>
      <c r="D51" s="218"/>
      <c r="E51" s="218"/>
      <c r="F51" s="218"/>
      <c r="G51" s="218"/>
      <c r="H51" s="218"/>
      <c r="I51" s="218"/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8"/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218"/>
      <c r="B53" s="218"/>
      <c r="C53" s="218"/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218"/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A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4" width="41.85"/>
    <col collapsed="false" customWidth="true" hidden="false" outlineLevel="0" max="9" min="2" style="564" width="16.7"/>
    <col collapsed="false" customWidth="false" hidden="false" outlineLevel="0" max="257" min="10" style="564" width="10.99"/>
  </cols>
  <sheetData>
    <row r="1" customFormat="false" ht="12.75" hidden="false" customHeight="false" outlineLevel="0" collapsed="false">
      <c r="A1" s="178" t="s">
        <v>182</v>
      </c>
    </row>
    <row r="2" s="551" customFormat="true" ht="14.25" hidden="false" customHeight="false" outlineLevel="0" collapsed="false">
      <c r="A2" s="565" t="s">
        <v>502</v>
      </c>
      <c r="B2" s="565"/>
      <c r="C2" s="565"/>
      <c r="D2" s="565"/>
      <c r="E2" s="565"/>
      <c r="F2" s="565"/>
      <c r="G2" s="565"/>
      <c r="H2" s="565"/>
      <c r="I2" s="565"/>
      <c r="J2" s="218"/>
      <c r="L2" s="552"/>
    </row>
    <row r="3" customFormat="false" ht="15" hidden="false" customHeight="false" outlineLevel="0" collapsed="false">
      <c r="A3" s="566"/>
      <c r="B3" s="566"/>
      <c r="C3" s="566"/>
      <c r="D3" s="566"/>
      <c r="E3" s="566"/>
      <c r="F3" s="566"/>
      <c r="G3" s="566"/>
      <c r="H3" s="566"/>
      <c r="I3" s="566"/>
      <c r="J3" s="218"/>
      <c r="K3" s="567"/>
      <c r="L3" s="567"/>
    </row>
    <row r="4" customFormat="false" ht="15" hidden="false" customHeight="false" outlineLevel="0" collapsed="false">
      <c r="A4" s="568" t="s">
        <v>253</v>
      </c>
      <c r="B4" s="569" t="s">
        <v>25</v>
      </c>
      <c r="C4" s="570" t="s">
        <v>503</v>
      </c>
      <c r="D4" s="570"/>
      <c r="E4" s="570"/>
      <c r="F4" s="570"/>
      <c r="G4" s="570"/>
      <c r="H4" s="570"/>
      <c r="I4" s="570"/>
      <c r="J4" s="218"/>
      <c r="K4" s="567"/>
      <c r="L4" s="567"/>
      <c r="M4" s="567"/>
    </row>
    <row r="5" customFormat="false" ht="15" hidden="false" customHeight="false" outlineLevel="0" collapsed="false">
      <c r="A5" s="568"/>
      <c r="B5" s="569"/>
      <c r="C5" s="571" t="s">
        <v>504</v>
      </c>
      <c r="D5" s="571" t="s">
        <v>505</v>
      </c>
      <c r="E5" s="571" t="s">
        <v>506</v>
      </c>
      <c r="F5" s="571" t="s">
        <v>507</v>
      </c>
      <c r="G5" s="571" t="s">
        <v>508</v>
      </c>
      <c r="H5" s="571" t="s">
        <v>509</v>
      </c>
      <c r="I5" s="570" t="s">
        <v>510</v>
      </c>
      <c r="J5" s="218"/>
    </row>
    <row r="6" customFormat="false" ht="15" hidden="false" customHeight="false" outlineLevel="0" collapsed="false">
      <c r="A6" s="572"/>
      <c r="B6" s="573"/>
      <c r="C6" s="573"/>
      <c r="D6" s="573"/>
      <c r="E6" s="573"/>
      <c r="F6" s="573"/>
      <c r="G6" s="573"/>
      <c r="H6" s="573"/>
      <c r="I6" s="573"/>
      <c r="J6" s="218"/>
    </row>
    <row r="7" customFormat="false" ht="15" hidden="false" customHeight="false" outlineLevel="0" collapsed="false">
      <c r="A7" s="574" t="s">
        <v>335</v>
      </c>
      <c r="B7" s="575" t="n">
        <v>544</v>
      </c>
      <c r="C7" s="575" t="n">
        <v>5</v>
      </c>
      <c r="D7" s="575" t="n">
        <v>4</v>
      </c>
      <c r="E7" s="575" t="n">
        <v>5</v>
      </c>
      <c r="F7" s="575" t="n">
        <v>9</v>
      </c>
      <c r="G7" s="575" t="n">
        <v>4</v>
      </c>
      <c r="H7" s="575" t="n">
        <v>7</v>
      </c>
      <c r="I7" s="575" t="n">
        <v>11</v>
      </c>
      <c r="J7" s="218"/>
    </row>
    <row r="8" customFormat="false" ht="15" hidden="false" customHeight="false" outlineLevel="0" collapsed="false">
      <c r="A8" s="574" t="s">
        <v>260</v>
      </c>
      <c r="B8" s="575" t="n">
        <v>830</v>
      </c>
      <c r="C8" s="575" t="n">
        <v>14</v>
      </c>
      <c r="D8" s="575" t="n">
        <v>11</v>
      </c>
      <c r="E8" s="575" t="n">
        <v>11</v>
      </c>
      <c r="F8" s="575" t="n">
        <v>15</v>
      </c>
      <c r="G8" s="575" t="n">
        <v>19</v>
      </c>
      <c r="H8" s="575" t="n">
        <v>21</v>
      </c>
      <c r="I8" s="575" t="n">
        <v>22</v>
      </c>
      <c r="J8" s="218"/>
    </row>
    <row r="9" customFormat="false" ht="15" hidden="false" customHeight="false" outlineLevel="0" collapsed="false">
      <c r="A9" s="574" t="s">
        <v>261</v>
      </c>
      <c r="B9" s="575" t="n">
        <v>483</v>
      </c>
      <c r="C9" s="575" t="n">
        <v>4</v>
      </c>
      <c r="D9" s="575" t="n">
        <v>7</v>
      </c>
      <c r="E9" s="575" t="n">
        <v>9</v>
      </c>
      <c r="F9" s="575" t="n">
        <v>4</v>
      </c>
      <c r="G9" s="575" t="n">
        <v>8</v>
      </c>
      <c r="H9" s="575" t="n">
        <v>13</v>
      </c>
      <c r="I9" s="575" t="n">
        <v>9</v>
      </c>
      <c r="J9" s="218"/>
    </row>
    <row r="10" customFormat="false" ht="15" hidden="false" customHeight="false" outlineLevel="0" collapsed="false">
      <c r="A10" s="574" t="s">
        <v>262</v>
      </c>
      <c r="B10" s="575" t="n">
        <v>13589</v>
      </c>
      <c r="C10" s="575" t="n">
        <v>265</v>
      </c>
      <c r="D10" s="575" t="n">
        <v>184</v>
      </c>
      <c r="E10" s="575" t="n">
        <v>216</v>
      </c>
      <c r="F10" s="575" t="n">
        <v>256</v>
      </c>
      <c r="G10" s="575" t="n">
        <v>270</v>
      </c>
      <c r="H10" s="575" t="n">
        <v>318</v>
      </c>
      <c r="I10" s="575" t="n">
        <v>326</v>
      </c>
      <c r="J10" s="218"/>
    </row>
    <row r="11" customFormat="false" ht="15" hidden="false" customHeight="false" outlineLevel="0" collapsed="false">
      <c r="A11" s="574" t="s">
        <v>319</v>
      </c>
      <c r="B11" s="575" t="n">
        <v>140663</v>
      </c>
      <c r="C11" s="575" t="n">
        <v>6703</v>
      </c>
      <c r="D11" s="575" t="n">
        <v>4684</v>
      </c>
      <c r="E11" s="575" t="n">
        <v>4924</v>
      </c>
      <c r="F11" s="575" t="n">
        <v>5322</v>
      </c>
      <c r="G11" s="575" t="n">
        <v>5536</v>
      </c>
      <c r="H11" s="575" t="n">
        <v>5856</v>
      </c>
      <c r="I11" s="575" t="n">
        <v>51997</v>
      </c>
      <c r="J11" s="218"/>
    </row>
    <row r="12" customFormat="false" ht="15" hidden="false" customHeight="false" outlineLevel="0" collapsed="false">
      <c r="A12" s="576" t="s">
        <v>264</v>
      </c>
      <c r="B12" s="575"/>
      <c r="C12" s="575"/>
      <c r="D12" s="575"/>
      <c r="E12" s="575"/>
      <c r="F12" s="575"/>
      <c r="G12" s="575"/>
      <c r="H12" s="575"/>
      <c r="I12" s="575"/>
      <c r="J12" s="218"/>
    </row>
    <row r="13" customFormat="false" ht="15" hidden="false" customHeight="false" outlineLevel="0" collapsed="false">
      <c r="A13" s="576" t="s">
        <v>265</v>
      </c>
      <c r="B13" s="575"/>
      <c r="C13" s="575"/>
      <c r="D13" s="575"/>
      <c r="E13" s="575"/>
      <c r="F13" s="575"/>
      <c r="G13" s="575"/>
      <c r="H13" s="575"/>
      <c r="I13" s="575"/>
      <c r="J13" s="218"/>
    </row>
    <row r="14" customFormat="false" ht="15" hidden="false" customHeight="false" outlineLevel="0" collapsed="false">
      <c r="A14" s="574" t="s">
        <v>336</v>
      </c>
      <c r="B14" s="575" t="n">
        <v>12014</v>
      </c>
      <c r="C14" s="575" t="n">
        <v>655</v>
      </c>
      <c r="D14" s="575" t="n">
        <v>441</v>
      </c>
      <c r="E14" s="575" t="n">
        <v>447</v>
      </c>
      <c r="F14" s="575" t="n">
        <v>547</v>
      </c>
      <c r="G14" s="575" t="n">
        <v>504</v>
      </c>
      <c r="H14" s="575" t="n">
        <v>567</v>
      </c>
      <c r="I14" s="575" t="n">
        <v>4418</v>
      </c>
      <c r="J14" s="218"/>
    </row>
    <row r="15" customFormat="false" ht="15" hidden="false" customHeight="false" outlineLevel="0" collapsed="false">
      <c r="A15" s="576" t="s">
        <v>267</v>
      </c>
      <c r="B15" s="575"/>
      <c r="C15" s="575"/>
      <c r="D15" s="575"/>
      <c r="E15" s="575"/>
      <c r="F15" s="575"/>
      <c r="G15" s="575"/>
      <c r="H15" s="575"/>
      <c r="I15" s="575"/>
      <c r="J15" s="218"/>
    </row>
    <row r="16" customFormat="false" ht="15" hidden="false" customHeight="false" outlineLevel="0" collapsed="false">
      <c r="A16" s="576" t="s">
        <v>265</v>
      </c>
      <c r="B16" s="575"/>
      <c r="C16" s="575"/>
      <c r="D16" s="575"/>
      <c r="E16" s="575"/>
      <c r="F16" s="575"/>
      <c r="G16" s="575"/>
      <c r="H16" s="575"/>
      <c r="I16" s="575"/>
      <c r="J16" s="218"/>
    </row>
    <row r="17" customFormat="false" ht="15" hidden="false" customHeight="false" outlineLevel="0" collapsed="false">
      <c r="A17" s="574" t="s">
        <v>336</v>
      </c>
      <c r="B17" s="575" t="n">
        <v>4583</v>
      </c>
      <c r="C17" s="575" t="n">
        <v>89</v>
      </c>
      <c r="D17" s="575" t="n">
        <v>71</v>
      </c>
      <c r="E17" s="575" t="n">
        <v>105</v>
      </c>
      <c r="F17" s="575" t="n">
        <v>90</v>
      </c>
      <c r="G17" s="575" t="n">
        <v>98</v>
      </c>
      <c r="H17" s="575" t="n">
        <v>106</v>
      </c>
      <c r="I17" s="575" t="n">
        <v>152</v>
      </c>
      <c r="J17" s="218"/>
    </row>
    <row r="18" customFormat="false" ht="15" hidden="false" customHeight="false" outlineLevel="0" collapsed="false">
      <c r="A18" s="577"/>
      <c r="B18" s="575"/>
      <c r="C18" s="575"/>
      <c r="D18" s="575"/>
      <c r="E18" s="575"/>
      <c r="F18" s="575"/>
      <c r="G18" s="575"/>
      <c r="H18" s="575"/>
      <c r="I18" s="575"/>
      <c r="J18" s="218"/>
    </row>
    <row r="19" customFormat="false" ht="14.25" hidden="false" customHeight="false" outlineLevel="0" collapsed="false">
      <c r="A19" s="578" t="s">
        <v>287</v>
      </c>
      <c r="B19" s="579" t="n">
        <v>172706</v>
      </c>
      <c r="C19" s="579" t="n">
        <v>7735</v>
      </c>
      <c r="D19" s="579" t="n">
        <v>5402</v>
      </c>
      <c r="E19" s="579" t="n">
        <v>5717</v>
      </c>
      <c r="F19" s="579" t="n">
        <v>6243</v>
      </c>
      <c r="G19" s="579" t="n">
        <v>6439</v>
      </c>
      <c r="H19" s="579" t="n">
        <v>6888</v>
      </c>
      <c r="I19" s="579" t="n">
        <v>56935</v>
      </c>
      <c r="J19" s="218"/>
    </row>
    <row r="20" customFormat="false" ht="15" hidden="false" customHeight="false" outlineLevel="0" collapsed="false">
      <c r="A20" s="577"/>
      <c r="B20" s="575"/>
      <c r="C20" s="575"/>
      <c r="D20" s="575"/>
      <c r="E20" s="575"/>
      <c r="F20" s="575"/>
      <c r="G20" s="575"/>
      <c r="H20" s="575"/>
      <c r="I20" s="575"/>
      <c r="J20" s="218"/>
    </row>
    <row r="21" customFormat="false" ht="15" hidden="false" customHeight="false" outlineLevel="0" collapsed="false">
      <c r="A21" s="574" t="s">
        <v>268</v>
      </c>
      <c r="B21" s="575" t="n">
        <v>515</v>
      </c>
      <c r="C21" s="575" t="n">
        <v>8</v>
      </c>
      <c r="D21" s="575" t="n">
        <v>3</v>
      </c>
      <c r="E21" s="575" t="n">
        <v>6</v>
      </c>
      <c r="F21" s="575" t="n">
        <v>5</v>
      </c>
      <c r="G21" s="575" t="n">
        <v>3</v>
      </c>
      <c r="H21" s="575" t="n">
        <v>9</v>
      </c>
      <c r="I21" s="575" t="n">
        <v>6</v>
      </c>
      <c r="J21" s="218"/>
    </row>
    <row r="22" s="580" customFormat="true" ht="15" hidden="false" customHeight="false" outlineLevel="0" collapsed="false">
      <c r="A22" s="574" t="s">
        <v>269</v>
      </c>
      <c r="B22" s="575" t="n">
        <v>3490</v>
      </c>
      <c r="C22" s="575" t="n">
        <v>48</v>
      </c>
      <c r="D22" s="575" t="n">
        <v>35</v>
      </c>
      <c r="E22" s="575" t="n">
        <v>48</v>
      </c>
      <c r="F22" s="575" t="n">
        <v>55</v>
      </c>
      <c r="G22" s="575" t="n">
        <v>47</v>
      </c>
      <c r="H22" s="575" t="n">
        <v>64</v>
      </c>
      <c r="I22" s="575" t="n">
        <v>82</v>
      </c>
      <c r="J22" s="218"/>
    </row>
    <row r="23" customFormat="false" ht="15" hidden="false" customHeight="false" outlineLevel="0" collapsed="false">
      <c r="A23" s="574" t="s">
        <v>270</v>
      </c>
      <c r="B23" s="575" t="n">
        <v>3266</v>
      </c>
      <c r="C23" s="575" t="n">
        <v>99</v>
      </c>
      <c r="D23" s="575" t="n">
        <v>61</v>
      </c>
      <c r="E23" s="575" t="n">
        <v>73</v>
      </c>
      <c r="F23" s="575" t="n">
        <v>70</v>
      </c>
      <c r="G23" s="575" t="n">
        <v>93</v>
      </c>
      <c r="H23" s="575" t="n">
        <v>76</v>
      </c>
      <c r="I23" s="575" t="n">
        <v>97</v>
      </c>
      <c r="J23" s="218"/>
    </row>
    <row r="24" customFormat="false" ht="15" hidden="false" customHeight="false" outlineLevel="0" collapsed="false">
      <c r="A24" s="576" t="s">
        <v>337</v>
      </c>
      <c r="B24" s="575"/>
      <c r="C24" s="575"/>
      <c r="D24" s="575"/>
      <c r="E24" s="575"/>
      <c r="F24" s="575"/>
      <c r="G24" s="575"/>
      <c r="H24" s="575"/>
      <c r="I24" s="575"/>
      <c r="J24" s="218"/>
    </row>
    <row r="25" customFormat="false" ht="15" hidden="false" customHeight="false" outlineLevel="0" collapsed="false">
      <c r="A25" s="576" t="s">
        <v>285</v>
      </c>
      <c r="B25" s="575"/>
      <c r="C25" s="575"/>
      <c r="D25" s="575"/>
      <c r="E25" s="575"/>
      <c r="F25" s="575"/>
      <c r="G25" s="575"/>
      <c r="H25" s="575"/>
      <c r="I25" s="575"/>
      <c r="J25" s="218"/>
    </row>
    <row r="26" customFormat="false" ht="15" hidden="false" customHeight="false" outlineLevel="0" collapsed="false">
      <c r="A26" s="574" t="s">
        <v>271</v>
      </c>
      <c r="B26" s="575" t="n">
        <v>26700</v>
      </c>
      <c r="C26" s="575" t="n">
        <v>824</v>
      </c>
      <c r="D26" s="575" t="n">
        <v>583</v>
      </c>
      <c r="E26" s="575" t="n">
        <v>650</v>
      </c>
      <c r="F26" s="575" t="n">
        <v>691</v>
      </c>
      <c r="G26" s="575" t="n">
        <v>738</v>
      </c>
      <c r="H26" s="575" t="n">
        <v>792</v>
      </c>
      <c r="I26" s="575" t="n">
        <v>838</v>
      </c>
      <c r="J26" s="218"/>
    </row>
    <row r="27" customFormat="false" ht="15" hidden="false" customHeight="false" outlineLevel="0" collapsed="false">
      <c r="A27" s="577"/>
      <c r="B27" s="575"/>
      <c r="C27" s="575"/>
      <c r="D27" s="575"/>
      <c r="E27" s="575"/>
      <c r="F27" s="575"/>
      <c r="G27" s="575"/>
      <c r="H27" s="575"/>
      <c r="I27" s="575"/>
      <c r="J27" s="218"/>
    </row>
    <row r="28" customFormat="false" ht="14.25" hidden="false" customHeight="false" outlineLevel="0" collapsed="false">
      <c r="A28" s="578" t="s">
        <v>287</v>
      </c>
      <c r="B28" s="579" t="n">
        <v>33971</v>
      </c>
      <c r="C28" s="579" t="n">
        <v>979</v>
      </c>
      <c r="D28" s="579" t="n">
        <v>682</v>
      </c>
      <c r="E28" s="579" t="n">
        <v>777</v>
      </c>
      <c r="F28" s="579" t="n">
        <v>821</v>
      </c>
      <c r="G28" s="579" t="n">
        <v>881</v>
      </c>
      <c r="H28" s="579" t="n">
        <v>941</v>
      </c>
      <c r="I28" s="579" t="n">
        <v>1023</v>
      </c>
      <c r="J28" s="218"/>
    </row>
    <row r="29" customFormat="false" ht="15" hidden="false" customHeight="false" outlineLevel="0" collapsed="false">
      <c r="A29" s="577"/>
      <c r="B29" s="575"/>
      <c r="C29" s="575"/>
      <c r="D29" s="575"/>
      <c r="E29" s="575"/>
      <c r="F29" s="575"/>
      <c r="G29" s="575"/>
      <c r="H29" s="575"/>
      <c r="I29" s="575"/>
      <c r="J29" s="218"/>
    </row>
    <row r="30" customFormat="false" ht="15" hidden="false" customHeight="false" outlineLevel="0" collapsed="false">
      <c r="A30" s="574" t="s">
        <v>272</v>
      </c>
      <c r="B30" s="575" t="n">
        <v>2076</v>
      </c>
      <c r="C30" s="575" t="n">
        <v>7</v>
      </c>
      <c r="D30" s="575" t="n">
        <v>3</v>
      </c>
      <c r="E30" s="575" t="n">
        <v>5</v>
      </c>
      <c r="F30" s="575" t="n">
        <v>5</v>
      </c>
      <c r="G30" s="575" t="n">
        <v>9</v>
      </c>
      <c r="H30" s="575" t="n">
        <v>7</v>
      </c>
      <c r="I30" s="575" t="n">
        <v>3</v>
      </c>
      <c r="J30" s="218"/>
    </row>
    <row r="31" s="580" customFormat="true" ht="15" hidden="false" customHeight="false" outlineLevel="0" collapsed="false">
      <c r="A31" s="574" t="s">
        <v>511</v>
      </c>
      <c r="B31" s="575" t="n">
        <v>30709</v>
      </c>
      <c r="C31" s="575" t="n">
        <v>46</v>
      </c>
      <c r="D31" s="575" t="n">
        <v>29</v>
      </c>
      <c r="E31" s="575" t="n">
        <v>25</v>
      </c>
      <c r="F31" s="575" t="n">
        <v>48</v>
      </c>
      <c r="G31" s="575" t="n">
        <v>43</v>
      </c>
      <c r="H31" s="575" t="n">
        <v>57</v>
      </c>
      <c r="I31" s="575" t="n">
        <v>76</v>
      </c>
      <c r="J31" s="218"/>
    </row>
    <row r="32" customFormat="false" ht="15" hidden="false" customHeight="false" outlineLevel="0" collapsed="false">
      <c r="A32" s="576" t="s">
        <v>264</v>
      </c>
      <c r="B32" s="575"/>
      <c r="C32" s="575"/>
      <c r="D32" s="575"/>
      <c r="E32" s="575"/>
      <c r="F32" s="575"/>
      <c r="G32" s="575"/>
      <c r="H32" s="575"/>
      <c r="I32" s="575"/>
      <c r="J32" s="218"/>
    </row>
    <row r="33" customFormat="false" ht="15" hidden="false" customHeight="false" outlineLevel="0" collapsed="false">
      <c r="A33" s="576" t="s">
        <v>265</v>
      </c>
      <c r="B33" s="575"/>
      <c r="C33" s="575"/>
      <c r="D33" s="575"/>
      <c r="E33" s="575"/>
      <c r="F33" s="575"/>
      <c r="G33" s="575"/>
      <c r="H33" s="575"/>
      <c r="I33" s="575"/>
      <c r="J33" s="218"/>
    </row>
    <row r="34" customFormat="false" ht="15" hidden="false" customHeight="false" outlineLevel="0" collapsed="false">
      <c r="A34" s="574" t="s">
        <v>271</v>
      </c>
      <c r="B34" s="575" t="n">
        <v>31720</v>
      </c>
      <c r="C34" s="575" t="n">
        <v>387</v>
      </c>
      <c r="D34" s="575" t="n">
        <v>261</v>
      </c>
      <c r="E34" s="575" t="n">
        <v>316</v>
      </c>
      <c r="F34" s="575" t="n">
        <v>395</v>
      </c>
      <c r="G34" s="575" t="n">
        <v>409</v>
      </c>
      <c r="H34" s="575" t="n">
        <v>440</v>
      </c>
      <c r="I34" s="575" t="n">
        <v>511</v>
      </c>
      <c r="J34" s="218"/>
    </row>
    <row r="35" customFormat="false" ht="15" hidden="false" customHeight="false" outlineLevel="0" collapsed="false">
      <c r="A35" s="577"/>
      <c r="B35" s="575"/>
      <c r="C35" s="575"/>
      <c r="D35" s="575"/>
      <c r="E35" s="575"/>
      <c r="F35" s="575"/>
      <c r="G35" s="575"/>
      <c r="H35" s="575"/>
      <c r="I35" s="575"/>
      <c r="J35" s="218"/>
    </row>
    <row r="36" customFormat="false" ht="14.25" hidden="false" customHeight="false" outlineLevel="0" collapsed="false">
      <c r="A36" s="578" t="s">
        <v>287</v>
      </c>
      <c r="B36" s="579" t="n">
        <v>64505</v>
      </c>
      <c r="C36" s="579" t="n">
        <v>440</v>
      </c>
      <c r="D36" s="579" t="n">
        <v>293</v>
      </c>
      <c r="E36" s="579" t="n">
        <v>346</v>
      </c>
      <c r="F36" s="579" t="n">
        <v>448</v>
      </c>
      <c r="G36" s="579" t="n">
        <v>461</v>
      </c>
      <c r="H36" s="579" t="n">
        <v>504</v>
      </c>
      <c r="I36" s="579" t="n">
        <v>590</v>
      </c>
      <c r="J36" s="218"/>
    </row>
    <row r="37" customFormat="false" ht="15" hidden="false" customHeight="false" outlineLevel="0" collapsed="false">
      <c r="A37" s="577"/>
      <c r="B37" s="575"/>
      <c r="C37" s="575"/>
      <c r="D37" s="575"/>
      <c r="E37" s="575"/>
      <c r="F37" s="575"/>
      <c r="G37" s="575"/>
      <c r="H37" s="575"/>
      <c r="I37" s="575"/>
      <c r="J37" s="218"/>
    </row>
    <row r="38" customFormat="false" ht="15" hidden="false" customHeight="false" outlineLevel="0" collapsed="false">
      <c r="A38" s="574" t="s">
        <v>274</v>
      </c>
      <c r="B38" s="575" t="n">
        <v>846</v>
      </c>
      <c r="C38" s="575" t="n">
        <v>25</v>
      </c>
      <c r="D38" s="575" t="n">
        <v>10</v>
      </c>
      <c r="E38" s="575" t="n">
        <v>18</v>
      </c>
      <c r="F38" s="575" t="n">
        <v>18</v>
      </c>
      <c r="G38" s="575" t="n">
        <v>25</v>
      </c>
      <c r="H38" s="575" t="n">
        <v>18</v>
      </c>
      <c r="I38" s="575" t="n">
        <v>17</v>
      </c>
      <c r="J38" s="218"/>
    </row>
    <row r="39" s="580" customFormat="true" ht="15" hidden="false" customHeight="false" outlineLevel="0" collapsed="false">
      <c r="A39" s="574" t="s">
        <v>275</v>
      </c>
      <c r="B39" s="575" t="n">
        <v>6193</v>
      </c>
      <c r="C39" s="575" t="n">
        <v>336</v>
      </c>
      <c r="D39" s="575" t="n">
        <v>216</v>
      </c>
      <c r="E39" s="575" t="n">
        <v>244</v>
      </c>
      <c r="F39" s="575" t="n">
        <v>228</v>
      </c>
      <c r="G39" s="575" t="n">
        <v>249</v>
      </c>
      <c r="H39" s="575" t="n">
        <v>240</v>
      </c>
      <c r="I39" s="575" t="n">
        <v>284</v>
      </c>
      <c r="J39" s="218"/>
    </row>
    <row r="40" customFormat="false" ht="15" hidden="false" customHeight="false" outlineLevel="0" collapsed="false">
      <c r="A40" s="574" t="s">
        <v>276</v>
      </c>
      <c r="B40" s="575" t="n">
        <v>151803</v>
      </c>
      <c r="C40" s="575" t="n">
        <v>4528</v>
      </c>
      <c r="D40" s="575" t="n">
        <v>3051</v>
      </c>
      <c r="E40" s="575" t="n">
        <v>3727</v>
      </c>
      <c r="F40" s="575" t="n">
        <v>3640</v>
      </c>
      <c r="G40" s="575" t="n">
        <v>4183</v>
      </c>
      <c r="H40" s="575" t="n">
        <v>4160</v>
      </c>
      <c r="I40" s="575" t="n">
        <v>4645</v>
      </c>
      <c r="J40" s="218"/>
    </row>
    <row r="41" customFormat="false" ht="15" hidden="false" customHeight="false" outlineLevel="0" collapsed="false">
      <c r="A41" s="574" t="s">
        <v>277</v>
      </c>
      <c r="B41" s="575" t="n">
        <v>5109</v>
      </c>
      <c r="C41" s="575" t="n">
        <v>122</v>
      </c>
      <c r="D41" s="575" t="n">
        <v>97</v>
      </c>
      <c r="E41" s="575" t="n">
        <v>130</v>
      </c>
      <c r="F41" s="575" t="n">
        <v>131</v>
      </c>
      <c r="G41" s="575" t="n">
        <v>160</v>
      </c>
      <c r="H41" s="575" t="n">
        <v>119</v>
      </c>
      <c r="I41" s="575" t="n">
        <v>151</v>
      </c>
      <c r="J41" s="218"/>
    </row>
    <row r="42" customFormat="false" ht="15" hidden="false" customHeight="false" outlineLevel="0" collapsed="false">
      <c r="A42" s="574" t="s">
        <v>278</v>
      </c>
      <c r="B42" s="575" t="n">
        <v>287554</v>
      </c>
      <c r="C42" s="575" t="n">
        <v>9756</v>
      </c>
      <c r="D42" s="575" t="n">
        <v>6687</v>
      </c>
      <c r="E42" s="575" t="n">
        <v>7733</v>
      </c>
      <c r="F42" s="575" t="n">
        <v>7757</v>
      </c>
      <c r="G42" s="575" t="n">
        <v>9160</v>
      </c>
      <c r="H42" s="575" t="n">
        <v>8939</v>
      </c>
      <c r="I42" s="575" t="n">
        <v>10058</v>
      </c>
      <c r="J42" s="218"/>
    </row>
    <row r="43" customFormat="false" ht="15" hidden="false" customHeight="false" outlineLevel="0" collapsed="false">
      <c r="A43" s="577"/>
      <c r="B43" s="575"/>
      <c r="C43" s="575"/>
      <c r="D43" s="575"/>
      <c r="E43" s="575"/>
      <c r="F43" s="575"/>
      <c r="G43" s="575"/>
      <c r="H43" s="575"/>
      <c r="I43" s="575"/>
      <c r="J43" s="218"/>
    </row>
    <row r="44" customFormat="false" ht="14.25" hidden="false" customHeight="false" outlineLevel="0" collapsed="false">
      <c r="A44" s="578" t="s">
        <v>287</v>
      </c>
      <c r="B44" s="579" t="n">
        <v>451505</v>
      </c>
      <c r="C44" s="579" t="n">
        <v>14767</v>
      </c>
      <c r="D44" s="579" t="n">
        <v>10061</v>
      </c>
      <c r="E44" s="579" t="n">
        <v>11852</v>
      </c>
      <c r="F44" s="579" t="n">
        <v>11774</v>
      </c>
      <c r="G44" s="579" t="n">
        <v>13777</v>
      </c>
      <c r="H44" s="579" t="n">
        <v>13476</v>
      </c>
      <c r="I44" s="579" t="n">
        <v>15155</v>
      </c>
      <c r="J44" s="218"/>
    </row>
    <row r="45" customFormat="false" ht="15" hidden="false" customHeight="false" outlineLevel="0" collapsed="false">
      <c r="A45" s="577"/>
      <c r="B45" s="575"/>
      <c r="C45" s="575"/>
      <c r="D45" s="575"/>
      <c r="E45" s="575"/>
      <c r="F45" s="575"/>
      <c r="G45" s="575"/>
      <c r="H45" s="575"/>
      <c r="I45" s="575"/>
      <c r="J45" s="218"/>
    </row>
    <row r="46" customFormat="false" ht="15" hidden="false" customHeight="false" outlineLevel="0" collapsed="false">
      <c r="A46" s="581" t="s">
        <v>490</v>
      </c>
      <c r="B46" s="575" t="n">
        <v>12</v>
      </c>
      <c r="C46" s="575" t="n">
        <v>0</v>
      </c>
      <c r="D46" s="575" t="n">
        <v>0</v>
      </c>
      <c r="E46" s="575" t="n">
        <v>0</v>
      </c>
      <c r="F46" s="575" t="n">
        <v>0</v>
      </c>
      <c r="G46" s="575" t="n">
        <v>0</v>
      </c>
      <c r="H46" s="575" t="n">
        <v>0</v>
      </c>
      <c r="I46" s="575" t="n">
        <v>0</v>
      </c>
      <c r="J46" s="218"/>
    </row>
    <row r="47" s="580" customFormat="true" ht="15" hidden="false" customHeight="false" outlineLevel="0" collapsed="false">
      <c r="A47" s="577"/>
      <c r="B47" s="575"/>
      <c r="C47" s="575"/>
      <c r="D47" s="575"/>
      <c r="E47" s="575"/>
      <c r="F47" s="575"/>
      <c r="G47" s="575"/>
      <c r="H47" s="575"/>
      <c r="I47" s="575"/>
      <c r="J47" s="218"/>
    </row>
    <row r="48" customFormat="false" ht="14.25" hidden="false" customHeight="false" outlineLevel="0" collapsed="false">
      <c r="A48" s="578" t="s">
        <v>280</v>
      </c>
      <c r="B48" s="579" t="n">
        <v>722699</v>
      </c>
      <c r="C48" s="579" t="n">
        <v>23921</v>
      </c>
      <c r="D48" s="579" t="n">
        <v>16438</v>
      </c>
      <c r="E48" s="579" t="n">
        <v>18692</v>
      </c>
      <c r="F48" s="579" t="n">
        <v>19286</v>
      </c>
      <c r="G48" s="579" t="n">
        <v>21558</v>
      </c>
      <c r="H48" s="579" t="n">
        <v>21809</v>
      </c>
      <c r="I48" s="579" t="n">
        <v>73703</v>
      </c>
      <c r="J48" s="218"/>
    </row>
    <row r="49" customFormat="false" ht="15" hidden="false" customHeight="false" outlineLevel="0" collapsed="false">
      <c r="A49" s="582" t="s">
        <v>281</v>
      </c>
      <c r="B49" s="575" t="n">
        <v>4156</v>
      </c>
      <c r="C49" s="575" t="n">
        <v>166</v>
      </c>
      <c r="D49" s="575" t="n">
        <v>116</v>
      </c>
      <c r="E49" s="575" t="n">
        <v>123</v>
      </c>
      <c r="F49" s="575" t="n">
        <v>151</v>
      </c>
      <c r="G49" s="575" t="n">
        <v>141</v>
      </c>
      <c r="H49" s="575" t="n">
        <v>159</v>
      </c>
      <c r="I49" s="575" t="n">
        <v>487</v>
      </c>
      <c r="J49" s="218"/>
    </row>
    <row r="50" customFormat="false" ht="14.25" hidden="false" customHeight="false" outlineLevel="0" collapsed="false">
      <c r="A50" s="583" t="s">
        <v>0</v>
      </c>
      <c r="B50" s="584"/>
      <c r="C50" s="584"/>
      <c r="D50" s="584"/>
      <c r="E50" s="584"/>
      <c r="F50" s="584"/>
      <c r="G50" s="584"/>
      <c r="H50" s="584"/>
      <c r="I50" s="584"/>
      <c r="J50" s="218"/>
    </row>
    <row r="51" s="580" customFormat="true" ht="15" hidden="false" customHeight="false" outlineLevel="0" collapsed="false">
      <c r="A51" s="585"/>
      <c r="B51" s="585"/>
      <c r="C51" s="585"/>
      <c r="D51" s="585"/>
      <c r="E51" s="585"/>
      <c r="F51" s="585"/>
      <c r="G51" s="585"/>
      <c r="H51" s="585"/>
      <c r="I51" s="585"/>
      <c r="J51" s="218"/>
    </row>
    <row r="52" customFormat="false" ht="15" hidden="false" customHeight="false" outlineLevel="0" collapsed="false">
      <c r="A52" s="566"/>
      <c r="B52" s="586"/>
      <c r="C52" s="566"/>
      <c r="D52" s="566"/>
      <c r="E52" s="566"/>
      <c r="F52" s="566"/>
      <c r="G52" s="566"/>
      <c r="H52" s="566"/>
      <c r="I52" s="566"/>
      <c r="J52" s="218"/>
    </row>
    <row r="53" customFormat="false" ht="15" hidden="false" customHeight="false" outlineLevel="0" collapsed="false">
      <c r="A53" s="568" t="s">
        <v>253</v>
      </c>
      <c r="B53" s="570" t="s">
        <v>503</v>
      </c>
      <c r="C53" s="570"/>
      <c r="D53" s="570"/>
      <c r="E53" s="570"/>
      <c r="F53" s="570"/>
      <c r="G53" s="570"/>
      <c r="H53" s="570"/>
      <c r="I53" s="570"/>
      <c r="J53" s="218"/>
    </row>
    <row r="54" customFormat="false" ht="15" hidden="false" customHeight="false" outlineLevel="0" collapsed="false">
      <c r="A54" s="568"/>
      <c r="B54" s="571" t="s">
        <v>512</v>
      </c>
      <c r="C54" s="571" t="s">
        <v>513</v>
      </c>
      <c r="D54" s="571" t="s">
        <v>514</v>
      </c>
      <c r="E54" s="571" t="s">
        <v>515</v>
      </c>
      <c r="F54" s="571" t="s">
        <v>516</v>
      </c>
      <c r="G54" s="571" t="s">
        <v>517</v>
      </c>
      <c r="H54" s="571" t="s">
        <v>518</v>
      </c>
      <c r="I54" s="570" t="s">
        <v>519</v>
      </c>
      <c r="J54" s="218"/>
    </row>
    <row r="55" customFormat="false" ht="15" hidden="false" customHeight="false" outlineLevel="0" collapsed="false">
      <c r="A55" s="587"/>
      <c r="B55" s="573"/>
      <c r="C55" s="573"/>
      <c r="D55" s="573"/>
      <c r="E55" s="573"/>
      <c r="F55" s="573"/>
      <c r="G55" s="573"/>
      <c r="H55" s="573"/>
      <c r="I55" s="573"/>
      <c r="J55" s="218"/>
    </row>
    <row r="56" customFormat="false" ht="15" hidden="false" customHeight="false" outlineLevel="0" collapsed="false">
      <c r="A56" s="574" t="s">
        <v>335</v>
      </c>
      <c r="B56" s="575" t="n">
        <v>11</v>
      </c>
      <c r="C56" s="575" t="n">
        <v>11</v>
      </c>
      <c r="D56" s="575" t="n">
        <v>11</v>
      </c>
      <c r="E56" s="575" t="n">
        <v>14</v>
      </c>
      <c r="F56" s="575" t="n">
        <v>210</v>
      </c>
      <c r="G56" s="575" t="n">
        <v>23</v>
      </c>
      <c r="H56" s="575" t="n">
        <v>33</v>
      </c>
      <c r="I56" s="575" t="n">
        <v>186</v>
      </c>
      <c r="J56" s="218"/>
    </row>
    <row r="57" customFormat="false" ht="15" hidden="false" customHeight="false" outlineLevel="0" collapsed="false">
      <c r="A57" s="574" t="s">
        <v>260</v>
      </c>
      <c r="B57" s="575" t="n">
        <v>11</v>
      </c>
      <c r="C57" s="575" t="n">
        <v>16</v>
      </c>
      <c r="D57" s="575" t="n">
        <v>20</v>
      </c>
      <c r="E57" s="575" t="n">
        <v>30</v>
      </c>
      <c r="F57" s="575" t="n">
        <v>294</v>
      </c>
      <c r="G57" s="575" t="n">
        <v>59</v>
      </c>
      <c r="H57" s="575" t="n">
        <v>96</v>
      </c>
      <c r="I57" s="575" t="n">
        <v>191</v>
      </c>
      <c r="J57" s="218"/>
    </row>
    <row r="58" customFormat="false" ht="15" hidden="false" customHeight="false" outlineLevel="0" collapsed="false">
      <c r="A58" s="574" t="s">
        <v>261</v>
      </c>
      <c r="B58" s="575" t="n">
        <v>17</v>
      </c>
      <c r="C58" s="575" t="n">
        <v>15</v>
      </c>
      <c r="D58" s="575" t="n">
        <v>23</v>
      </c>
      <c r="E58" s="575" t="n">
        <v>21</v>
      </c>
      <c r="F58" s="575" t="n">
        <v>169</v>
      </c>
      <c r="G58" s="575" t="n">
        <v>56</v>
      </c>
      <c r="H58" s="575" t="n">
        <v>111</v>
      </c>
      <c r="I58" s="575" t="n">
        <v>17</v>
      </c>
      <c r="J58" s="218"/>
    </row>
    <row r="59" customFormat="false" ht="15" hidden="false" customHeight="false" outlineLevel="0" collapsed="false">
      <c r="A59" s="574" t="s">
        <v>262</v>
      </c>
      <c r="B59" s="575" t="n">
        <v>364</v>
      </c>
      <c r="C59" s="575" t="n">
        <v>387</v>
      </c>
      <c r="D59" s="575" t="n">
        <v>411</v>
      </c>
      <c r="E59" s="575" t="n">
        <v>398</v>
      </c>
      <c r="F59" s="575" t="n">
        <v>2450</v>
      </c>
      <c r="G59" s="575" t="n">
        <v>1614</v>
      </c>
      <c r="H59" s="575" t="n">
        <v>4703</v>
      </c>
      <c r="I59" s="575" t="n">
        <v>1427</v>
      </c>
      <c r="J59" s="218"/>
    </row>
    <row r="60" customFormat="false" ht="15" hidden="false" customHeight="false" outlineLevel="0" collapsed="false">
      <c r="A60" s="574" t="s">
        <v>319</v>
      </c>
      <c r="B60" s="575" t="n">
        <v>2722</v>
      </c>
      <c r="C60" s="575" t="n">
        <v>4940</v>
      </c>
      <c r="D60" s="575" t="n">
        <v>2215</v>
      </c>
      <c r="E60" s="575" t="n">
        <v>2269</v>
      </c>
      <c r="F60" s="575" t="n">
        <v>11426</v>
      </c>
      <c r="G60" s="575" t="n">
        <v>7072</v>
      </c>
      <c r="H60" s="575" t="n">
        <v>21408</v>
      </c>
      <c r="I60" s="575" t="n">
        <v>3589</v>
      </c>
      <c r="J60" s="218"/>
    </row>
    <row r="61" customFormat="false" ht="15" hidden="false" customHeight="false" outlineLevel="0" collapsed="false">
      <c r="A61" s="576" t="s">
        <v>264</v>
      </c>
      <c r="B61" s="575"/>
      <c r="C61" s="575"/>
      <c r="D61" s="575"/>
      <c r="E61" s="575"/>
      <c r="F61" s="575"/>
      <c r="G61" s="575"/>
      <c r="H61" s="575"/>
      <c r="I61" s="575"/>
      <c r="J61" s="218"/>
    </row>
    <row r="62" customFormat="false" ht="15" hidden="false" customHeight="false" outlineLevel="0" collapsed="false">
      <c r="A62" s="576" t="s">
        <v>265</v>
      </c>
      <c r="B62" s="575"/>
      <c r="C62" s="575"/>
      <c r="D62" s="575"/>
      <c r="E62" s="575"/>
      <c r="F62" s="575"/>
      <c r="G62" s="575"/>
      <c r="H62" s="575"/>
      <c r="I62" s="575"/>
      <c r="J62" s="218"/>
    </row>
    <row r="63" customFormat="false" ht="15" hidden="false" customHeight="false" outlineLevel="0" collapsed="false">
      <c r="A63" s="574" t="s">
        <v>336</v>
      </c>
      <c r="B63" s="575" t="n">
        <v>266</v>
      </c>
      <c r="C63" s="575" t="n">
        <v>417</v>
      </c>
      <c r="D63" s="575" t="n">
        <v>168</v>
      </c>
      <c r="E63" s="575" t="n">
        <v>182</v>
      </c>
      <c r="F63" s="575" t="n">
        <v>714</v>
      </c>
      <c r="G63" s="575" t="n">
        <v>551</v>
      </c>
      <c r="H63" s="575" t="n">
        <v>1755</v>
      </c>
      <c r="I63" s="575" t="n">
        <v>382</v>
      </c>
      <c r="J63" s="218"/>
    </row>
    <row r="64" customFormat="false" ht="15" hidden="false" customHeight="false" outlineLevel="0" collapsed="false">
      <c r="A64" s="576" t="s">
        <v>267</v>
      </c>
      <c r="B64" s="575"/>
      <c r="C64" s="575"/>
      <c r="D64" s="575"/>
      <c r="E64" s="575"/>
      <c r="F64" s="575"/>
      <c r="G64" s="575"/>
      <c r="H64" s="575"/>
      <c r="I64" s="575"/>
      <c r="J64" s="218"/>
    </row>
    <row r="65" customFormat="false" ht="15" hidden="false" customHeight="false" outlineLevel="0" collapsed="false">
      <c r="A65" s="576" t="s">
        <v>265</v>
      </c>
      <c r="B65" s="575"/>
      <c r="C65" s="575"/>
      <c r="D65" s="575"/>
      <c r="E65" s="575"/>
      <c r="F65" s="575"/>
      <c r="G65" s="575"/>
      <c r="H65" s="575"/>
      <c r="I65" s="575"/>
      <c r="J65" s="218"/>
    </row>
    <row r="66" customFormat="false" ht="15" hidden="false" customHeight="false" outlineLevel="0" collapsed="false">
      <c r="A66" s="574" t="s">
        <v>336</v>
      </c>
      <c r="B66" s="575" t="n">
        <v>129</v>
      </c>
      <c r="C66" s="575" t="n">
        <v>129</v>
      </c>
      <c r="D66" s="575" t="n">
        <v>148</v>
      </c>
      <c r="E66" s="575" t="n">
        <v>186</v>
      </c>
      <c r="F66" s="575" t="n">
        <v>768</v>
      </c>
      <c r="G66" s="575" t="n">
        <v>545</v>
      </c>
      <c r="H66" s="575" t="n">
        <v>1759</v>
      </c>
      <c r="I66" s="575" t="n">
        <v>208</v>
      </c>
      <c r="J66" s="218"/>
    </row>
    <row r="67" customFormat="false" ht="15" hidden="false" customHeight="false" outlineLevel="0" collapsed="false">
      <c r="A67" s="577"/>
      <c r="B67" s="575"/>
      <c r="C67" s="575"/>
      <c r="D67" s="575"/>
      <c r="E67" s="575"/>
      <c r="F67" s="575"/>
      <c r="G67" s="575"/>
      <c r="H67" s="575"/>
      <c r="I67" s="575"/>
      <c r="J67" s="218"/>
    </row>
    <row r="68" customFormat="false" ht="14.25" hidden="false" customHeight="false" outlineLevel="0" collapsed="false">
      <c r="A68" s="578" t="s">
        <v>287</v>
      </c>
      <c r="B68" s="579" t="n">
        <v>3520</v>
      </c>
      <c r="C68" s="579" t="n">
        <v>5915</v>
      </c>
      <c r="D68" s="579" t="n">
        <v>2996</v>
      </c>
      <c r="E68" s="579" t="n">
        <v>3100</v>
      </c>
      <c r="F68" s="579" t="n">
        <v>16031</v>
      </c>
      <c r="G68" s="579" t="n">
        <v>9920</v>
      </c>
      <c r="H68" s="579" t="n">
        <v>29865</v>
      </c>
      <c r="I68" s="579" t="n">
        <v>6000</v>
      </c>
      <c r="J68" s="218"/>
    </row>
    <row r="69" customFormat="false" ht="15" hidden="false" customHeight="false" outlineLevel="0" collapsed="false">
      <c r="A69" s="577"/>
      <c r="B69" s="575"/>
      <c r="C69" s="575"/>
      <c r="D69" s="575"/>
      <c r="E69" s="575"/>
      <c r="F69" s="575"/>
      <c r="G69" s="575"/>
      <c r="H69" s="575"/>
      <c r="I69" s="575"/>
      <c r="J69" s="218"/>
    </row>
    <row r="70" customFormat="false" ht="15" hidden="false" customHeight="false" outlineLevel="0" collapsed="false">
      <c r="A70" s="574" t="s">
        <v>268</v>
      </c>
      <c r="B70" s="575" t="n">
        <v>10</v>
      </c>
      <c r="C70" s="575" t="n">
        <v>14</v>
      </c>
      <c r="D70" s="575" t="n">
        <v>9</v>
      </c>
      <c r="E70" s="575" t="n">
        <v>12</v>
      </c>
      <c r="F70" s="575" t="n">
        <v>251</v>
      </c>
      <c r="G70" s="575" t="n">
        <v>14</v>
      </c>
      <c r="H70" s="575" t="n">
        <v>48</v>
      </c>
      <c r="I70" s="575" t="n">
        <v>117</v>
      </c>
      <c r="J70" s="218"/>
    </row>
    <row r="71" customFormat="false" ht="15" hidden="false" customHeight="false" outlineLevel="0" collapsed="false">
      <c r="A71" s="574" t="s">
        <v>269</v>
      </c>
      <c r="B71" s="575" t="n">
        <v>70</v>
      </c>
      <c r="C71" s="575" t="n">
        <v>92</v>
      </c>
      <c r="D71" s="575" t="n">
        <v>102</v>
      </c>
      <c r="E71" s="575" t="n">
        <v>96</v>
      </c>
      <c r="F71" s="575" t="n">
        <v>1567</v>
      </c>
      <c r="G71" s="575" t="n">
        <v>129</v>
      </c>
      <c r="H71" s="575" t="n">
        <v>299</v>
      </c>
      <c r="I71" s="575" t="n">
        <v>756</v>
      </c>
      <c r="J71" s="218"/>
    </row>
    <row r="72" customFormat="false" ht="15" hidden="false" customHeight="false" outlineLevel="0" collapsed="false">
      <c r="A72" s="574" t="s">
        <v>270</v>
      </c>
      <c r="B72" s="575" t="n">
        <v>94</v>
      </c>
      <c r="C72" s="575" t="n">
        <v>104</v>
      </c>
      <c r="D72" s="575" t="n">
        <v>109</v>
      </c>
      <c r="E72" s="575" t="n">
        <v>97</v>
      </c>
      <c r="F72" s="575" t="n">
        <v>985</v>
      </c>
      <c r="G72" s="575" t="n">
        <v>128</v>
      </c>
      <c r="H72" s="575" t="n">
        <v>274</v>
      </c>
      <c r="I72" s="575" t="n">
        <v>906</v>
      </c>
      <c r="J72" s="218"/>
    </row>
    <row r="73" customFormat="false" ht="15" hidden="false" customHeight="false" outlineLevel="0" collapsed="false">
      <c r="A73" s="576" t="s">
        <v>337</v>
      </c>
      <c r="B73" s="575"/>
      <c r="C73" s="575"/>
      <c r="D73" s="575"/>
      <c r="E73" s="575"/>
      <c r="F73" s="575"/>
      <c r="G73" s="575"/>
      <c r="H73" s="575"/>
      <c r="I73" s="575"/>
      <c r="J73" s="218"/>
    </row>
    <row r="74" s="580" customFormat="true" ht="15" hidden="false" customHeight="false" outlineLevel="0" collapsed="false">
      <c r="A74" s="576" t="s">
        <v>285</v>
      </c>
      <c r="B74" s="575"/>
      <c r="C74" s="575"/>
      <c r="D74" s="575"/>
      <c r="E74" s="575"/>
      <c r="F74" s="575"/>
      <c r="G74" s="575"/>
      <c r="H74" s="575"/>
      <c r="I74" s="575"/>
      <c r="J74" s="218"/>
    </row>
    <row r="75" customFormat="false" ht="15" hidden="false" customHeight="false" outlineLevel="0" collapsed="false">
      <c r="A75" s="574" t="s">
        <v>271</v>
      </c>
      <c r="B75" s="575" t="n">
        <v>937</v>
      </c>
      <c r="C75" s="575" t="n">
        <v>949</v>
      </c>
      <c r="D75" s="575" t="n">
        <v>906</v>
      </c>
      <c r="E75" s="575" t="n">
        <v>994</v>
      </c>
      <c r="F75" s="575" t="n">
        <v>8002</v>
      </c>
      <c r="G75" s="575" t="n">
        <v>971</v>
      </c>
      <c r="H75" s="575" t="n">
        <v>2007</v>
      </c>
      <c r="I75" s="575" t="n">
        <v>6818</v>
      </c>
      <c r="J75" s="218"/>
    </row>
    <row r="76" customFormat="false" ht="15" hidden="false" customHeight="false" outlineLevel="0" collapsed="false">
      <c r="A76" s="577"/>
      <c r="B76" s="575"/>
      <c r="C76" s="575"/>
      <c r="D76" s="575"/>
      <c r="E76" s="575"/>
      <c r="F76" s="575"/>
      <c r="G76" s="575"/>
      <c r="H76" s="575"/>
      <c r="I76" s="575"/>
      <c r="J76" s="218"/>
    </row>
    <row r="77" customFormat="false" ht="14.25" hidden="false" customHeight="false" outlineLevel="0" collapsed="false">
      <c r="A77" s="578" t="s">
        <v>287</v>
      </c>
      <c r="B77" s="579" t="n">
        <v>1111</v>
      </c>
      <c r="C77" s="579" t="n">
        <v>1159</v>
      </c>
      <c r="D77" s="579" t="n">
        <v>1126</v>
      </c>
      <c r="E77" s="579" t="n">
        <v>1199</v>
      </c>
      <c r="F77" s="579" t="n">
        <v>10805</v>
      </c>
      <c r="G77" s="579" t="n">
        <v>1242</v>
      </c>
      <c r="H77" s="579" t="n">
        <v>2628</v>
      </c>
      <c r="I77" s="579" t="n">
        <v>8597</v>
      </c>
      <c r="J77" s="218"/>
    </row>
    <row r="78" customFormat="false" ht="15" hidden="false" customHeight="false" outlineLevel="0" collapsed="false">
      <c r="A78" s="577"/>
      <c r="B78" s="575"/>
      <c r="C78" s="575"/>
      <c r="D78" s="575"/>
      <c r="E78" s="575"/>
      <c r="F78" s="575"/>
      <c r="G78" s="575"/>
      <c r="H78" s="575"/>
      <c r="I78" s="575"/>
      <c r="J78" s="218"/>
    </row>
    <row r="79" customFormat="false" ht="15" hidden="false" customHeight="false" outlineLevel="0" collapsed="false">
      <c r="A79" s="574" t="s">
        <v>272</v>
      </c>
      <c r="B79" s="575" t="n">
        <v>5</v>
      </c>
      <c r="C79" s="575" t="n">
        <v>9</v>
      </c>
      <c r="D79" s="575" t="n">
        <v>11</v>
      </c>
      <c r="E79" s="575" t="n">
        <v>12</v>
      </c>
      <c r="F79" s="575" t="n">
        <v>34</v>
      </c>
      <c r="G79" s="575" t="n">
        <v>502</v>
      </c>
      <c r="H79" s="575" t="n">
        <v>240</v>
      </c>
      <c r="I79" s="575" t="n">
        <v>1224</v>
      </c>
      <c r="J79" s="218"/>
    </row>
    <row r="80" customFormat="false" ht="15" hidden="false" customHeight="false" outlineLevel="0" collapsed="false">
      <c r="A80" s="574" t="s">
        <v>511</v>
      </c>
      <c r="B80" s="575" t="n">
        <v>81</v>
      </c>
      <c r="C80" s="575" t="n">
        <v>103</v>
      </c>
      <c r="D80" s="575" t="n">
        <v>125</v>
      </c>
      <c r="E80" s="575" t="n">
        <v>165</v>
      </c>
      <c r="F80" s="575" t="n">
        <v>514</v>
      </c>
      <c r="G80" s="575" t="n">
        <v>11999</v>
      </c>
      <c r="H80" s="575" t="n">
        <v>3351</v>
      </c>
      <c r="I80" s="575" t="n">
        <v>14047</v>
      </c>
      <c r="J80" s="218"/>
    </row>
    <row r="81" customFormat="false" ht="15" hidden="false" customHeight="false" outlineLevel="0" collapsed="false">
      <c r="A81" s="576" t="s">
        <v>264</v>
      </c>
      <c r="B81" s="575"/>
      <c r="C81" s="575"/>
      <c r="D81" s="575"/>
      <c r="E81" s="575"/>
      <c r="F81" s="575"/>
      <c r="G81" s="575"/>
      <c r="H81" s="575"/>
      <c r="I81" s="575"/>
      <c r="J81" s="218"/>
    </row>
    <row r="82" customFormat="false" ht="15" hidden="false" customHeight="false" outlineLevel="0" collapsed="false">
      <c r="A82" s="576" t="s">
        <v>265</v>
      </c>
      <c r="B82" s="575"/>
      <c r="C82" s="575"/>
      <c r="D82" s="575"/>
      <c r="E82" s="575"/>
      <c r="F82" s="575"/>
      <c r="G82" s="575"/>
      <c r="H82" s="575"/>
      <c r="I82" s="575"/>
      <c r="J82" s="218"/>
    </row>
    <row r="83" s="580" customFormat="true" ht="15" hidden="false" customHeight="false" outlineLevel="0" collapsed="false">
      <c r="A83" s="574" t="s">
        <v>271</v>
      </c>
      <c r="B83" s="575" t="n">
        <v>591</v>
      </c>
      <c r="C83" s="575" t="n">
        <v>665</v>
      </c>
      <c r="D83" s="575" t="n">
        <v>704</v>
      </c>
      <c r="E83" s="575" t="n">
        <v>780</v>
      </c>
      <c r="F83" s="575" t="n">
        <v>1658</v>
      </c>
      <c r="G83" s="575" t="n">
        <v>7193</v>
      </c>
      <c r="H83" s="575" t="n">
        <v>5163</v>
      </c>
      <c r="I83" s="575" t="n">
        <v>12247</v>
      </c>
      <c r="J83" s="218"/>
    </row>
    <row r="84" customFormat="false" ht="15" hidden="false" customHeight="false" outlineLevel="0" collapsed="false">
      <c r="A84" s="577"/>
      <c r="B84" s="575"/>
      <c r="C84" s="575"/>
      <c r="D84" s="575"/>
      <c r="E84" s="575"/>
      <c r="F84" s="575"/>
      <c r="G84" s="575"/>
      <c r="H84" s="575"/>
      <c r="I84" s="575"/>
      <c r="J84" s="218"/>
    </row>
    <row r="85" customFormat="false" ht="14.25" hidden="false" customHeight="false" outlineLevel="0" collapsed="false">
      <c r="A85" s="578" t="s">
        <v>287</v>
      </c>
      <c r="B85" s="579" t="n">
        <v>677</v>
      </c>
      <c r="C85" s="579" t="n">
        <v>777</v>
      </c>
      <c r="D85" s="579" t="n">
        <v>840</v>
      </c>
      <c r="E85" s="579" t="n">
        <v>957</v>
      </c>
      <c r="F85" s="579" t="n">
        <v>2206</v>
      </c>
      <c r="G85" s="579" t="n">
        <v>19694</v>
      </c>
      <c r="H85" s="579" t="n">
        <v>8754</v>
      </c>
      <c r="I85" s="579" t="n">
        <v>27518</v>
      </c>
      <c r="J85" s="218"/>
    </row>
    <row r="86" customFormat="false" ht="15" hidden="false" customHeight="false" outlineLevel="0" collapsed="false">
      <c r="A86" s="577"/>
      <c r="B86" s="575"/>
      <c r="C86" s="575"/>
      <c r="D86" s="575"/>
      <c r="E86" s="575"/>
      <c r="F86" s="575"/>
      <c r="G86" s="575"/>
      <c r="H86" s="575"/>
      <c r="I86" s="575"/>
      <c r="J86" s="218"/>
    </row>
    <row r="87" customFormat="false" ht="15" hidden="false" customHeight="false" outlineLevel="0" collapsed="false">
      <c r="A87" s="574" t="s">
        <v>274</v>
      </c>
      <c r="B87" s="575" t="n">
        <v>22</v>
      </c>
      <c r="C87" s="575" t="n">
        <v>29</v>
      </c>
      <c r="D87" s="575" t="n">
        <v>28</v>
      </c>
      <c r="E87" s="575" t="n">
        <v>29</v>
      </c>
      <c r="F87" s="575" t="n">
        <v>63</v>
      </c>
      <c r="G87" s="575" t="n">
        <v>103</v>
      </c>
      <c r="H87" s="575" t="n">
        <v>85</v>
      </c>
      <c r="I87" s="575" t="n">
        <v>356</v>
      </c>
      <c r="J87" s="218"/>
    </row>
    <row r="88" customFormat="false" ht="15" hidden="false" customHeight="false" outlineLevel="0" collapsed="false">
      <c r="A88" s="574" t="s">
        <v>275</v>
      </c>
      <c r="B88" s="575" t="n">
        <v>255</v>
      </c>
      <c r="C88" s="575" t="n">
        <v>327</v>
      </c>
      <c r="D88" s="575" t="n">
        <v>277</v>
      </c>
      <c r="E88" s="575" t="n">
        <v>332</v>
      </c>
      <c r="F88" s="575" t="n">
        <v>487</v>
      </c>
      <c r="G88" s="575" t="n">
        <v>1082</v>
      </c>
      <c r="H88" s="575" t="n">
        <v>334</v>
      </c>
      <c r="I88" s="575" t="n">
        <v>1302</v>
      </c>
      <c r="J88" s="218"/>
    </row>
    <row r="89" customFormat="false" ht="15" hidden="false" customHeight="false" outlineLevel="0" collapsed="false">
      <c r="A89" s="574" t="s">
        <v>276</v>
      </c>
      <c r="B89" s="575" t="n">
        <v>4570</v>
      </c>
      <c r="C89" s="575" t="n">
        <v>5230</v>
      </c>
      <c r="D89" s="575" t="n">
        <v>4891</v>
      </c>
      <c r="E89" s="575" t="n">
        <v>5429</v>
      </c>
      <c r="F89" s="575" t="n">
        <v>10967</v>
      </c>
      <c r="G89" s="575" t="n">
        <v>19413</v>
      </c>
      <c r="H89" s="575" t="n">
        <v>12541</v>
      </c>
      <c r="I89" s="575" t="n">
        <v>60828</v>
      </c>
      <c r="J89" s="218"/>
    </row>
    <row r="90" customFormat="false" ht="15" hidden="false" customHeight="false" outlineLevel="0" collapsed="false">
      <c r="A90" s="574" t="s">
        <v>277</v>
      </c>
      <c r="B90" s="575" t="n">
        <v>174</v>
      </c>
      <c r="C90" s="575" t="n">
        <v>159</v>
      </c>
      <c r="D90" s="575" t="n">
        <v>193</v>
      </c>
      <c r="E90" s="575" t="n">
        <v>189</v>
      </c>
      <c r="F90" s="575" t="n">
        <v>364</v>
      </c>
      <c r="G90" s="575" t="n">
        <v>415</v>
      </c>
      <c r="H90" s="575" t="n">
        <v>361</v>
      </c>
      <c r="I90" s="575" t="n">
        <v>2344</v>
      </c>
      <c r="J90" s="218"/>
    </row>
    <row r="91" s="580" customFormat="true" ht="15" hidden="false" customHeight="false" outlineLevel="0" collapsed="false">
      <c r="A91" s="574" t="s">
        <v>278</v>
      </c>
      <c r="B91" s="575" t="n">
        <v>9855</v>
      </c>
      <c r="C91" s="575" t="n">
        <v>11069</v>
      </c>
      <c r="D91" s="575" t="n">
        <v>10434</v>
      </c>
      <c r="E91" s="575" t="n">
        <v>11227</v>
      </c>
      <c r="F91" s="575" t="n">
        <v>22217</v>
      </c>
      <c r="G91" s="575" t="n">
        <v>36909</v>
      </c>
      <c r="H91" s="575" t="n">
        <v>20880</v>
      </c>
      <c r="I91" s="575" t="n">
        <v>104873</v>
      </c>
      <c r="J91" s="218"/>
    </row>
    <row r="92" customFormat="false" ht="15" hidden="false" customHeight="false" outlineLevel="0" collapsed="false">
      <c r="A92" s="577"/>
      <c r="B92" s="575"/>
      <c r="C92" s="575"/>
      <c r="D92" s="575"/>
      <c r="E92" s="575"/>
      <c r="F92" s="575"/>
      <c r="G92" s="575"/>
      <c r="H92" s="575"/>
      <c r="I92" s="575"/>
      <c r="J92" s="218"/>
    </row>
    <row r="93" customFormat="false" ht="14.25" hidden="false" customHeight="false" outlineLevel="0" collapsed="false">
      <c r="A93" s="578" t="s">
        <v>287</v>
      </c>
      <c r="B93" s="579" t="n">
        <v>14876</v>
      </c>
      <c r="C93" s="579" t="n">
        <v>16814</v>
      </c>
      <c r="D93" s="579" t="n">
        <v>15823</v>
      </c>
      <c r="E93" s="579" t="n">
        <v>17206</v>
      </c>
      <c r="F93" s="579" t="n">
        <v>34098</v>
      </c>
      <c r="G93" s="579" t="n">
        <v>57922</v>
      </c>
      <c r="H93" s="579" t="n">
        <v>34201</v>
      </c>
      <c r="I93" s="579" t="n">
        <v>169703</v>
      </c>
      <c r="J93" s="218"/>
    </row>
    <row r="94" customFormat="false" ht="15" hidden="false" customHeight="false" outlineLevel="0" collapsed="false">
      <c r="A94" s="577"/>
      <c r="B94" s="575"/>
      <c r="C94" s="575"/>
      <c r="D94" s="575"/>
      <c r="E94" s="575"/>
      <c r="F94" s="575"/>
      <c r="G94" s="575"/>
      <c r="H94" s="575"/>
      <c r="I94" s="575"/>
      <c r="J94" s="218"/>
    </row>
    <row r="95" customFormat="false" ht="15" hidden="false" customHeight="false" outlineLevel="0" collapsed="false">
      <c r="A95" s="574" t="s">
        <v>279</v>
      </c>
      <c r="B95" s="575" t="n">
        <v>1</v>
      </c>
      <c r="C95" s="575" t="n">
        <v>0</v>
      </c>
      <c r="D95" s="575" t="n">
        <v>2</v>
      </c>
      <c r="E95" s="575" t="n">
        <v>2</v>
      </c>
      <c r="F95" s="575" t="n">
        <v>1</v>
      </c>
      <c r="G95" s="575" t="n">
        <v>0</v>
      </c>
      <c r="H95" s="575" t="n">
        <v>1</v>
      </c>
      <c r="I95" s="575" t="n">
        <v>5</v>
      </c>
      <c r="J95" s="218"/>
    </row>
    <row r="96" customFormat="false" ht="15" hidden="false" customHeight="false" outlineLevel="0" collapsed="false">
      <c r="A96" s="577"/>
      <c r="B96" s="575"/>
      <c r="C96" s="575"/>
      <c r="D96" s="575"/>
      <c r="E96" s="575"/>
      <c r="F96" s="575"/>
      <c r="G96" s="575"/>
      <c r="H96" s="575"/>
      <c r="I96" s="575"/>
      <c r="J96" s="218"/>
    </row>
    <row r="97" customFormat="false" ht="14.25" hidden="false" customHeight="false" outlineLevel="0" collapsed="false">
      <c r="A97" s="578" t="s">
        <v>280</v>
      </c>
      <c r="B97" s="579" t="n">
        <v>20185</v>
      </c>
      <c r="C97" s="579" t="n">
        <v>24665</v>
      </c>
      <c r="D97" s="579" t="n">
        <v>20787</v>
      </c>
      <c r="E97" s="579" t="n">
        <v>22464</v>
      </c>
      <c r="F97" s="579" t="n">
        <v>63141</v>
      </c>
      <c r="G97" s="579" t="n">
        <v>88778</v>
      </c>
      <c r="H97" s="579" t="n">
        <v>75449</v>
      </c>
      <c r="I97" s="579" t="n">
        <v>211823</v>
      </c>
      <c r="J97" s="218"/>
    </row>
    <row r="98" customFormat="false" ht="15" hidden="false" customHeight="false" outlineLevel="0" collapsed="false">
      <c r="A98" s="582" t="s">
        <v>281</v>
      </c>
      <c r="B98" s="575" t="n">
        <v>138</v>
      </c>
      <c r="C98" s="575" t="n">
        <v>208</v>
      </c>
      <c r="D98" s="575" t="n">
        <v>151</v>
      </c>
      <c r="E98" s="575" t="n">
        <v>193</v>
      </c>
      <c r="F98" s="575" t="n">
        <v>374</v>
      </c>
      <c r="G98" s="575" t="n">
        <v>411</v>
      </c>
      <c r="H98" s="575" t="n">
        <v>446</v>
      </c>
      <c r="I98" s="575" t="n">
        <v>892</v>
      </c>
      <c r="J98" s="218"/>
    </row>
    <row r="99" s="580" customFormat="true" ht="14.25" hidden="false" customHeight="false" outlineLevel="0" collapsed="false">
      <c r="A99" s="583" t="s">
        <v>0</v>
      </c>
      <c r="B99" s="583"/>
      <c r="C99" s="584"/>
      <c r="D99" s="584"/>
      <c r="E99" s="584"/>
      <c r="F99" s="584"/>
      <c r="G99" s="584"/>
      <c r="H99" s="584"/>
      <c r="I99" s="584"/>
      <c r="J99" s="218"/>
    </row>
    <row r="100" customFormat="false" ht="15" hidden="false" customHeight="false" outlineLevel="0" collapsed="false">
      <c r="A100" s="588"/>
      <c r="B100" s="588"/>
      <c r="C100" s="585"/>
      <c r="D100" s="585"/>
      <c r="E100" s="585"/>
      <c r="F100" s="585"/>
      <c r="G100" s="585"/>
      <c r="H100" s="585"/>
      <c r="I100" s="585"/>
      <c r="J100" s="218"/>
    </row>
    <row r="101" customFormat="false" ht="15" hidden="false" customHeight="false" outlineLevel="0" collapsed="false">
      <c r="A101" s="588"/>
      <c r="B101" s="588"/>
      <c r="C101" s="585"/>
      <c r="D101" s="585"/>
      <c r="E101" s="585"/>
      <c r="F101" s="585"/>
      <c r="G101" s="585"/>
      <c r="H101" s="585"/>
      <c r="I101" s="585"/>
      <c r="J101" s="218"/>
    </row>
    <row r="102" customFormat="false" ht="5.1" hidden="false" customHeight="tru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</row>
    <row r="103" s="580" customFormat="true" ht="12" hidden="false" customHeight="tru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</row>
    <row r="104" customFormat="false" ht="12" hidden="false" customHeight="tru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</row>
    <row r="105" customFormat="false" ht="5.1" hidden="false" customHeight="tru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</row>
    <row r="106" customFormat="false" ht="12" hidden="false" customHeight="tru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</row>
    <row r="107" customFormat="false" ht="12" hidden="false" customHeight="tru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</row>
    <row r="108" customFormat="false" ht="12" hidden="false" customHeight="tru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2" activeCellId="0" sqref="N22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93" width="11.42"/>
    <col collapsed="false" customWidth="true" hidden="false" outlineLevel="0" max="4" min="4" style="93" width="13.7"/>
    <col collapsed="false" customWidth="true" hidden="false" outlineLevel="0" max="6" min="5" style="93" width="2.99"/>
    <col collapsed="false" customWidth="false" hidden="false" outlineLevel="0" max="10" min="7" style="93" width="11.42"/>
    <col collapsed="false" customWidth="true" hidden="false" outlineLevel="0" max="11" min="11" style="93" width="6.99"/>
    <col collapsed="false" customWidth="false" hidden="false" outlineLevel="0" max="12" min="12" style="93" width="11.42"/>
    <col collapsed="false" customWidth="false" hidden="false" outlineLevel="0" max="73" min="13" style="102" width="11.42"/>
    <col collapsed="false" customWidth="false" hidden="false" outlineLevel="0" max="257" min="74" style="93" width="11.42"/>
  </cols>
  <sheetData>
    <row r="1" customFormat="false" ht="12.75" hidden="false" customHeight="false" outlineLevel="0" collapsed="false">
      <c r="A1" s="85" t="s">
        <v>101</v>
      </c>
    </row>
    <row r="2" customFormat="false" ht="12.75" hidden="false" customHeight="false" outlineLevel="0" collapsed="false">
      <c r="A2" s="113" t="s">
        <v>1</v>
      </c>
      <c r="B2" s="72"/>
      <c r="C2" s="72"/>
      <c r="D2" s="72"/>
      <c r="E2" s="72"/>
      <c r="F2" s="73"/>
      <c r="G2" s="74"/>
      <c r="H2" s="75"/>
      <c r="I2" s="76"/>
      <c r="J2" s="87" t="s">
        <v>122</v>
      </c>
    </row>
    <row r="4" customFormat="false" ht="12.75" hidden="false" customHeight="false" outlineLevel="0" collapsed="false">
      <c r="A4" s="102"/>
      <c r="B4" s="102"/>
      <c r="C4" s="102"/>
      <c r="D4" s="102"/>
      <c r="E4" s="102"/>
      <c r="F4" s="102"/>
      <c r="G4" s="102"/>
      <c r="H4" s="102"/>
      <c r="I4" s="102"/>
      <c r="J4" s="102"/>
      <c r="K4" s="102"/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fals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</row>
    <row r="8" customFormat="false" ht="12.75" hidden="false" customHeight="fals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2.75" hidden="false" customHeight="fals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2"/>
      <c r="B10" s="102"/>
      <c r="C10" s="102"/>
      <c r="D10" s="102"/>
      <c r="E10" s="102"/>
      <c r="F10" s="102"/>
      <c r="G10" s="102"/>
      <c r="H10" s="102"/>
      <c r="I10" s="102"/>
      <c r="J10" s="102"/>
      <c r="K10" s="102"/>
    </row>
    <row r="11" s="97" customFormat="true" ht="12.75" hidden="false" customHeight="fals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</row>
    <row r="12" customFormat="false" ht="12.75" hidden="false" customHeight="false" outlineLevel="0" collapsed="false">
      <c r="A12" s="102"/>
      <c r="B12" s="102"/>
      <c r="C12" s="102"/>
      <c r="D12" s="102"/>
      <c r="E12" s="102"/>
      <c r="F12" s="102"/>
      <c r="G12" s="102"/>
      <c r="H12" s="102"/>
      <c r="I12" s="102"/>
      <c r="J12" s="102"/>
      <c r="K12" s="102"/>
    </row>
    <row r="13" customFormat="false" ht="12.7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  <c r="J13" s="102"/>
      <c r="K13" s="102"/>
    </row>
    <row r="14" customFormat="false" ht="12.75" hidden="false" customHeight="fals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</row>
    <row r="15" customFormat="false" ht="14.25" hidden="false" customHeight="tru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  <c r="J15" s="102"/>
      <c r="K15" s="102"/>
    </row>
    <row r="16" customFormat="false" ht="12.75" hidden="false" customHeight="false" outlineLevel="0" collapsed="false">
      <c r="A16" s="102"/>
      <c r="B16" s="102"/>
      <c r="C16" s="102"/>
      <c r="D16" s="102"/>
      <c r="E16" s="102"/>
      <c r="F16" s="102"/>
      <c r="G16" s="102"/>
      <c r="H16" s="102"/>
      <c r="I16" s="102"/>
      <c r="J16" s="102"/>
      <c r="K16" s="102"/>
    </row>
    <row r="17" customFormat="false" ht="12.75" hidden="false" customHeight="false" outlineLevel="0" collapsed="false">
      <c r="A17" s="102"/>
      <c r="B17" s="102"/>
      <c r="C17" s="102"/>
      <c r="D17" s="102"/>
      <c r="E17" s="102"/>
      <c r="F17" s="102"/>
      <c r="G17" s="102"/>
      <c r="H17" s="102"/>
      <c r="I17" s="102"/>
      <c r="J17" s="102"/>
      <c r="K17" s="102"/>
    </row>
    <row r="18" s="107" customFormat="true" ht="12.75" hidden="false" customHeight="fals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</row>
    <row r="19" customFormat="false" ht="12.75" hidden="false" customHeight="false" outlineLevel="0" collapsed="false">
      <c r="A19" s="102"/>
      <c r="B19" s="102"/>
      <c r="C19" s="115"/>
      <c r="D19" s="102"/>
      <c r="E19" s="102"/>
      <c r="F19" s="102"/>
      <c r="G19" s="102"/>
      <c r="H19" s="102"/>
      <c r="I19" s="102"/>
      <c r="J19" s="102"/>
      <c r="K19" s="102"/>
      <c r="L19" s="102"/>
    </row>
    <row r="20" customFormat="false" ht="12.7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</row>
    <row r="21" customFormat="false" ht="12.75" hidden="false" customHeight="false" outlineLevel="0" collapsed="false">
      <c r="A21" s="102"/>
      <c r="B21" s="102"/>
      <c r="C21" s="102"/>
      <c r="D21" s="102"/>
      <c r="E21" s="102"/>
      <c r="F21" s="102"/>
      <c r="G21" s="102"/>
      <c r="H21" s="102"/>
      <c r="I21" s="102"/>
      <c r="J21" s="102"/>
      <c r="K21" s="102"/>
    </row>
    <row r="22" customFormat="false" ht="12.75" hidden="false" customHeight="false" outlineLevel="0" collapsed="false">
      <c r="A22" s="115"/>
      <c r="B22" s="102"/>
      <c r="C22" s="102"/>
      <c r="D22" s="102"/>
      <c r="E22" s="102"/>
      <c r="F22" s="102"/>
      <c r="G22" s="102"/>
      <c r="H22" s="102"/>
      <c r="I22" s="102"/>
      <c r="J22" s="102"/>
      <c r="K22" s="102"/>
    </row>
    <row r="23" customFormat="false" ht="12.75" hidden="false" customHeight="fals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</row>
    <row r="24" customFormat="false" ht="12.75" hidden="false" customHeight="fals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2.75" hidden="false" customHeight="false" outlineLevel="0" collapsed="false">
      <c r="A25" s="102"/>
      <c r="B25" s="102"/>
      <c r="C25" s="102"/>
      <c r="D25" s="102"/>
      <c r="E25" s="102"/>
      <c r="F25" s="102"/>
      <c r="G25" s="102"/>
      <c r="H25" s="102"/>
      <c r="I25" s="102"/>
      <c r="J25" s="102"/>
      <c r="K25" s="102"/>
    </row>
    <row r="26" customFormat="false" ht="12.75" hidden="false" customHeight="fals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12.75" hidden="false" customHeight="false" outlineLevel="0" collapsed="false">
      <c r="A27" s="115"/>
      <c r="B27" s="102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.75" hidden="false" customHeight="false" outlineLevel="0" collapsed="false">
      <c r="A28" s="102"/>
      <c r="B28" s="102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fals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.75" hidden="false" customHeight="false" outlineLevel="0" collapsed="false">
      <c r="A30" s="115"/>
      <c r="B30" s="102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2.75" hidden="false" customHeight="fals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</row>
    <row r="32" customFormat="false" ht="12.75" hidden="false" customHeight="fals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A33" s="102"/>
      <c r="B33" s="102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12.75" hidden="false" customHeight="false" outlineLevel="0" collapsed="false">
      <c r="A34" s="102"/>
      <c r="B34" s="102"/>
      <c r="C34" s="102"/>
      <c r="D34" s="102"/>
      <c r="E34" s="102"/>
      <c r="F34" s="102"/>
      <c r="G34" s="102"/>
      <c r="H34" s="102"/>
      <c r="I34" s="102"/>
      <c r="J34" s="102"/>
      <c r="K34" s="102"/>
    </row>
    <row r="35" customFormat="false" ht="12.75" hidden="false" customHeight="fals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  <c r="J35" s="102"/>
      <c r="K35" s="102"/>
    </row>
    <row r="36" customFormat="false" ht="12.75" hidden="false" customHeight="false" outlineLevel="0" collapsed="false">
      <c r="A36" s="102"/>
      <c r="B36" s="102"/>
      <c r="C36" s="102"/>
      <c r="D36" s="102"/>
      <c r="E36" s="102"/>
      <c r="F36" s="102"/>
      <c r="G36" s="102"/>
      <c r="H36" s="102"/>
      <c r="I36" s="102"/>
      <c r="J36" s="102"/>
      <c r="K36" s="102"/>
    </row>
    <row r="37" customFormat="false" ht="12.75" hidden="false" customHeight="false" outlineLevel="0" collapsed="false">
      <c r="A37" s="102"/>
      <c r="B37" s="102"/>
      <c r="C37" s="102"/>
      <c r="D37" s="102"/>
      <c r="E37" s="102"/>
      <c r="F37" s="102"/>
      <c r="G37" s="102"/>
      <c r="H37" s="102"/>
      <c r="I37" s="102"/>
      <c r="J37" s="102"/>
      <c r="K37" s="102"/>
    </row>
    <row r="38" customFormat="false" ht="12.75" hidden="false" customHeight="false" outlineLevel="0" collapsed="false">
      <c r="A38" s="102"/>
      <c r="B38" s="102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false" outlineLevel="0" collapsed="false">
      <c r="A39" s="102"/>
      <c r="B39" s="102"/>
      <c r="C39" s="102"/>
      <c r="D39" s="102"/>
      <c r="E39" s="102"/>
      <c r="F39" s="102"/>
      <c r="G39" s="102"/>
      <c r="H39" s="102"/>
      <c r="I39" s="102"/>
      <c r="J39" s="102"/>
      <c r="K39" s="102"/>
    </row>
    <row r="40" customFormat="false" ht="12.75" hidden="false" customHeight="fals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  <c r="J40" s="102"/>
      <c r="K40" s="102"/>
    </row>
    <row r="41" customFormat="false" ht="12.75" hidden="false" customHeight="false" outlineLevel="0" collapsed="false">
      <c r="A41" s="102"/>
      <c r="B41" s="102"/>
      <c r="C41" s="102"/>
      <c r="D41" s="102"/>
      <c r="E41" s="102"/>
      <c r="F41" s="102"/>
      <c r="G41" s="102"/>
      <c r="H41" s="102"/>
      <c r="I41" s="102"/>
      <c r="J41" s="102"/>
      <c r="K41" s="102"/>
    </row>
    <row r="42" customFormat="false" ht="12.75" hidden="false" customHeight="false" outlineLevel="0" collapsed="false">
      <c r="A42" s="102"/>
      <c r="B42" s="102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false" outlineLevel="0" collapsed="false">
      <c r="A44" s="102"/>
      <c r="B44" s="102"/>
      <c r="C44" s="102"/>
      <c r="D44" s="102"/>
      <c r="E44" s="102"/>
      <c r="F44" s="102"/>
      <c r="G44" s="102"/>
      <c r="H44" s="102"/>
      <c r="I44" s="102"/>
      <c r="J44" s="102"/>
      <c r="K44" s="102"/>
    </row>
    <row r="45" customFormat="false" ht="12.75" hidden="false" customHeight="fals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</row>
    <row r="46" customFormat="false" ht="12.75" hidden="false" customHeight="fals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</row>
    <row r="47" customFormat="false" ht="12.75" hidden="false" customHeight="fals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2.75" hidden="false" customHeight="fals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</row>
    <row r="49" customFormat="false" ht="12.75" hidden="false" customHeight="fals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</row>
    <row r="50" customFormat="false" ht="12.75" hidden="false" customHeight="fals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</row>
    <row r="52" customFormat="false" ht="12.75" hidden="false" customHeight="fals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</row>
    <row r="53" customFormat="false" ht="12.75" hidden="false" customHeight="fals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12.75" hidden="false" customHeight="fals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2.75" hidden="false" customHeight="fals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</row>
    <row r="56" customFormat="false" ht="12.75" hidden="false" customHeight="fals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fals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</row>
    <row r="58" customFormat="false" ht="12.75" hidden="false" customHeight="fals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12.75" hidden="false" customHeight="fals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</row>
    <row r="60" customFormat="false" ht="12.75" hidden="false" customHeight="fals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</row>
    <row r="61" customFormat="false" ht="12.75" hidden="false" customHeight="fals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</row>
    <row r="62" customFormat="false" ht="12.75" hidden="false" customHeight="fals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12.75" hidden="false" customHeight="fals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</row>
    <row r="64" customFormat="false" ht="12.75" hidden="false" customHeight="fals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</row>
    <row r="65" customFormat="false" ht="15.75" hidden="false" customHeight="true" outlineLevel="0" collapsed="false">
      <c r="A65" s="116"/>
      <c r="B65" s="117"/>
      <c r="C65" s="117"/>
      <c r="D65" s="117"/>
      <c r="E65" s="117"/>
      <c r="F65" s="117"/>
      <c r="G65" s="117"/>
      <c r="H65" s="117"/>
      <c r="I65" s="117"/>
      <c r="J65" s="117"/>
      <c r="K65" s="102"/>
    </row>
    <row r="66" customFormat="false" ht="18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02"/>
    </row>
    <row r="67" customFormat="false" ht="18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418" t="s">
        <v>520</v>
      </c>
      <c r="B2" s="418"/>
      <c r="C2" s="418"/>
      <c r="D2" s="418"/>
      <c r="E2" s="418"/>
      <c r="F2" s="418"/>
      <c r="G2" s="418"/>
      <c r="H2" s="418"/>
      <c r="I2" s="418"/>
      <c r="J2" s="418"/>
      <c r="K2" s="418"/>
      <c r="L2" s="418"/>
      <c r="M2" s="418"/>
      <c r="N2" s="418"/>
    </row>
    <row r="3" customFormat="false" ht="12.75" hidden="false" customHeight="false" outlineLevel="0" collapsed="false">
      <c r="A3" s="502" t="s">
        <v>521</v>
      </c>
      <c r="B3" s="502"/>
      <c r="C3" s="502"/>
      <c r="D3" s="502"/>
      <c r="E3" s="502"/>
      <c r="F3" s="502"/>
      <c r="G3" s="502"/>
      <c r="H3" s="502"/>
      <c r="I3" s="502"/>
      <c r="J3" s="502"/>
      <c r="K3" s="502"/>
      <c r="L3" s="502"/>
      <c r="M3" s="502"/>
      <c r="N3" s="502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29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423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591" t="s">
        <v>530</v>
      </c>
      <c r="B12" s="258" t="n">
        <v>309</v>
      </c>
      <c r="C12" s="258" t="n">
        <v>30</v>
      </c>
      <c r="D12" s="258" t="n">
        <v>20</v>
      </c>
      <c r="E12" s="258" t="n">
        <v>15</v>
      </c>
      <c r="F12" s="258" t="n">
        <v>11</v>
      </c>
      <c r="G12" s="258" t="n">
        <v>9</v>
      </c>
      <c r="H12" s="258" t="n">
        <v>8</v>
      </c>
      <c r="I12" s="258" t="n">
        <v>9</v>
      </c>
      <c r="J12" s="258" t="n">
        <v>6</v>
      </c>
      <c r="K12" s="258" t="n">
        <v>1</v>
      </c>
      <c r="L12" s="258" t="n">
        <v>2</v>
      </c>
      <c r="M12" s="258" t="n">
        <v>0</v>
      </c>
      <c r="N12" s="258" t="n">
        <v>198</v>
      </c>
    </row>
    <row r="13" customFormat="false" ht="12.75" hidden="false" customHeight="false" outlineLevel="0" collapsed="false">
      <c r="A13" s="591" t="s">
        <v>531</v>
      </c>
      <c r="B13" s="258" t="n">
        <v>125</v>
      </c>
      <c r="C13" s="258" t="n">
        <v>11</v>
      </c>
      <c r="D13" s="258" t="n">
        <v>6</v>
      </c>
      <c r="E13" s="258" t="n">
        <v>6</v>
      </c>
      <c r="F13" s="258" t="n">
        <v>6</v>
      </c>
      <c r="G13" s="258" t="n">
        <v>10</v>
      </c>
      <c r="H13" s="258" t="n">
        <v>10</v>
      </c>
      <c r="I13" s="258" t="n">
        <v>11</v>
      </c>
      <c r="J13" s="258" t="n">
        <v>4</v>
      </c>
      <c r="K13" s="258" t="n">
        <v>5</v>
      </c>
      <c r="L13" s="258" t="n">
        <v>1</v>
      </c>
      <c r="M13" s="258" t="n">
        <v>5</v>
      </c>
      <c r="N13" s="258" t="n">
        <v>50</v>
      </c>
    </row>
    <row r="14" customFormat="false" ht="12.75" hidden="false" customHeight="false" outlineLevel="0" collapsed="false">
      <c r="A14" s="591" t="s">
        <v>532</v>
      </c>
      <c r="B14" s="258" t="n">
        <v>68</v>
      </c>
      <c r="C14" s="258" t="n">
        <v>5</v>
      </c>
      <c r="D14" s="258" t="n">
        <v>3</v>
      </c>
      <c r="E14" s="258" t="n">
        <v>7</v>
      </c>
      <c r="F14" s="258" t="n">
        <v>4</v>
      </c>
      <c r="G14" s="258" t="n">
        <v>6</v>
      </c>
      <c r="H14" s="258" t="n">
        <v>4</v>
      </c>
      <c r="I14" s="258" t="n">
        <v>4</v>
      </c>
      <c r="J14" s="258" t="n">
        <v>6</v>
      </c>
      <c r="K14" s="258" t="n">
        <v>0</v>
      </c>
      <c r="L14" s="258" t="n">
        <v>1</v>
      </c>
      <c r="M14" s="258" t="n">
        <v>1</v>
      </c>
      <c r="N14" s="258" t="n">
        <v>27</v>
      </c>
    </row>
    <row r="15" customFormat="false" ht="12.75" hidden="false" customHeight="false" outlineLevel="0" collapsed="false">
      <c r="A15" s="591" t="s">
        <v>533</v>
      </c>
      <c r="B15" s="258" t="n">
        <v>25</v>
      </c>
      <c r="C15" s="258" t="n">
        <v>3</v>
      </c>
      <c r="D15" s="258" t="n">
        <v>1</v>
      </c>
      <c r="E15" s="258" t="n">
        <v>0</v>
      </c>
      <c r="F15" s="258" t="n">
        <v>1</v>
      </c>
      <c r="G15" s="258" t="n">
        <v>1</v>
      </c>
      <c r="H15" s="258" t="n">
        <v>4</v>
      </c>
      <c r="I15" s="258" t="n">
        <v>6</v>
      </c>
      <c r="J15" s="258" t="n">
        <v>0</v>
      </c>
      <c r="K15" s="258" t="n">
        <v>0</v>
      </c>
      <c r="L15" s="258" t="n">
        <v>1</v>
      </c>
      <c r="M15" s="258" t="n">
        <v>0</v>
      </c>
      <c r="N15" s="258" t="n">
        <v>8</v>
      </c>
    </row>
    <row r="16" customFormat="false" ht="12.75" hidden="false" customHeight="false" outlineLevel="0" collapsed="false">
      <c r="A16" s="591" t="s">
        <v>534</v>
      </c>
      <c r="B16" s="258" t="n">
        <v>17</v>
      </c>
      <c r="C16" s="258" t="n">
        <v>1</v>
      </c>
      <c r="D16" s="258" t="n">
        <v>3</v>
      </c>
      <c r="E16" s="258" t="n">
        <v>1</v>
      </c>
      <c r="F16" s="258" t="n">
        <v>0</v>
      </c>
      <c r="G16" s="258" t="n">
        <v>0</v>
      </c>
      <c r="H16" s="258" t="n">
        <v>4</v>
      </c>
      <c r="I16" s="258" t="n">
        <v>0</v>
      </c>
      <c r="J16" s="258" t="n">
        <v>1</v>
      </c>
      <c r="K16" s="258" t="n">
        <v>0</v>
      </c>
      <c r="L16" s="258" t="n">
        <v>1</v>
      </c>
      <c r="M16" s="258" t="n">
        <v>1</v>
      </c>
      <c r="N16" s="258" t="n">
        <v>5</v>
      </c>
    </row>
    <row r="17" customFormat="false" ht="12.75" hidden="false" customHeight="false" outlineLevel="0" collapsed="false">
      <c r="A17" s="592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544</v>
      </c>
      <c r="C18" s="423" t="n">
        <v>50</v>
      </c>
      <c r="D18" s="423" t="n">
        <v>33</v>
      </c>
      <c r="E18" s="423" t="n">
        <v>29</v>
      </c>
      <c r="F18" s="423" t="n">
        <v>22</v>
      </c>
      <c r="G18" s="423" t="n">
        <v>26</v>
      </c>
      <c r="H18" s="423" t="n">
        <v>30</v>
      </c>
      <c r="I18" s="423" t="n">
        <v>30</v>
      </c>
      <c r="J18" s="423" t="n">
        <v>17</v>
      </c>
      <c r="K18" s="423" t="n">
        <v>6</v>
      </c>
      <c r="L18" s="423" t="n">
        <v>6</v>
      </c>
      <c r="M18" s="423" t="n">
        <v>7</v>
      </c>
      <c r="N18" s="423" t="n">
        <v>288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535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s="595" customFormat="true" ht="12.75" hidden="false" customHeight="false" outlineLevel="0" collapsed="false">
      <c r="A22" s="591" t="s">
        <v>530</v>
      </c>
      <c r="B22" s="258" t="n">
        <v>405</v>
      </c>
      <c r="C22" s="258" t="n">
        <v>35</v>
      </c>
      <c r="D22" s="258" t="n">
        <v>34</v>
      </c>
      <c r="E22" s="258" t="n">
        <v>24</v>
      </c>
      <c r="F22" s="258" t="n">
        <v>17</v>
      </c>
      <c r="G22" s="258" t="n">
        <v>12</v>
      </c>
      <c r="H22" s="258" t="n">
        <v>23</v>
      </c>
      <c r="I22" s="258" t="n">
        <v>18</v>
      </c>
      <c r="J22" s="258" t="n">
        <v>11</v>
      </c>
      <c r="K22" s="258" t="n">
        <v>3</v>
      </c>
      <c r="L22" s="258" t="n">
        <v>4</v>
      </c>
      <c r="M22" s="258" t="n">
        <v>2</v>
      </c>
      <c r="N22" s="258" t="n">
        <v>222</v>
      </c>
    </row>
    <row r="23" customFormat="false" ht="12.75" hidden="false" customHeight="false" outlineLevel="0" collapsed="false">
      <c r="A23" s="591" t="s">
        <v>531</v>
      </c>
      <c r="B23" s="258" t="n">
        <v>233</v>
      </c>
      <c r="C23" s="258" t="n">
        <v>26</v>
      </c>
      <c r="D23" s="258" t="n">
        <v>11</v>
      </c>
      <c r="E23" s="258" t="n">
        <v>21</v>
      </c>
      <c r="F23" s="258" t="n">
        <v>16</v>
      </c>
      <c r="G23" s="258" t="n">
        <v>25</v>
      </c>
      <c r="H23" s="258" t="n">
        <v>16</v>
      </c>
      <c r="I23" s="258" t="n">
        <v>15</v>
      </c>
      <c r="J23" s="258" t="n">
        <v>17</v>
      </c>
      <c r="K23" s="258" t="n">
        <v>10</v>
      </c>
      <c r="L23" s="258" t="n">
        <v>17</v>
      </c>
      <c r="M23" s="258" t="n">
        <v>12</v>
      </c>
      <c r="N23" s="258" t="n">
        <v>47</v>
      </c>
    </row>
    <row r="24" customFormat="false" ht="12.75" hidden="false" customHeight="false" outlineLevel="0" collapsed="false">
      <c r="A24" s="591" t="s">
        <v>532</v>
      </c>
      <c r="B24" s="258" t="n">
        <v>117</v>
      </c>
      <c r="C24" s="258" t="n">
        <v>5</v>
      </c>
      <c r="D24" s="258" t="n">
        <v>7</v>
      </c>
      <c r="E24" s="258" t="n">
        <v>5</v>
      </c>
      <c r="F24" s="258" t="n">
        <v>10</v>
      </c>
      <c r="G24" s="258" t="n">
        <v>10</v>
      </c>
      <c r="H24" s="258" t="n">
        <v>10</v>
      </c>
      <c r="I24" s="258" t="n">
        <v>13</v>
      </c>
      <c r="J24" s="258" t="n">
        <v>10</v>
      </c>
      <c r="K24" s="258" t="n">
        <v>7</v>
      </c>
      <c r="L24" s="258" t="n">
        <v>7</v>
      </c>
      <c r="M24" s="258" t="n">
        <v>8</v>
      </c>
      <c r="N24" s="258" t="n">
        <v>25</v>
      </c>
    </row>
    <row r="25" customFormat="false" ht="12.75" hidden="false" customHeight="false" outlineLevel="0" collapsed="false">
      <c r="A25" s="591" t="s">
        <v>533</v>
      </c>
      <c r="B25" s="258" t="n">
        <v>47</v>
      </c>
      <c r="C25" s="258" t="n">
        <v>8</v>
      </c>
      <c r="D25" s="258" t="n">
        <v>1</v>
      </c>
      <c r="E25" s="258" t="n">
        <v>3</v>
      </c>
      <c r="F25" s="258" t="n">
        <v>1</v>
      </c>
      <c r="G25" s="258" t="n">
        <v>5</v>
      </c>
      <c r="H25" s="258" t="n">
        <v>4</v>
      </c>
      <c r="I25" s="258" t="n">
        <v>1</v>
      </c>
      <c r="J25" s="258" t="n">
        <v>5</v>
      </c>
      <c r="K25" s="258" t="n">
        <v>4</v>
      </c>
      <c r="L25" s="258" t="n">
        <v>2</v>
      </c>
      <c r="M25" s="258" t="n">
        <v>4</v>
      </c>
      <c r="N25" s="258" t="n">
        <v>9</v>
      </c>
    </row>
    <row r="26" customFormat="false" ht="12.75" hidden="false" customHeight="false" outlineLevel="0" collapsed="false">
      <c r="A26" s="591" t="s">
        <v>536</v>
      </c>
      <c r="B26" s="258" t="n">
        <v>28</v>
      </c>
      <c r="C26" s="258" t="n">
        <v>1</v>
      </c>
      <c r="D26" s="258" t="n">
        <v>1</v>
      </c>
      <c r="E26" s="258" t="n">
        <v>1</v>
      </c>
      <c r="F26" s="258" t="n">
        <v>3</v>
      </c>
      <c r="G26" s="258" t="n">
        <v>2</v>
      </c>
      <c r="H26" s="258" t="n">
        <v>5</v>
      </c>
      <c r="I26" s="258" t="n">
        <v>1</v>
      </c>
      <c r="J26" s="258" t="n">
        <v>2</v>
      </c>
      <c r="K26" s="258" t="n">
        <v>3</v>
      </c>
      <c r="L26" s="258" t="n">
        <v>3</v>
      </c>
      <c r="M26" s="258" t="n">
        <v>1</v>
      </c>
      <c r="N26" s="258" t="n">
        <v>5</v>
      </c>
    </row>
    <row r="27" customFormat="false" ht="12.75" hidden="false" customHeight="false" outlineLevel="0" collapsed="false">
      <c r="A27" s="592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830</v>
      </c>
      <c r="C28" s="423" t="n">
        <v>75</v>
      </c>
      <c r="D28" s="423" t="n">
        <v>54</v>
      </c>
      <c r="E28" s="423" t="n">
        <v>54</v>
      </c>
      <c r="F28" s="423" t="n">
        <v>47</v>
      </c>
      <c r="G28" s="423" t="n">
        <v>54</v>
      </c>
      <c r="H28" s="423" t="n">
        <v>58</v>
      </c>
      <c r="I28" s="423" t="n">
        <v>48</v>
      </c>
      <c r="J28" s="423" t="n">
        <v>45</v>
      </c>
      <c r="K28" s="423" t="n">
        <v>27</v>
      </c>
      <c r="L28" s="423" t="n">
        <v>33</v>
      </c>
      <c r="M28" s="423" t="n">
        <v>27</v>
      </c>
      <c r="N28" s="423" t="n">
        <v>308</v>
      </c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</row>
    <row r="30" s="594" customFormat="true" ht="12.75" hidden="false" customHeight="false" outlineLevel="0" collapsed="false">
      <c r="A30" s="421" t="s">
        <v>537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s="595" customFormat="true" ht="12.75" hidden="false" customHeight="false" outlineLevel="0" collapsed="false">
      <c r="A32" s="591" t="s">
        <v>530</v>
      </c>
      <c r="B32" s="258" t="n">
        <v>207</v>
      </c>
      <c r="C32" s="258" t="n">
        <v>21</v>
      </c>
      <c r="D32" s="258" t="n">
        <v>11</v>
      </c>
      <c r="E32" s="258" t="n">
        <v>10</v>
      </c>
      <c r="F32" s="258" t="n">
        <v>13</v>
      </c>
      <c r="G32" s="258" t="n">
        <v>14</v>
      </c>
      <c r="H32" s="258" t="n">
        <v>12</v>
      </c>
      <c r="I32" s="258" t="n">
        <v>9</v>
      </c>
      <c r="J32" s="258" t="n">
        <v>5</v>
      </c>
      <c r="K32" s="258" t="n">
        <v>2</v>
      </c>
      <c r="L32" s="258" t="n">
        <v>1</v>
      </c>
      <c r="M32" s="258" t="n">
        <v>1</v>
      </c>
      <c r="N32" s="258" t="n">
        <v>108</v>
      </c>
    </row>
    <row r="33" customFormat="false" ht="12.75" hidden="false" customHeight="false" outlineLevel="0" collapsed="false">
      <c r="A33" s="591" t="s">
        <v>531</v>
      </c>
      <c r="B33" s="258" t="n">
        <v>139</v>
      </c>
      <c r="C33" s="258" t="n">
        <v>8</v>
      </c>
      <c r="D33" s="258" t="n">
        <v>14</v>
      </c>
      <c r="E33" s="258" t="n">
        <v>8</v>
      </c>
      <c r="F33" s="258" t="n">
        <v>17</v>
      </c>
      <c r="G33" s="258" t="n">
        <v>18</v>
      </c>
      <c r="H33" s="258" t="n">
        <v>15</v>
      </c>
      <c r="I33" s="258" t="n">
        <v>18</v>
      </c>
      <c r="J33" s="258" t="n">
        <v>15</v>
      </c>
      <c r="K33" s="258" t="n">
        <v>5</v>
      </c>
      <c r="L33" s="258" t="n">
        <v>6</v>
      </c>
      <c r="M33" s="258" t="n">
        <v>7</v>
      </c>
      <c r="N33" s="258" t="n">
        <v>8</v>
      </c>
    </row>
    <row r="34" customFormat="false" ht="12.75" hidden="false" customHeight="false" outlineLevel="0" collapsed="false">
      <c r="A34" s="591" t="s">
        <v>532</v>
      </c>
      <c r="B34" s="258" t="n">
        <v>88</v>
      </c>
      <c r="C34" s="258" t="n">
        <v>8</v>
      </c>
      <c r="D34" s="258" t="n">
        <v>7</v>
      </c>
      <c r="E34" s="258" t="n">
        <v>6</v>
      </c>
      <c r="F34" s="258" t="n">
        <v>10</v>
      </c>
      <c r="G34" s="258" t="n">
        <v>10</v>
      </c>
      <c r="H34" s="258" t="n">
        <v>9</v>
      </c>
      <c r="I34" s="258" t="n">
        <v>8</v>
      </c>
      <c r="J34" s="258" t="n">
        <v>4</v>
      </c>
      <c r="K34" s="258" t="n">
        <v>8</v>
      </c>
      <c r="L34" s="258" t="n">
        <v>4</v>
      </c>
      <c r="M34" s="258" t="n">
        <v>7</v>
      </c>
      <c r="N34" s="258" t="n">
        <v>7</v>
      </c>
    </row>
    <row r="35" customFormat="false" ht="12.75" hidden="false" customHeight="false" outlineLevel="0" collapsed="false">
      <c r="A35" s="591" t="s">
        <v>533</v>
      </c>
      <c r="B35" s="258" t="n">
        <v>34</v>
      </c>
      <c r="C35" s="258" t="n">
        <v>2</v>
      </c>
      <c r="D35" s="258" t="n">
        <v>3</v>
      </c>
      <c r="E35" s="258" t="n">
        <v>2</v>
      </c>
      <c r="F35" s="258" t="n">
        <v>3</v>
      </c>
      <c r="G35" s="258" t="n">
        <v>1</v>
      </c>
      <c r="H35" s="258" t="n">
        <v>7</v>
      </c>
      <c r="I35" s="258" t="n">
        <v>3</v>
      </c>
      <c r="J35" s="258" t="n">
        <v>1</v>
      </c>
      <c r="K35" s="258" t="n">
        <v>3</v>
      </c>
      <c r="L35" s="258" t="n">
        <v>4</v>
      </c>
      <c r="M35" s="258" t="n">
        <v>4</v>
      </c>
      <c r="N35" s="258" t="n">
        <v>1</v>
      </c>
    </row>
    <row r="36" customFormat="false" ht="12.75" hidden="false" customHeight="false" outlineLevel="0" collapsed="false">
      <c r="A36" s="591" t="s">
        <v>536</v>
      </c>
      <c r="B36" s="258" t="n">
        <v>15</v>
      </c>
      <c r="C36" s="258" t="n">
        <v>1</v>
      </c>
      <c r="D36" s="258" t="n">
        <v>1</v>
      </c>
      <c r="E36" s="258" t="n">
        <v>0</v>
      </c>
      <c r="F36" s="258" t="n">
        <v>1</v>
      </c>
      <c r="G36" s="258" t="n">
        <v>0</v>
      </c>
      <c r="H36" s="258" t="n">
        <v>2</v>
      </c>
      <c r="I36" s="258" t="n">
        <v>0</v>
      </c>
      <c r="J36" s="258" t="n">
        <v>3</v>
      </c>
      <c r="K36" s="258" t="n">
        <v>1</v>
      </c>
      <c r="L36" s="258" t="n">
        <v>1</v>
      </c>
      <c r="M36" s="258" t="n">
        <v>1</v>
      </c>
      <c r="N36" s="258" t="n">
        <v>4</v>
      </c>
    </row>
    <row r="37" customFormat="false" ht="12.75" hidden="false" customHeight="false" outlineLevel="0" collapsed="false">
      <c r="A37" s="592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483</v>
      </c>
      <c r="C38" s="423" t="n">
        <v>40</v>
      </c>
      <c r="D38" s="423" t="n">
        <v>36</v>
      </c>
      <c r="E38" s="423" t="n">
        <v>26</v>
      </c>
      <c r="F38" s="423" t="n">
        <v>44</v>
      </c>
      <c r="G38" s="423" t="n">
        <v>43</v>
      </c>
      <c r="H38" s="423" t="n">
        <v>45</v>
      </c>
      <c r="I38" s="423" t="n">
        <v>38</v>
      </c>
      <c r="J38" s="423" t="n">
        <v>28</v>
      </c>
      <c r="K38" s="423" t="n">
        <v>19</v>
      </c>
      <c r="L38" s="423" t="n">
        <v>16</v>
      </c>
      <c r="M38" s="423" t="n">
        <v>20</v>
      </c>
      <c r="N38" s="423" t="n">
        <v>128</v>
      </c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s="594" customFormat="true" ht="12.75" hidden="false" customHeight="false" outlineLevel="0" collapsed="false">
      <c r="A40" s="421" t="s">
        <v>14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s="595" customFormat="true" ht="12.75" hidden="false" customHeight="false" outlineLevel="0" collapsed="false">
      <c r="A42" s="591" t="s">
        <v>530</v>
      </c>
      <c r="B42" s="258" t="n">
        <v>5038</v>
      </c>
      <c r="C42" s="258" t="n">
        <v>578</v>
      </c>
      <c r="D42" s="258" t="n">
        <v>430</v>
      </c>
      <c r="E42" s="258" t="n">
        <v>420</v>
      </c>
      <c r="F42" s="258" t="n">
        <v>367</v>
      </c>
      <c r="G42" s="258" t="n">
        <v>362</v>
      </c>
      <c r="H42" s="258" t="n">
        <v>315</v>
      </c>
      <c r="I42" s="258" t="n">
        <v>257</v>
      </c>
      <c r="J42" s="258" t="n">
        <v>165</v>
      </c>
      <c r="K42" s="258" t="n">
        <v>85</v>
      </c>
      <c r="L42" s="258" t="n">
        <v>41</v>
      </c>
      <c r="M42" s="258" t="n">
        <v>52</v>
      </c>
      <c r="N42" s="258" t="n">
        <v>1966</v>
      </c>
    </row>
    <row r="43" customFormat="false" ht="12.75" hidden="false" customHeight="false" outlineLevel="0" collapsed="false">
      <c r="A43" s="591" t="s">
        <v>531</v>
      </c>
      <c r="B43" s="258" t="n">
        <v>4793</v>
      </c>
      <c r="C43" s="258" t="n">
        <v>309</v>
      </c>
      <c r="D43" s="258" t="n">
        <v>311</v>
      </c>
      <c r="E43" s="258" t="n">
        <v>353</v>
      </c>
      <c r="F43" s="258" t="n">
        <v>438</v>
      </c>
      <c r="G43" s="258" t="n">
        <v>494</v>
      </c>
      <c r="H43" s="258" t="n">
        <v>535</v>
      </c>
      <c r="I43" s="258" t="n">
        <v>477</v>
      </c>
      <c r="J43" s="258" t="n">
        <v>436</v>
      </c>
      <c r="K43" s="258" t="n">
        <v>334</v>
      </c>
      <c r="L43" s="258" t="n">
        <v>219</v>
      </c>
      <c r="M43" s="258" t="n">
        <v>270</v>
      </c>
      <c r="N43" s="258" t="n">
        <v>617</v>
      </c>
    </row>
    <row r="44" customFormat="false" ht="12.75" hidden="false" customHeight="false" outlineLevel="0" collapsed="false">
      <c r="A44" s="591" t="s">
        <v>532</v>
      </c>
      <c r="B44" s="258" t="n">
        <v>2328</v>
      </c>
      <c r="C44" s="258" t="n">
        <v>129</v>
      </c>
      <c r="D44" s="258" t="n">
        <v>144</v>
      </c>
      <c r="E44" s="258" t="n">
        <v>138</v>
      </c>
      <c r="F44" s="258" t="n">
        <v>192</v>
      </c>
      <c r="G44" s="258" t="n">
        <v>215</v>
      </c>
      <c r="H44" s="258" t="n">
        <v>248</v>
      </c>
      <c r="I44" s="258" t="n">
        <v>224</v>
      </c>
      <c r="J44" s="258" t="n">
        <v>183</v>
      </c>
      <c r="K44" s="258" t="n">
        <v>179</v>
      </c>
      <c r="L44" s="258" t="n">
        <v>135</v>
      </c>
      <c r="M44" s="258" t="n">
        <v>300</v>
      </c>
      <c r="N44" s="258" t="n">
        <v>241</v>
      </c>
    </row>
    <row r="45" customFormat="false" ht="12.75" hidden="false" customHeight="false" outlineLevel="0" collapsed="false">
      <c r="A45" s="591" t="s">
        <v>533</v>
      </c>
      <c r="B45" s="258" t="n">
        <v>903</v>
      </c>
      <c r="C45" s="258" t="n">
        <v>44</v>
      </c>
      <c r="D45" s="258" t="n">
        <v>56</v>
      </c>
      <c r="E45" s="258" t="n">
        <v>53</v>
      </c>
      <c r="F45" s="258" t="n">
        <v>61</v>
      </c>
      <c r="G45" s="258" t="n">
        <v>66</v>
      </c>
      <c r="H45" s="258" t="n">
        <v>98</v>
      </c>
      <c r="I45" s="258" t="n">
        <v>85</v>
      </c>
      <c r="J45" s="258" t="n">
        <v>78</v>
      </c>
      <c r="K45" s="258" t="n">
        <v>66</v>
      </c>
      <c r="L45" s="258" t="n">
        <v>67</v>
      </c>
      <c r="M45" s="258" t="n">
        <v>173</v>
      </c>
      <c r="N45" s="258" t="n">
        <v>56</v>
      </c>
    </row>
    <row r="46" customFormat="false" ht="12.75" hidden="false" customHeight="false" outlineLevel="0" collapsed="false">
      <c r="A46" s="591" t="s">
        <v>536</v>
      </c>
      <c r="B46" s="258" t="n">
        <v>527</v>
      </c>
      <c r="C46" s="258" t="n">
        <v>28</v>
      </c>
      <c r="D46" s="258" t="n">
        <v>26</v>
      </c>
      <c r="E46" s="258" t="n">
        <v>28</v>
      </c>
      <c r="F46" s="258" t="n">
        <v>28</v>
      </c>
      <c r="G46" s="258" t="n">
        <v>39</v>
      </c>
      <c r="H46" s="258" t="n">
        <v>51</v>
      </c>
      <c r="I46" s="258" t="n">
        <v>42</v>
      </c>
      <c r="J46" s="258" t="n">
        <v>58</v>
      </c>
      <c r="K46" s="258" t="n">
        <v>34</v>
      </c>
      <c r="L46" s="258" t="n">
        <v>35</v>
      </c>
      <c r="M46" s="258" t="n">
        <v>114</v>
      </c>
      <c r="N46" s="258" t="n">
        <v>44</v>
      </c>
    </row>
    <row r="47" customFormat="false" ht="12.75" hidden="false" customHeight="false" outlineLevel="0" collapsed="false">
      <c r="A47" s="592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13589</v>
      </c>
      <c r="C48" s="423" t="n">
        <v>1088</v>
      </c>
      <c r="D48" s="423" t="n">
        <v>967</v>
      </c>
      <c r="E48" s="423" t="n">
        <v>992</v>
      </c>
      <c r="F48" s="423" t="n">
        <v>1086</v>
      </c>
      <c r="G48" s="423" t="n">
        <v>1176</v>
      </c>
      <c r="H48" s="423" t="n">
        <v>1247</v>
      </c>
      <c r="I48" s="423" t="n">
        <v>1085</v>
      </c>
      <c r="J48" s="423" t="n">
        <v>920</v>
      </c>
      <c r="K48" s="423" t="n">
        <v>698</v>
      </c>
      <c r="L48" s="423" t="n">
        <v>497</v>
      </c>
      <c r="M48" s="423" t="n">
        <v>909</v>
      </c>
      <c r="N48" s="423" t="n">
        <v>2924</v>
      </c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s="594" customFormat="true" ht="12.75" hidden="false" customHeight="false" outlineLevel="0" collapsed="false">
      <c r="A50" s="421" t="s">
        <v>263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customFormat="fals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s="595" customFormat="true" ht="12.75" hidden="false" customHeight="false" outlineLevel="0" collapsed="false">
      <c r="A52" s="591" t="s">
        <v>530</v>
      </c>
      <c r="B52" s="258" t="n">
        <v>52494</v>
      </c>
      <c r="C52" s="258" t="n">
        <v>4548</v>
      </c>
      <c r="D52" s="258" t="n">
        <v>5509</v>
      </c>
      <c r="E52" s="258" t="n">
        <v>6126</v>
      </c>
      <c r="F52" s="258" t="n">
        <v>6320</v>
      </c>
      <c r="G52" s="258" t="n">
        <v>6416</v>
      </c>
      <c r="H52" s="258" t="n">
        <v>5192</v>
      </c>
      <c r="I52" s="258" t="n">
        <v>3133</v>
      </c>
      <c r="J52" s="258" t="n">
        <v>1811</v>
      </c>
      <c r="K52" s="258" t="n">
        <v>919</v>
      </c>
      <c r="L52" s="258" t="n">
        <v>335</v>
      </c>
      <c r="M52" s="258" t="n">
        <v>323</v>
      </c>
      <c r="N52" s="258" t="n">
        <v>11862</v>
      </c>
    </row>
    <row r="53" customFormat="false" ht="12.75" hidden="false" customHeight="false" outlineLevel="0" collapsed="false">
      <c r="A53" s="591" t="s">
        <v>531</v>
      </c>
      <c r="B53" s="258" t="n">
        <v>51505</v>
      </c>
      <c r="C53" s="258" t="n">
        <v>2712</v>
      </c>
      <c r="D53" s="258" t="n">
        <v>3442</v>
      </c>
      <c r="E53" s="258" t="n">
        <v>4426</v>
      </c>
      <c r="F53" s="258" t="n">
        <v>5742</v>
      </c>
      <c r="G53" s="258" t="n">
        <v>6878</v>
      </c>
      <c r="H53" s="258" t="n">
        <v>7479</v>
      </c>
      <c r="I53" s="258" t="n">
        <v>6323</v>
      </c>
      <c r="J53" s="258" t="n">
        <v>4867</v>
      </c>
      <c r="K53" s="258" t="n">
        <v>3193</v>
      </c>
      <c r="L53" s="258" t="n">
        <v>1646</v>
      </c>
      <c r="M53" s="258" t="n">
        <v>1674</v>
      </c>
      <c r="N53" s="258" t="n">
        <v>3123</v>
      </c>
    </row>
    <row r="54" customFormat="false" ht="12.75" hidden="false" customHeight="false" outlineLevel="0" collapsed="false">
      <c r="A54" s="591" t="s">
        <v>532</v>
      </c>
      <c r="B54" s="258" t="n">
        <v>23271</v>
      </c>
      <c r="C54" s="258" t="n">
        <v>1147</v>
      </c>
      <c r="D54" s="258" t="n">
        <v>1439</v>
      </c>
      <c r="E54" s="258" t="n">
        <v>1748</v>
      </c>
      <c r="F54" s="258" t="n">
        <v>2152</v>
      </c>
      <c r="G54" s="258" t="n">
        <v>2731</v>
      </c>
      <c r="H54" s="258" t="n">
        <v>3003</v>
      </c>
      <c r="I54" s="258" t="n">
        <v>2743</v>
      </c>
      <c r="J54" s="258" t="n">
        <v>2253</v>
      </c>
      <c r="K54" s="258" t="n">
        <v>1690</v>
      </c>
      <c r="L54" s="258" t="n">
        <v>1179</v>
      </c>
      <c r="M54" s="258" t="n">
        <v>1574</v>
      </c>
      <c r="N54" s="258" t="n">
        <v>1612</v>
      </c>
    </row>
    <row r="55" customFormat="false" ht="12.75" hidden="false" customHeight="false" outlineLevel="0" collapsed="false">
      <c r="A55" s="591" t="s">
        <v>533</v>
      </c>
      <c r="B55" s="258" t="n">
        <v>8817</v>
      </c>
      <c r="C55" s="258" t="n">
        <v>435</v>
      </c>
      <c r="D55" s="258" t="n">
        <v>510</v>
      </c>
      <c r="E55" s="258" t="n">
        <v>643</v>
      </c>
      <c r="F55" s="258" t="n">
        <v>803</v>
      </c>
      <c r="G55" s="258" t="n">
        <v>965</v>
      </c>
      <c r="H55" s="258" t="n">
        <v>1091</v>
      </c>
      <c r="I55" s="258" t="n">
        <v>965</v>
      </c>
      <c r="J55" s="258" t="n">
        <v>750</v>
      </c>
      <c r="K55" s="258" t="n">
        <v>605</v>
      </c>
      <c r="L55" s="258" t="n">
        <v>492</v>
      </c>
      <c r="M55" s="258" t="n">
        <v>800</v>
      </c>
      <c r="N55" s="258" t="n">
        <v>758</v>
      </c>
    </row>
    <row r="56" customFormat="false" ht="12.75" hidden="false" customHeight="false" outlineLevel="0" collapsed="false">
      <c r="A56" s="591" t="s">
        <v>536</v>
      </c>
      <c r="B56" s="258" t="n">
        <v>4576</v>
      </c>
      <c r="C56" s="258" t="n">
        <v>303</v>
      </c>
      <c r="D56" s="258" t="n">
        <v>292</v>
      </c>
      <c r="E56" s="258" t="n">
        <v>335</v>
      </c>
      <c r="F56" s="258" t="n">
        <v>425</v>
      </c>
      <c r="G56" s="258" t="n">
        <v>463</v>
      </c>
      <c r="H56" s="258" t="n">
        <v>527</v>
      </c>
      <c r="I56" s="258" t="n">
        <v>417</v>
      </c>
      <c r="J56" s="258" t="n">
        <v>356</v>
      </c>
      <c r="K56" s="258" t="n">
        <v>257</v>
      </c>
      <c r="L56" s="258" t="n">
        <v>181</v>
      </c>
      <c r="M56" s="258" t="n">
        <v>502</v>
      </c>
      <c r="N56" s="258" t="n">
        <v>518</v>
      </c>
    </row>
    <row r="57" customFormat="false" ht="12.75" hidden="false" customHeight="false" outlineLevel="0" collapsed="false">
      <c r="A57" s="592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40663</v>
      </c>
      <c r="C58" s="423" t="n">
        <v>9145</v>
      </c>
      <c r="D58" s="423" t="n">
        <v>11192</v>
      </c>
      <c r="E58" s="423" t="n">
        <v>13278</v>
      </c>
      <c r="F58" s="423" t="n">
        <v>15442</v>
      </c>
      <c r="G58" s="423" t="n">
        <v>17453</v>
      </c>
      <c r="H58" s="423" t="n">
        <v>17292</v>
      </c>
      <c r="I58" s="423" t="n">
        <v>13581</v>
      </c>
      <c r="J58" s="423" t="n">
        <v>10037</v>
      </c>
      <c r="K58" s="423" t="n">
        <v>6664</v>
      </c>
      <c r="L58" s="423" t="n">
        <v>3833</v>
      </c>
      <c r="M58" s="423" t="n">
        <v>4873</v>
      </c>
      <c r="N58" s="423" t="n">
        <v>17873</v>
      </c>
    </row>
    <row r="59" customFormat="false" ht="12.75" hidden="false" customHeight="false" outlineLevel="0" collapsed="false">
      <c r="A59" s="596"/>
      <c r="B59" s="423"/>
      <c r="C59" s="423"/>
      <c r="D59" s="423"/>
      <c r="E59" s="423"/>
      <c r="F59" s="423"/>
      <c r="G59" s="423"/>
      <c r="H59" s="423"/>
      <c r="I59" s="423"/>
      <c r="J59" s="423"/>
      <c r="K59" s="423"/>
      <c r="L59" s="423"/>
      <c r="M59" s="423"/>
      <c r="N59" s="423"/>
    </row>
    <row r="60" s="594" customFormat="true" ht="12.75" hidden="false" customHeight="false" outlineLevel="0" collapsed="false">
      <c r="A60" s="421" t="s">
        <v>483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92"/>
    </row>
    <row r="62" customFormat="false" ht="12.75" hidden="false" customHeight="false" outlineLevel="0" collapsed="false">
      <c r="A62" s="591" t="s">
        <v>530</v>
      </c>
      <c r="B62" s="258" t="n">
        <v>4299</v>
      </c>
      <c r="C62" s="258" t="n">
        <v>363</v>
      </c>
      <c r="D62" s="258" t="n">
        <v>444</v>
      </c>
      <c r="E62" s="258" t="n">
        <v>471</v>
      </c>
      <c r="F62" s="258" t="n">
        <v>455</v>
      </c>
      <c r="G62" s="258" t="n">
        <v>449</v>
      </c>
      <c r="H62" s="258" t="n">
        <v>381</v>
      </c>
      <c r="I62" s="258" t="n">
        <v>260</v>
      </c>
      <c r="J62" s="258" t="n">
        <v>129</v>
      </c>
      <c r="K62" s="258" t="n">
        <v>65</v>
      </c>
      <c r="L62" s="258" t="n">
        <v>38</v>
      </c>
      <c r="M62" s="258" t="n">
        <v>23</v>
      </c>
      <c r="N62" s="258" t="n">
        <v>1221</v>
      </c>
    </row>
    <row r="63" customFormat="false" ht="12.75" hidden="false" customHeight="false" outlineLevel="0" collapsed="false">
      <c r="A63" s="591" t="s">
        <v>531</v>
      </c>
      <c r="B63" s="258" t="n">
        <v>3942</v>
      </c>
      <c r="C63" s="258" t="n">
        <v>175</v>
      </c>
      <c r="D63" s="258" t="n">
        <v>217</v>
      </c>
      <c r="E63" s="258" t="n">
        <v>256</v>
      </c>
      <c r="F63" s="258" t="n">
        <v>337</v>
      </c>
      <c r="G63" s="258" t="n">
        <v>446</v>
      </c>
      <c r="H63" s="258" t="n">
        <v>599</v>
      </c>
      <c r="I63" s="258" t="n">
        <v>637</v>
      </c>
      <c r="J63" s="258" t="n">
        <v>473</v>
      </c>
      <c r="K63" s="258" t="n">
        <v>316</v>
      </c>
      <c r="L63" s="258" t="n">
        <v>147</v>
      </c>
      <c r="M63" s="258" t="n">
        <v>145</v>
      </c>
      <c r="N63" s="258" t="n">
        <v>194</v>
      </c>
    </row>
    <row r="64" customFormat="false" ht="12.75" hidden="false" customHeight="false" outlineLevel="0" collapsed="false">
      <c r="A64" s="591" t="s">
        <v>532</v>
      </c>
      <c r="B64" s="258" t="n">
        <v>2311</v>
      </c>
      <c r="C64" s="258" t="n">
        <v>76</v>
      </c>
      <c r="D64" s="258" t="n">
        <v>73</v>
      </c>
      <c r="E64" s="258" t="n">
        <v>119</v>
      </c>
      <c r="F64" s="258" t="n">
        <v>170</v>
      </c>
      <c r="G64" s="258" t="n">
        <v>237</v>
      </c>
      <c r="H64" s="258" t="n">
        <v>326</v>
      </c>
      <c r="I64" s="258" t="n">
        <v>372</v>
      </c>
      <c r="J64" s="258" t="n">
        <v>261</v>
      </c>
      <c r="K64" s="258" t="n">
        <v>237</v>
      </c>
      <c r="L64" s="258" t="n">
        <v>140</v>
      </c>
      <c r="M64" s="258" t="n">
        <v>168</v>
      </c>
      <c r="N64" s="258" t="n">
        <v>132</v>
      </c>
    </row>
    <row r="65" customFormat="false" ht="12.75" hidden="false" customHeight="false" outlineLevel="0" collapsed="false">
      <c r="A65" s="591" t="s">
        <v>533</v>
      </c>
      <c r="B65" s="258" t="n">
        <v>925</v>
      </c>
      <c r="C65" s="258" t="n">
        <v>39</v>
      </c>
      <c r="D65" s="258" t="n">
        <v>43</v>
      </c>
      <c r="E65" s="258" t="n">
        <v>40</v>
      </c>
      <c r="F65" s="258" t="n">
        <v>56</v>
      </c>
      <c r="G65" s="258" t="n">
        <v>73</v>
      </c>
      <c r="H65" s="258" t="n">
        <v>138</v>
      </c>
      <c r="I65" s="258" t="n">
        <v>118</v>
      </c>
      <c r="J65" s="258" t="n">
        <v>108</v>
      </c>
      <c r="K65" s="258" t="n">
        <v>97</v>
      </c>
      <c r="L65" s="258" t="n">
        <v>71</v>
      </c>
      <c r="M65" s="258" t="n">
        <v>87</v>
      </c>
      <c r="N65" s="258" t="n">
        <v>55</v>
      </c>
    </row>
    <row r="66" customFormat="false" ht="12.75" hidden="false" customHeight="false" outlineLevel="0" collapsed="false">
      <c r="A66" s="591" t="s">
        <v>536</v>
      </c>
      <c r="B66" s="258" t="n">
        <v>537</v>
      </c>
      <c r="C66" s="258" t="n">
        <v>20</v>
      </c>
      <c r="D66" s="258" t="n">
        <v>20</v>
      </c>
      <c r="E66" s="258" t="n">
        <v>20</v>
      </c>
      <c r="F66" s="258" t="n">
        <v>35</v>
      </c>
      <c r="G66" s="258" t="n">
        <v>49</v>
      </c>
      <c r="H66" s="258" t="n">
        <v>72</v>
      </c>
      <c r="I66" s="258" t="n">
        <v>57</v>
      </c>
      <c r="J66" s="258" t="n">
        <v>52</v>
      </c>
      <c r="K66" s="258" t="n">
        <v>51</v>
      </c>
      <c r="L66" s="258" t="n">
        <v>43</v>
      </c>
      <c r="M66" s="258" t="n">
        <v>77</v>
      </c>
      <c r="N66" s="258" t="n">
        <v>41</v>
      </c>
    </row>
    <row r="67" customFormat="false" ht="12.75" hidden="false" customHeight="false" outlineLevel="0" collapsed="false">
      <c r="A67" s="592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12014</v>
      </c>
      <c r="C68" s="423" t="n">
        <v>673</v>
      </c>
      <c r="D68" s="423" t="n">
        <v>797</v>
      </c>
      <c r="E68" s="423" t="n">
        <v>906</v>
      </c>
      <c r="F68" s="423" t="n">
        <v>1053</v>
      </c>
      <c r="G68" s="423" t="n">
        <v>1254</v>
      </c>
      <c r="H68" s="423" t="n">
        <v>1516</v>
      </c>
      <c r="I68" s="423" t="n">
        <v>1444</v>
      </c>
      <c r="J68" s="423" t="n">
        <v>1023</v>
      </c>
      <c r="K68" s="423" t="n">
        <v>766</v>
      </c>
      <c r="L68" s="423" t="n">
        <v>439</v>
      </c>
      <c r="M68" s="423" t="n">
        <v>500</v>
      </c>
      <c r="N68" s="423" t="n">
        <v>1643</v>
      </c>
    </row>
    <row r="69" s="594" customFormat="true" ht="12.75" hidden="false" customHeight="false" outlineLevel="0" collapsed="false">
      <c r="A69" s="596"/>
      <c r="B69" s="423"/>
      <c r="C69" s="423"/>
      <c r="D69" s="423"/>
      <c r="E69" s="423"/>
      <c r="F69" s="423"/>
      <c r="G69" s="423"/>
      <c r="H69" s="423"/>
      <c r="I69" s="423"/>
      <c r="J69" s="423"/>
      <c r="K69" s="423"/>
      <c r="L69" s="423"/>
      <c r="M69" s="423"/>
      <c r="N69" s="423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</row>
    <row r="72" customFormat="false" ht="12.75" hidden="false" customHeight="false" outlineLevel="0" collapsed="false">
      <c r="A72" s="596"/>
      <c r="B72" s="423"/>
      <c r="C72" s="423"/>
      <c r="D72" s="423"/>
      <c r="E72" s="423"/>
      <c r="F72" s="423"/>
      <c r="G72" s="423"/>
      <c r="H72" s="423"/>
      <c r="I72" s="423"/>
      <c r="J72" s="423"/>
      <c r="K72" s="423"/>
      <c r="L72" s="423"/>
      <c r="M72" s="423"/>
      <c r="N72" s="423"/>
    </row>
    <row r="73" customFormat="false" ht="12.75" hidden="false" customHeight="false" outlineLevel="0" collapsed="false">
      <c r="A73" s="596"/>
      <c r="B73" s="423"/>
      <c r="C73" s="423"/>
      <c r="D73" s="423"/>
      <c r="E73" s="423"/>
      <c r="F73" s="423"/>
      <c r="G73" s="423"/>
      <c r="H73" s="423"/>
      <c r="I73" s="423"/>
      <c r="J73" s="423"/>
      <c r="K73" s="423"/>
      <c r="L73" s="423"/>
      <c r="M73" s="423"/>
      <c r="N73" s="423"/>
    </row>
    <row r="74" customFormat="false" ht="12.75" hidden="false" customHeight="false" outlineLevel="0" collapsed="false">
      <c r="A74" s="423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89" width="25.7"/>
    <col collapsed="false" customWidth="true" hidden="false" outlineLevel="0" max="14" min="3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  <c r="O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</row>
    <row r="10" customFormat="false" ht="12.75" hidden="false" customHeight="false" outlineLevel="0" collapsed="false">
      <c r="A10" s="421" t="s">
        <v>538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</row>
    <row r="11" customFormat="false" ht="12.75" hidden="false" customHeight="false" outlineLevel="0" collapsed="false">
      <c r="A11" s="597"/>
      <c r="B11" s="292"/>
      <c r="C11" s="292"/>
      <c r="D11" s="292"/>
      <c r="E11" s="408"/>
      <c r="F11" s="408"/>
      <c r="G11" s="292"/>
      <c r="H11" s="292"/>
      <c r="I11" s="292"/>
      <c r="J11" s="292"/>
      <c r="K11" s="292"/>
      <c r="L11" s="292"/>
      <c r="M11" s="292"/>
      <c r="N11" s="292"/>
      <c r="O11" s="218"/>
    </row>
    <row r="12" s="595" customFormat="true" ht="12.75" hidden="false" customHeight="false" outlineLevel="0" collapsed="false">
      <c r="A12" s="287"/>
      <c r="B12" s="258"/>
      <c r="C12" s="258"/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18"/>
    </row>
    <row r="13" customFormat="false" ht="12.75" hidden="false" customHeight="false" outlineLevel="0" collapsed="false">
      <c r="A13" s="422" t="s">
        <v>539</v>
      </c>
      <c r="B13" s="258" t="n">
        <v>1645</v>
      </c>
      <c r="C13" s="258" t="n">
        <v>146</v>
      </c>
      <c r="D13" s="258" t="n">
        <v>139</v>
      </c>
      <c r="E13" s="258" t="n">
        <v>166</v>
      </c>
      <c r="F13" s="258" t="n">
        <v>148</v>
      </c>
      <c r="G13" s="258" t="n">
        <v>149</v>
      </c>
      <c r="H13" s="258" t="n">
        <v>138</v>
      </c>
      <c r="I13" s="258" t="n">
        <v>110</v>
      </c>
      <c r="J13" s="258" t="n">
        <v>67</v>
      </c>
      <c r="K13" s="258" t="n">
        <v>43</v>
      </c>
      <c r="L13" s="258" t="n">
        <v>17</v>
      </c>
      <c r="M13" s="258" t="n">
        <v>13</v>
      </c>
      <c r="N13" s="258" t="n">
        <v>509</v>
      </c>
      <c r="O13" s="218"/>
    </row>
    <row r="14" customFormat="false" ht="12.75" hidden="false" customHeight="false" outlineLevel="0" collapsed="false">
      <c r="A14" s="422" t="s">
        <v>531</v>
      </c>
      <c r="B14" s="258" t="n">
        <v>1651</v>
      </c>
      <c r="C14" s="258" t="n">
        <v>91</v>
      </c>
      <c r="D14" s="258" t="n">
        <v>102</v>
      </c>
      <c r="E14" s="258" t="n">
        <v>131</v>
      </c>
      <c r="F14" s="258" t="n">
        <v>158</v>
      </c>
      <c r="G14" s="258" t="n">
        <v>182</v>
      </c>
      <c r="H14" s="258" t="n">
        <v>196</v>
      </c>
      <c r="I14" s="258" t="n">
        <v>172</v>
      </c>
      <c r="J14" s="258" t="n">
        <v>164</v>
      </c>
      <c r="K14" s="258" t="n">
        <v>128</v>
      </c>
      <c r="L14" s="258" t="n">
        <v>88</v>
      </c>
      <c r="M14" s="258" t="n">
        <v>101</v>
      </c>
      <c r="N14" s="258" t="n">
        <v>138</v>
      </c>
      <c r="O14" s="218"/>
    </row>
    <row r="15" customFormat="false" ht="12.75" hidden="false" customHeight="false" outlineLevel="0" collapsed="false">
      <c r="A15" s="422" t="s">
        <v>540</v>
      </c>
      <c r="B15" s="258" t="n">
        <v>762</v>
      </c>
      <c r="C15" s="258" t="n">
        <v>39</v>
      </c>
      <c r="D15" s="258" t="n">
        <v>40</v>
      </c>
      <c r="E15" s="258" t="n">
        <v>49</v>
      </c>
      <c r="F15" s="258" t="n">
        <v>68</v>
      </c>
      <c r="G15" s="258" t="n">
        <v>83</v>
      </c>
      <c r="H15" s="258" t="n">
        <v>71</v>
      </c>
      <c r="I15" s="258" t="n">
        <v>81</v>
      </c>
      <c r="J15" s="258" t="n">
        <v>79</v>
      </c>
      <c r="K15" s="258" t="n">
        <v>61</v>
      </c>
      <c r="L15" s="258" t="n">
        <v>50</v>
      </c>
      <c r="M15" s="258" t="n">
        <v>74</v>
      </c>
      <c r="N15" s="258" t="n">
        <v>67</v>
      </c>
      <c r="O15" s="218"/>
    </row>
    <row r="16" customFormat="false" ht="12.75" hidden="false" customHeight="false" outlineLevel="0" collapsed="false">
      <c r="A16" s="422" t="s">
        <v>541</v>
      </c>
      <c r="B16" s="258" t="n">
        <v>329</v>
      </c>
      <c r="C16" s="258" t="n">
        <v>12</v>
      </c>
      <c r="D16" s="258" t="n">
        <v>20</v>
      </c>
      <c r="E16" s="258" t="n">
        <v>19</v>
      </c>
      <c r="F16" s="258" t="n">
        <v>22</v>
      </c>
      <c r="G16" s="258" t="n">
        <v>32</v>
      </c>
      <c r="H16" s="258" t="n">
        <v>38</v>
      </c>
      <c r="I16" s="258" t="n">
        <v>44</v>
      </c>
      <c r="J16" s="258" t="n">
        <v>46</v>
      </c>
      <c r="K16" s="258" t="n">
        <v>16</v>
      </c>
      <c r="L16" s="258" t="n">
        <v>19</v>
      </c>
      <c r="M16" s="258" t="n">
        <v>42</v>
      </c>
      <c r="N16" s="258" t="n">
        <v>19</v>
      </c>
      <c r="O16" s="218"/>
    </row>
    <row r="17" customFormat="false" ht="12.75" hidden="false" customHeight="false" outlineLevel="0" collapsed="false">
      <c r="A17" s="422" t="s">
        <v>542</v>
      </c>
      <c r="B17" s="258" t="n">
        <v>196</v>
      </c>
      <c r="C17" s="258" t="n">
        <v>5</v>
      </c>
      <c r="D17" s="258" t="n">
        <v>9</v>
      </c>
      <c r="E17" s="258" t="n">
        <v>6</v>
      </c>
      <c r="F17" s="258" t="n">
        <v>14</v>
      </c>
      <c r="G17" s="258" t="n">
        <v>20</v>
      </c>
      <c r="H17" s="258" t="n">
        <v>23</v>
      </c>
      <c r="I17" s="258" t="n">
        <v>19</v>
      </c>
      <c r="J17" s="258" t="n">
        <v>22</v>
      </c>
      <c r="K17" s="258" t="n">
        <v>14</v>
      </c>
      <c r="L17" s="258" t="n">
        <v>17</v>
      </c>
      <c r="M17" s="258" t="n">
        <v>37</v>
      </c>
      <c r="N17" s="258" t="n">
        <v>10</v>
      </c>
      <c r="O17" s="218"/>
    </row>
    <row r="18" customFormat="false" ht="12.75" hidden="false" customHeight="false" outlineLevel="0" collapsed="false">
      <c r="A18" s="506"/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18"/>
    </row>
    <row r="19" customFormat="false" ht="12.75" hidden="false" customHeight="false" outlineLevel="0" collapsed="false">
      <c r="A19" s="593" t="s">
        <v>287</v>
      </c>
      <c r="B19" s="423" t="n">
        <v>4583</v>
      </c>
      <c r="C19" s="423" t="n">
        <v>293</v>
      </c>
      <c r="D19" s="423" t="n">
        <v>310</v>
      </c>
      <c r="E19" s="423" t="n">
        <v>371</v>
      </c>
      <c r="F19" s="423" t="n">
        <v>410</v>
      </c>
      <c r="G19" s="423" t="n">
        <v>466</v>
      </c>
      <c r="H19" s="423" t="n">
        <v>466</v>
      </c>
      <c r="I19" s="423" t="n">
        <v>426</v>
      </c>
      <c r="J19" s="423" t="n">
        <v>378</v>
      </c>
      <c r="K19" s="423" t="n">
        <v>262</v>
      </c>
      <c r="L19" s="423" t="n">
        <v>191</v>
      </c>
      <c r="M19" s="423" t="n">
        <v>267</v>
      </c>
      <c r="N19" s="423" t="n">
        <v>743</v>
      </c>
      <c r="O19" s="218"/>
    </row>
    <row r="20" s="594" customFormat="true" ht="12.75" hidden="false" customHeight="false" outlineLevel="0" collapsed="false">
      <c r="A20" s="598" t="s">
        <v>0</v>
      </c>
      <c r="B20" s="258" t="s">
        <v>0</v>
      </c>
      <c r="C20" s="258" t="s">
        <v>0</v>
      </c>
      <c r="D20" s="258" t="s">
        <v>0</v>
      </c>
      <c r="E20" s="258" t="s">
        <v>0</v>
      </c>
      <c r="F20" s="258" t="s">
        <v>0</v>
      </c>
      <c r="G20" s="258" t="s">
        <v>0</v>
      </c>
      <c r="H20" s="258" t="s">
        <v>0</v>
      </c>
      <c r="I20" s="258" t="s">
        <v>0</v>
      </c>
      <c r="J20" s="258" t="s">
        <v>0</v>
      </c>
      <c r="K20" s="258" t="s">
        <v>0</v>
      </c>
      <c r="L20" s="258" t="s">
        <v>0</v>
      </c>
      <c r="M20" s="258" t="s">
        <v>0</v>
      </c>
      <c r="N20" s="258" t="s">
        <v>0</v>
      </c>
      <c r="O20" s="218"/>
    </row>
    <row r="21" customFormat="false" ht="12.75" hidden="false" customHeight="false" outlineLevel="0" collapsed="false">
      <c r="A21" s="421" t="s">
        <v>543</v>
      </c>
      <c r="B21" s="421"/>
      <c r="C21" s="421"/>
      <c r="D21" s="421"/>
      <c r="E21" s="421"/>
      <c r="F21" s="421"/>
      <c r="G21" s="421"/>
      <c r="H21" s="421"/>
      <c r="I21" s="421"/>
      <c r="J21" s="421"/>
      <c r="K21" s="421"/>
      <c r="L21" s="421"/>
      <c r="M21" s="421"/>
      <c r="N21" s="421"/>
      <c r="O21" s="218"/>
    </row>
    <row r="22" s="595" customFormat="true" ht="12.75" hidden="false" customHeight="false" outlineLevel="0" collapsed="false">
      <c r="A22" s="258"/>
      <c r="B22" s="258"/>
      <c r="C22" s="258"/>
      <c r="D22" s="258"/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18"/>
    </row>
    <row r="23" customFormat="false" ht="12.75" hidden="false" customHeight="false" outlineLevel="0" collapsed="false">
      <c r="A23" s="422" t="s">
        <v>539</v>
      </c>
      <c r="B23" s="258" t="n">
        <v>279</v>
      </c>
      <c r="C23" s="258" t="n">
        <v>29</v>
      </c>
      <c r="D23" s="258" t="n">
        <v>29</v>
      </c>
      <c r="E23" s="258" t="n">
        <v>24</v>
      </c>
      <c r="F23" s="258" t="n">
        <v>11</v>
      </c>
      <c r="G23" s="258" t="n">
        <v>17</v>
      </c>
      <c r="H23" s="258" t="n">
        <v>14</v>
      </c>
      <c r="I23" s="258" t="n">
        <v>14</v>
      </c>
      <c r="J23" s="258" t="n">
        <v>7</v>
      </c>
      <c r="K23" s="258" t="n">
        <v>6</v>
      </c>
      <c r="L23" s="258" t="n">
        <v>0</v>
      </c>
      <c r="M23" s="258" t="n">
        <v>2</v>
      </c>
      <c r="N23" s="258" t="n">
        <v>126</v>
      </c>
      <c r="O23" s="218"/>
    </row>
    <row r="24" customFormat="false" ht="12.75" hidden="false" customHeight="false" outlineLevel="0" collapsed="false">
      <c r="A24" s="422" t="s">
        <v>531</v>
      </c>
      <c r="B24" s="258" t="n">
        <v>130</v>
      </c>
      <c r="C24" s="258" t="n">
        <v>11</v>
      </c>
      <c r="D24" s="258" t="n">
        <v>15</v>
      </c>
      <c r="E24" s="258" t="n">
        <v>15</v>
      </c>
      <c r="F24" s="258" t="n">
        <v>12</v>
      </c>
      <c r="G24" s="258" t="n">
        <v>8</v>
      </c>
      <c r="H24" s="258" t="n">
        <v>7</v>
      </c>
      <c r="I24" s="258" t="n">
        <v>14</v>
      </c>
      <c r="J24" s="258" t="n">
        <v>4</v>
      </c>
      <c r="K24" s="258" t="n">
        <v>3</v>
      </c>
      <c r="L24" s="258" t="n">
        <v>2</v>
      </c>
      <c r="M24" s="258" t="n">
        <v>4</v>
      </c>
      <c r="N24" s="258" t="n">
        <v>35</v>
      </c>
      <c r="O24" s="218"/>
    </row>
    <row r="25" customFormat="false" ht="12.75" hidden="false" customHeight="false" outlineLevel="0" collapsed="false">
      <c r="A25" s="422" t="s">
        <v>540</v>
      </c>
      <c r="B25" s="258" t="n">
        <v>66</v>
      </c>
      <c r="C25" s="258" t="n">
        <v>8</v>
      </c>
      <c r="D25" s="258" t="n">
        <v>4</v>
      </c>
      <c r="E25" s="258" t="n">
        <v>8</v>
      </c>
      <c r="F25" s="258" t="n">
        <v>3</v>
      </c>
      <c r="G25" s="258" t="n">
        <v>5</v>
      </c>
      <c r="H25" s="258" t="n">
        <v>9</v>
      </c>
      <c r="I25" s="258" t="n">
        <v>6</v>
      </c>
      <c r="J25" s="258" t="n">
        <v>6</v>
      </c>
      <c r="K25" s="258" t="n">
        <v>0</v>
      </c>
      <c r="L25" s="258" t="n">
        <v>4</v>
      </c>
      <c r="M25" s="258" t="n">
        <v>1</v>
      </c>
      <c r="N25" s="258" t="n">
        <v>12</v>
      </c>
      <c r="O25" s="218"/>
    </row>
    <row r="26" customFormat="false" ht="12.75" hidden="false" customHeight="false" outlineLevel="0" collapsed="false">
      <c r="A26" s="422" t="s">
        <v>541</v>
      </c>
      <c r="B26" s="258" t="n">
        <v>22</v>
      </c>
      <c r="C26" s="258" t="n">
        <v>3</v>
      </c>
      <c r="D26" s="258" t="n">
        <v>3</v>
      </c>
      <c r="E26" s="258" t="n">
        <v>3</v>
      </c>
      <c r="F26" s="258" t="n">
        <v>0</v>
      </c>
      <c r="G26" s="258" t="n">
        <v>2</v>
      </c>
      <c r="H26" s="258" t="n">
        <v>4</v>
      </c>
      <c r="I26" s="258" t="n">
        <v>1</v>
      </c>
      <c r="J26" s="258" t="n">
        <v>1</v>
      </c>
      <c r="K26" s="258" t="n">
        <v>0</v>
      </c>
      <c r="L26" s="258" t="n">
        <v>0</v>
      </c>
      <c r="M26" s="258" t="n">
        <v>0</v>
      </c>
      <c r="N26" s="258" t="n">
        <v>5</v>
      </c>
      <c r="O26" s="218"/>
    </row>
    <row r="27" customFormat="false" ht="12.75" hidden="false" customHeight="false" outlineLevel="0" collapsed="false">
      <c r="A27" s="422" t="s">
        <v>542</v>
      </c>
      <c r="B27" s="258" t="n">
        <v>18</v>
      </c>
      <c r="C27" s="258" t="n">
        <v>2</v>
      </c>
      <c r="D27" s="258" t="n">
        <v>1</v>
      </c>
      <c r="E27" s="258" t="n">
        <v>4</v>
      </c>
      <c r="F27" s="258" t="n">
        <v>1</v>
      </c>
      <c r="G27" s="258" t="n">
        <v>2</v>
      </c>
      <c r="H27" s="258" t="n">
        <v>3</v>
      </c>
      <c r="I27" s="258" t="n">
        <v>0</v>
      </c>
      <c r="J27" s="258" t="n">
        <v>1</v>
      </c>
      <c r="K27" s="258" t="n">
        <v>1</v>
      </c>
      <c r="L27" s="258" t="n">
        <v>0</v>
      </c>
      <c r="M27" s="258" t="n">
        <v>2</v>
      </c>
      <c r="N27" s="258" t="n">
        <v>1</v>
      </c>
      <c r="O27" s="218"/>
    </row>
    <row r="28" customFormat="false" ht="12.75" hidden="false" customHeight="false" outlineLevel="0" collapsed="false">
      <c r="A28" s="506"/>
      <c r="B28" s="258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18"/>
    </row>
    <row r="29" customFormat="false" ht="12.75" hidden="false" customHeight="false" outlineLevel="0" collapsed="false">
      <c r="A29" s="593" t="s">
        <v>287</v>
      </c>
      <c r="B29" s="423" t="n">
        <v>515</v>
      </c>
      <c r="C29" s="423" t="n">
        <v>53</v>
      </c>
      <c r="D29" s="423" t="n">
        <v>52</v>
      </c>
      <c r="E29" s="423" t="n">
        <v>54</v>
      </c>
      <c r="F29" s="423" t="n">
        <v>27</v>
      </c>
      <c r="G29" s="423" t="n">
        <v>34</v>
      </c>
      <c r="H29" s="423" t="n">
        <v>37</v>
      </c>
      <c r="I29" s="423" t="n">
        <v>35</v>
      </c>
      <c r="J29" s="423" t="n">
        <v>19</v>
      </c>
      <c r="K29" s="423" t="n">
        <v>10</v>
      </c>
      <c r="L29" s="423" t="n">
        <v>6</v>
      </c>
      <c r="M29" s="423" t="n">
        <v>9</v>
      </c>
      <c r="N29" s="423" t="n">
        <v>179</v>
      </c>
      <c r="O29" s="218"/>
    </row>
    <row r="30" s="594" customFormat="true" ht="12.75" hidden="false" customHeight="false" outlineLevel="0" collapsed="false">
      <c r="A30" s="598" t="s">
        <v>0</v>
      </c>
      <c r="B30" s="258" t="s">
        <v>0</v>
      </c>
      <c r="C30" s="258" t="s">
        <v>0</v>
      </c>
      <c r="D30" s="258" t="s">
        <v>0</v>
      </c>
      <c r="E30" s="258" t="s">
        <v>0</v>
      </c>
      <c r="F30" s="258" t="s">
        <v>0</v>
      </c>
      <c r="G30" s="258" t="s">
        <v>0</v>
      </c>
      <c r="H30" s="258" t="s">
        <v>0</v>
      </c>
      <c r="I30" s="258" t="s">
        <v>0</v>
      </c>
      <c r="J30" s="258" t="s">
        <v>0</v>
      </c>
      <c r="K30" s="258" t="s">
        <v>0</v>
      </c>
      <c r="L30" s="258" t="s">
        <v>0</v>
      </c>
      <c r="M30" s="258" t="s">
        <v>0</v>
      </c>
      <c r="N30" s="258" t="s">
        <v>0</v>
      </c>
      <c r="O30" s="218"/>
    </row>
    <row r="31" customFormat="false" ht="12.75" hidden="false" customHeight="false" outlineLevel="0" collapsed="false">
      <c r="A31" s="421" t="s">
        <v>544</v>
      </c>
      <c r="B31" s="421"/>
      <c r="C31" s="421"/>
      <c r="D31" s="421"/>
      <c r="E31" s="421"/>
      <c r="F31" s="421"/>
      <c r="G31" s="421"/>
      <c r="H31" s="421"/>
      <c r="I31" s="421"/>
      <c r="J31" s="421"/>
      <c r="K31" s="421"/>
      <c r="L31" s="421"/>
      <c r="M31" s="421"/>
      <c r="N31" s="421"/>
      <c r="O31" s="218"/>
    </row>
    <row r="32" s="595" customFormat="true" ht="12.75" hidden="false" customHeight="false" outlineLevel="0" collapsed="false">
      <c r="A32" s="258"/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18"/>
    </row>
    <row r="33" customFormat="false" ht="12.75" hidden="false" customHeight="false" outlineLevel="0" collapsed="false">
      <c r="A33" s="422" t="s">
        <v>539</v>
      </c>
      <c r="B33" s="258" t="n">
        <v>1764</v>
      </c>
      <c r="C33" s="258" t="n">
        <v>182</v>
      </c>
      <c r="D33" s="258" t="n">
        <v>170</v>
      </c>
      <c r="E33" s="258" t="n">
        <v>153</v>
      </c>
      <c r="F33" s="258" t="n">
        <v>152</v>
      </c>
      <c r="G33" s="258" t="n">
        <v>147</v>
      </c>
      <c r="H33" s="258" t="n">
        <v>113</v>
      </c>
      <c r="I33" s="258" t="n">
        <v>75</v>
      </c>
      <c r="J33" s="258" t="n">
        <v>40</v>
      </c>
      <c r="K33" s="258" t="n">
        <v>28</v>
      </c>
      <c r="L33" s="258" t="n">
        <v>7</v>
      </c>
      <c r="M33" s="258" t="n">
        <v>15</v>
      </c>
      <c r="N33" s="258" t="n">
        <v>682</v>
      </c>
      <c r="O33" s="218"/>
    </row>
    <row r="34" customFormat="false" ht="12.75" hidden="false" customHeight="false" outlineLevel="0" collapsed="false">
      <c r="A34" s="422" t="s">
        <v>531</v>
      </c>
      <c r="B34" s="258" t="n">
        <v>901</v>
      </c>
      <c r="C34" s="258" t="n">
        <v>87</v>
      </c>
      <c r="D34" s="258" t="n">
        <v>72</v>
      </c>
      <c r="E34" s="258" t="n">
        <v>57</v>
      </c>
      <c r="F34" s="258" t="n">
        <v>83</v>
      </c>
      <c r="G34" s="258" t="n">
        <v>96</v>
      </c>
      <c r="H34" s="258" t="n">
        <v>92</v>
      </c>
      <c r="I34" s="258" t="n">
        <v>96</v>
      </c>
      <c r="J34" s="258" t="n">
        <v>59</v>
      </c>
      <c r="K34" s="258" t="n">
        <v>50</v>
      </c>
      <c r="L34" s="258" t="n">
        <v>28</v>
      </c>
      <c r="M34" s="258" t="n">
        <v>38</v>
      </c>
      <c r="N34" s="258" t="n">
        <v>143</v>
      </c>
      <c r="O34" s="218"/>
    </row>
    <row r="35" customFormat="false" ht="12.75" hidden="false" customHeight="false" outlineLevel="0" collapsed="false">
      <c r="A35" s="422" t="s">
        <v>540</v>
      </c>
      <c r="B35" s="258" t="n">
        <v>499</v>
      </c>
      <c r="C35" s="258" t="n">
        <v>34</v>
      </c>
      <c r="D35" s="258" t="n">
        <v>33</v>
      </c>
      <c r="E35" s="258" t="n">
        <v>29</v>
      </c>
      <c r="F35" s="258" t="n">
        <v>44</v>
      </c>
      <c r="G35" s="258" t="n">
        <v>58</v>
      </c>
      <c r="H35" s="258" t="n">
        <v>60</v>
      </c>
      <c r="I35" s="258" t="n">
        <v>50</v>
      </c>
      <c r="J35" s="258" t="n">
        <v>41</v>
      </c>
      <c r="K35" s="258" t="n">
        <v>31</v>
      </c>
      <c r="L35" s="258" t="n">
        <v>16</v>
      </c>
      <c r="M35" s="258" t="n">
        <v>25</v>
      </c>
      <c r="N35" s="258" t="n">
        <v>78</v>
      </c>
      <c r="O35" s="218"/>
    </row>
    <row r="36" customFormat="false" ht="12.75" hidden="false" customHeight="false" outlineLevel="0" collapsed="false">
      <c r="A36" s="422" t="s">
        <v>541</v>
      </c>
      <c r="B36" s="258" t="n">
        <v>206</v>
      </c>
      <c r="C36" s="258" t="n">
        <v>7</v>
      </c>
      <c r="D36" s="258" t="n">
        <v>13</v>
      </c>
      <c r="E36" s="258" t="n">
        <v>14</v>
      </c>
      <c r="F36" s="258" t="n">
        <v>16</v>
      </c>
      <c r="G36" s="258" t="n">
        <v>21</v>
      </c>
      <c r="H36" s="258" t="n">
        <v>33</v>
      </c>
      <c r="I36" s="258" t="n">
        <v>23</v>
      </c>
      <c r="J36" s="258" t="n">
        <v>12</v>
      </c>
      <c r="K36" s="258" t="n">
        <v>9</v>
      </c>
      <c r="L36" s="258" t="n">
        <v>9</v>
      </c>
      <c r="M36" s="258" t="n">
        <v>8</v>
      </c>
      <c r="N36" s="258" t="n">
        <v>41</v>
      </c>
      <c r="O36" s="218"/>
    </row>
    <row r="37" customFormat="false" ht="12.75" hidden="false" customHeight="false" outlineLevel="0" collapsed="false">
      <c r="A37" s="422" t="s">
        <v>542</v>
      </c>
      <c r="B37" s="258" t="n">
        <v>120</v>
      </c>
      <c r="C37" s="258" t="n">
        <v>7</v>
      </c>
      <c r="D37" s="258" t="n">
        <v>4</v>
      </c>
      <c r="E37" s="258" t="n">
        <v>2</v>
      </c>
      <c r="F37" s="258" t="n">
        <v>9</v>
      </c>
      <c r="G37" s="258" t="n">
        <v>16</v>
      </c>
      <c r="H37" s="258" t="n">
        <v>14</v>
      </c>
      <c r="I37" s="258" t="n">
        <v>11</v>
      </c>
      <c r="J37" s="258" t="n">
        <v>9</v>
      </c>
      <c r="K37" s="258" t="n">
        <v>10</v>
      </c>
      <c r="L37" s="258" t="n">
        <v>2</v>
      </c>
      <c r="M37" s="258" t="n">
        <v>17</v>
      </c>
      <c r="N37" s="258" t="n">
        <v>19</v>
      </c>
      <c r="O37" s="218"/>
    </row>
    <row r="38" customFormat="false" ht="12.75" hidden="false" customHeight="false" outlineLevel="0" collapsed="false">
      <c r="A38" s="506"/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18"/>
    </row>
    <row r="39" customFormat="false" ht="12.75" hidden="false" customHeight="false" outlineLevel="0" collapsed="false">
      <c r="A39" s="593" t="s">
        <v>287</v>
      </c>
      <c r="B39" s="423" t="n">
        <v>3490</v>
      </c>
      <c r="C39" s="423" t="n">
        <v>317</v>
      </c>
      <c r="D39" s="423" t="n">
        <v>292</v>
      </c>
      <c r="E39" s="423" t="n">
        <v>255</v>
      </c>
      <c r="F39" s="423" t="n">
        <v>304</v>
      </c>
      <c r="G39" s="423" t="n">
        <v>338</v>
      </c>
      <c r="H39" s="423" t="n">
        <v>312</v>
      </c>
      <c r="I39" s="423" t="n">
        <v>255</v>
      </c>
      <c r="J39" s="423" t="n">
        <v>161</v>
      </c>
      <c r="K39" s="423" t="n">
        <v>128</v>
      </c>
      <c r="L39" s="423" t="n">
        <v>62</v>
      </c>
      <c r="M39" s="423" t="n">
        <v>103</v>
      </c>
      <c r="N39" s="423" t="n">
        <v>963</v>
      </c>
      <c r="O39" s="218"/>
    </row>
    <row r="40" s="594" customFormat="true" ht="12.75" hidden="false" customHeight="false" outlineLevel="0" collapsed="false">
      <c r="A40" s="598" t="s">
        <v>0</v>
      </c>
      <c r="B40" s="258" t="s">
        <v>0</v>
      </c>
      <c r="C40" s="258" t="s">
        <v>0</v>
      </c>
      <c r="D40" s="258" t="s">
        <v>0</v>
      </c>
      <c r="E40" s="258" t="s">
        <v>0</v>
      </c>
      <c r="F40" s="258" t="s">
        <v>0</v>
      </c>
      <c r="G40" s="258" t="s">
        <v>0</v>
      </c>
      <c r="H40" s="258" t="s">
        <v>0</v>
      </c>
      <c r="I40" s="258" t="s">
        <v>0</v>
      </c>
      <c r="J40" s="258" t="s">
        <v>0</v>
      </c>
      <c r="K40" s="258" t="s">
        <v>0</v>
      </c>
      <c r="L40" s="258" t="s">
        <v>0</v>
      </c>
      <c r="M40" s="258" t="s">
        <v>0</v>
      </c>
      <c r="N40" s="258" t="s">
        <v>0</v>
      </c>
      <c r="O40" s="218"/>
    </row>
    <row r="41" customFormat="false" ht="12.75" hidden="false" customHeight="false" outlineLevel="0" collapsed="false">
      <c r="A41" s="421" t="s">
        <v>486</v>
      </c>
      <c r="B41" s="421"/>
      <c r="C41" s="421"/>
      <c r="D41" s="421"/>
      <c r="E41" s="421"/>
      <c r="F41" s="421"/>
      <c r="G41" s="421"/>
      <c r="H41" s="421"/>
      <c r="I41" s="421"/>
      <c r="J41" s="421"/>
      <c r="K41" s="421"/>
      <c r="L41" s="421"/>
      <c r="M41" s="421"/>
      <c r="N41" s="421"/>
      <c r="O41" s="218"/>
    </row>
    <row r="42" s="595" customFormat="true" ht="12.75" hidden="false" customHeight="false" outlineLevel="0" collapsed="false">
      <c r="A42" s="258"/>
      <c r="B42" s="258"/>
      <c r="C42" s="258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18"/>
    </row>
    <row r="43" customFormat="false" ht="12.75" hidden="false" customHeight="false" outlineLevel="0" collapsed="false">
      <c r="A43" s="422" t="s">
        <v>539</v>
      </c>
      <c r="B43" s="258" t="n">
        <v>1764</v>
      </c>
      <c r="C43" s="258" t="n">
        <v>78</v>
      </c>
      <c r="D43" s="258" t="n">
        <v>88</v>
      </c>
      <c r="E43" s="258" t="n">
        <v>98</v>
      </c>
      <c r="F43" s="258" t="n">
        <v>107</v>
      </c>
      <c r="G43" s="258" t="n">
        <v>104</v>
      </c>
      <c r="H43" s="258" t="n">
        <v>123</v>
      </c>
      <c r="I43" s="258" t="n">
        <v>104</v>
      </c>
      <c r="J43" s="258" t="n">
        <v>78</v>
      </c>
      <c r="K43" s="258" t="n">
        <v>43</v>
      </c>
      <c r="L43" s="258" t="n">
        <v>14</v>
      </c>
      <c r="M43" s="258" t="n">
        <v>15</v>
      </c>
      <c r="N43" s="258" t="n">
        <v>912</v>
      </c>
      <c r="O43" s="218"/>
    </row>
    <row r="44" customFormat="false" ht="12.75" hidden="false" customHeight="false" outlineLevel="0" collapsed="false">
      <c r="A44" s="422" t="s">
        <v>531</v>
      </c>
      <c r="B44" s="258" t="n">
        <v>862</v>
      </c>
      <c r="C44" s="258" t="n">
        <v>34</v>
      </c>
      <c r="D44" s="258" t="n">
        <v>42</v>
      </c>
      <c r="E44" s="258" t="n">
        <v>48</v>
      </c>
      <c r="F44" s="258" t="n">
        <v>56</v>
      </c>
      <c r="G44" s="258" t="n">
        <v>93</v>
      </c>
      <c r="H44" s="258" t="n">
        <v>101</v>
      </c>
      <c r="I44" s="258" t="n">
        <v>130</v>
      </c>
      <c r="J44" s="258" t="n">
        <v>105</v>
      </c>
      <c r="K44" s="258" t="n">
        <v>86</v>
      </c>
      <c r="L44" s="258" t="n">
        <v>64</v>
      </c>
      <c r="M44" s="258" t="n">
        <v>63</v>
      </c>
      <c r="N44" s="258" t="n">
        <v>40</v>
      </c>
      <c r="O44" s="218"/>
    </row>
    <row r="45" customFormat="false" ht="12.75" hidden="false" customHeight="false" outlineLevel="0" collapsed="false">
      <c r="A45" s="422" t="s">
        <v>540</v>
      </c>
      <c r="B45" s="258" t="n">
        <v>411</v>
      </c>
      <c r="C45" s="258" t="n">
        <v>20</v>
      </c>
      <c r="D45" s="258" t="n">
        <v>12</v>
      </c>
      <c r="E45" s="258" t="n">
        <v>25</v>
      </c>
      <c r="F45" s="258" t="n">
        <v>19</v>
      </c>
      <c r="G45" s="258" t="n">
        <v>49</v>
      </c>
      <c r="H45" s="258" t="n">
        <v>54</v>
      </c>
      <c r="I45" s="258" t="n">
        <v>47</v>
      </c>
      <c r="J45" s="258" t="n">
        <v>52</v>
      </c>
      <c r="K45" s="258" t="n">
        <v>40</v>
      </c>
      <c r="L45" s="258" t="n">
        <v>29</v>
      </c>
      <c r="M45" s="258" t="n">
        <v>44</v>
      </c>
      <c r="N45" s="258" t="n">
        <v>20</v>
      </c>
      <c r="O45" s="218"/>
    </row>
    <row r="46" customFormat="false" ht="12.75" hidden="false" customHeight="false" outlineLevel="0" collapsed="false">
      <c r="A46" s="422" t="s">
        <v>541</v>
      </c>
      <c r="B46" s="258" t="n">
        <v>166</v>
      </c>
      <c r="C46" s="258" t="n">
        <v>8</v>
      </c>
      <c r="D46" s="258" t="n">
        <v>5</v>
      </c>
      <c r="E46" s="258" t="n">
        <v>7</v>
      </c>
      <c r="F46" s="258" t="n">
        <v>8</v>
      </c>
      <c r="G46" s="258" t="n">
        <v>18</v>
      </c>
      <c r="H46" s="258" t="n">
        <v>14</v>
      </c>
      <c r="I46" s="258" t="n">
        <v>18</v>
      </c>
      <c r="J46" s="258" t="n">
        <v>20</v>
      </c>
      <c r="K46" s="258" t="n">
        <v>21</v>
      </c>
      <c r="L46" s="258" t="n">
        <v>12</v>
      </c>
      <c r="M46" s="258" t="n">
        <v>24</v>
      </c>
      <c r="N46" s="258" t="n">
        <v>11</v>
      </c>
      <c r="O46" s="218"/>
    </row>
    <row r="47" customFormat="false" ht="12.75" hidden="false" customHeight="false" outlineLevel="0" collapsed="false">
      <c r="A47" s="422" t="s">
        <v>542</v>
      </c>
      <c r="B47" s="258" t="n">
        <v>63</v>
      </c>
      <c r="C47" s="258" t="n">
        <v>1</v>
      </c>
      <c r="D47" s="258" t="n">
        <v>0</v>
      </c>
      <c r="E47" s="258" t="n">
        <v>3</v>
      </c>
      <c r="F47" s="258" t="n">
        <v>3</v>
      </c>
      <c r="G47" s="258" t="n">
        <v>5</v>
      </c>
      <c r="H47" s="258" t="n">
        <v>6</v>
      </c>
      <c r="I47" s="258" t="n">
        <v>12</v>
      </c>
      <c r="J47" s="258" t="n">
        <v>5</v>
      </c>
      <c r="K47" s="258" t="n">
        <v>4</v>
      </c>
      <c r="L47" s="258" t="n">
        <v>2</v>
      </c>
      <c r="M47" s="258" t="n">
        <v>13</v>
      </c>
      <c r="N47" s="258" t="n">
        <v>9</v>
      </c>
      <c r="O47" s="218"/>
    </row>
    <row r="48" customFormat="false" ht="12.75" hidden="false" customHeight="false" outlineLevel="0" collapsed="false">
      <c r="A48" s="506"/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18"/>
    </row>
    <row r="49" customFormat="false" ht="12.75" hidden="false" customHeight="false" outlineLevel="0" collapsed="false">
      <c r="A49" s="593" t="s">
        <v>287</v>
      </c>
      <c r="B49" s="423" t="n">
        <v>3266</v>
      </c>
      <c r="C49" s="423" t="n">
        <v>141</v>
      </c>
      <c r="D49" s="423" t="n">
        <v>147</v>
      </c>
      <c r="E49" s="423" t="n">
        <v>181</v>
      </c>
      <c r="F49" s="423" t="n">
        <v>193</v>
      </c>
      <c r="G49" s="423" t="n">
        <v>269</v>
      </c>
      <c r="H49" s="423" t="n">
        <v>298</v>
      </c>
      <c r="I49" s="423" t="n">
        <v>311</v>
      </c>
      <c r="J49" s="423" t="n">
        <v>260</v>
      </c>
      <c r="K49" s="423" t="n">
        <v>194</v>
      </c>
      <c r="L49" s="423" t="n">
        <v>121</v>
      </c>
      <c r="M49" s="423" t="n">
        <v>159</v>
      </c>
      <c r="N49" s="423" t="n">
        <v>992</v>
      </c>
      <c r="O49" s="218"/>
    </row>
    <row r="50" s="594" customFormat="true" ht="12.75" hidden="false" customHeight="false" outlineLevel="0" collapsed="false">
      <c r="A50" s="598" t="s">
        <v>0</v>
      </c>
      <c r="B50" s="258" t="s">
        <v>0</v>
      </c>
      <c r="C50" s="258" t="s">
        <v>0</v>
      </c>
      <c r="D50" s="258" t="s">
        <v>0</v>
      </c>
      <c r="E50" s="258" t="s">
        <v>0</v>
      </c>
      <c r="F50" s="258" t="s">
        <v>0</v>
      </c>
      <c r="G50" s="258" t="s">
        <v>0</v>
      </c>
      <c r="H50" s="258" t="s">
        <v>0</v>
      </c>
      <c r="I50" s="258" t="s">
        <v>0</v>
      </c>
      <c r="J50" s="258" t="s">
        <v>0</v>
      </c>
      <c r="K50" s="258" t="s">
        <v>0</v>
      </c>
      <c r="L50" s="258" t="s">
        <v>0</v>
      </c>
      <c r="M50" s="258" t="s">
        <v>0</v>
      </c>
      <c r="N50" s="258" t="s">
        <v>0</v>
      </c>
      <c r="O50" s="218"/>
    </row>
    <row r="51" customFormat="false" ht="12.75" hidden="false" customHeight="false" outlineLevel="0" collapsed="false">
      <c r="A51" s="421" t="s">
        <v>487</v>
      </c>
      <c r="B51" s="421"/>
      <c r="C51" s="421"/>
      <c r="D51" s="421"/>
      <c r="E51" s="421"/>
      <c r="F51" s="421"/>
      <c r="G51" s="421"/>
      <c r="H51" s="421"/>
      <c r="I51" s="421"/>
      <c r="J51" s="421"/>
      <c r="K51" s="421"/>
      <c r="L51" s="421"/>
      <c r="M51" s="421"/>
      <c r="N51" s="421"/>
      <c r="O51" s="218"/>
    </row>
    <row r="52" customFormat="false" ht="12.75" hidden="false" customHeight="false" outlineLevel="0" collapsed="false">
      <c r="A52" s="258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</row>
    <row r="53" customFormat="false" ht="12.75" hidden="false" customHeight="false" outlineLevel="0" collapsed="false">
      <c r="A53" s="422" t="s">
        <v>539</v>
      </c>
      <c r="B53" s="258" t="n">
        <v>13620</v>
      </c>
      <c r="C53" s="258" t="n">
        <v>613</v>
      </c>
      <c r="D53" s="258" t="n">
        <v>770</v>
      </c>
      <c r="E53" s="258" t="n">
        <v>940</v>
      </c>
      <c r="F53" s="258" t="n">
        <v>1041</v>
      </c>
      <c r="G53" s="258" t="n">
        <v>1118</v>
      </c>
      <c r="H53" s="258" t="n">
        <v>1092</v>
      </c>
      <c r="I53" s="258" t="n">
        <v>948</v>
      </c>
      <c r="J53" s="258" t="n">
        <v>678</v>
      </c>
      <c r="K53" s="258" t="n">
        <v>277</v>
      </c>
      <c r="L53" s="258" t="n">
        <v>140</v>
      </c>
      <c r="M53" s="258" t="n">
        <v>110</v>
      </c>
      <c r="N53" s="258" t="n">
        <v>5893</v>
      </c>
      <c r="O53" s="218"/>
    </row>
    <row r="54" customFormat="false" ht="12.75" hidden="false" customHeight="false" outlineLevel="0" collapsed="false">
      <c r="A54" s="422" t="s">
        <v>531</v>
      </c>
      <c r="B54" s="258" t="n">
        <v>8231</v>
      </c>
      <c r="C54" s="258" t="n">
        <v>270</v>
      </c>
      <c r="D54" s="258" t="n">
        <v>417</v>
      </c>
      <c r="E54" s="258" t="n">
        <v>514</v>
      </c>
      <c r="F54" s="258" t="n">
        <v>653</v>
      </c>
      <c r="G54" s="258" t="n">
        <v>849</v>
      </c>
      <c r="H54" s="258" t="n">
        <v>1107</v>
      </c>
      <c r="I54" s="258" t="n">
        <v>1114</v>
      </c>
      <c r="J54" s="258" t="n">
        <v>1006</v>
      </c>
      <c r="K54" s="258" t="n">
        <v>788</v>
      </c>
      <c r="L54" s="258" t="n">
        <v>605</v>
      </c>
      <c r="M54" s="258" t="n">
        <v>601</v>
      </c>
      <c r="N54" s="258" t="n">
        <v>307</v>
      </c>
      <c r="O54" s="218"/>
    </row>
    <row r="55" customFormat="false" ht="12.75" hidden="false" customHeight="false" outlineLevel="0" collapsed="false">
      <c r="A55" s="422" t="s">
        <v>540</v>
      </c>
      <c r="B55" s="258" t="n">
        <v>3260</v>
      </c>
      <c r="C55" s="258" t="n">
        <v>103</v>
      </c>
      <c r="D55" s="258" t="n">
        <v>143</v>
      </c>
      <c r="E55" s="258" t="n">
        <v>174</v>
      </c>
      <c r="F55" s="258" t="n">
        <v>233</v>
      </c>
      <c r="G55" s="258" t="n">
        <v>268</v>
      </c>
      <c r="H55" s="258" t="n">
        <v>357</v>
      </c>
      <c r="I55" s="258" t="n">
        <v>447</v>
      </c>
      <c r="J55" s="258" t="n">
        <v>372</v>
      </c>
      <c r="K55" s="258" t="n">
        <v>316</v>
      </c>
      <c r="L55" s="258" t="n">
        <v>267</v>
      </c>
      <c r="M55" s="258" t="n">
        <v>446</v>
      </c>
      <c r="N55" s="258" t="n">
        <v>134</v>
      </c>
      <c r="O55" s="218"/>
    </row>
    <row r="56" customFormat="false" ht="12.75" hidden="false" customHeight="false" outlineLevel="0" collapsed="false">
      <c r="A56" s="422" t="s">
        <v>541</v>
      </c>
      <c r="B56" s="258" t="n">
        <v>1078</v>
      </c>
      <c r="C56" s="258" t="n">
        <v>32</v>
      </c>
      <c r="D56" s="258" t="n">
        <v>40</v>
      </c>
      <c r="E56" s="258" t="n">
        <v>51</v>
      </c>
      <c r="F56" s="258" t="n">
        <v>67</v>
      </c>
      <c r="G56" s="258" t="n">
        <v>95</v>
      </c>
      <c r="H56" s="258" t="n">
        <v>105</v>
      </c>
      <c r="I56" s="258" t="n">
        <v>145</v>
      </c>
      <c r="J56" s="258" t="n">
        <v>120</v>
      </c>
      <c r="K56" s="258" t="n">
        <v>98</v>
      </c>
      <c r="L56" s="258" t="n">
        <v>84</v>
      </c>
      <c r="M56" s="258" t="n">
        <v>188</v>
      </c>
      <c r="N56" s="258" t="n">
        <v>53</v>
      </c>
      <c r="O56" s="218"/>
    </row>
    <row r="57" customFormat="false" ht="12.75" hidden="false" customHeight="false" outlineLevel="0" collapsed="false">
      <c r="A57" s="422" t="s">
        <v>542</v>
      </c>
      <c r="B57" s="258" t="n">
        <v>511</v>
      </c>
      <c r="C57" s="258" t="n">
        <v>18</v>
      </c>
      <c r="D57" s="258" t="n">
        <v>28</v>
      </c>
      <c r="E57" s="258" t="n">
        <v>32</v>
      </c>
      <c r="F57" s="258" t="n">
        <v>27</v>
      </c>
      <c r="G57" s="258" t="n">
        <v>44</v>
      </c>
      <c r="H57" s="258" t="n">
        <v>41</v>
      </c>
      <c r="I57" s="258" t="n">
        <v>55</v>
      </c>
      <c r="J57" s="258" t="n">
        <v>36</v>
      </c>
      <c r="K57" s="258" t="n">
        <v>48</v>
      </c>
      <c r="L57" s="258" t="n">
        <v>41</v>
      </c>
      <c r="M57" s="258" t="n">
        <v>99</v>
      </c>
      <c r="N57" s="258" t="n">
        <v>42</v>
      </c>
      <c r="O57" s="218"/>
    </row>
    <row r="58" customFormat="false" ht="12.75" hidden="false" customHeight="false" outlineLevel="0" collapsed="false">
      <c r="A58" s="599"/>
      <c r="B58" s="258"/>
      <c r="C58" s="258"/>
      <c r="D58" s="258"/>
      <c r="E58" s="258"/>
      <c r="F58" s="258"/>
      <c r="G58" s="258"/>
      <c r="H58" s="258"/>
      <c r="I58" s="258"/>
      <c r="J58" s="258"/>
      <c r="K58" s="258"/>
      <c r="L58" s="258"/>
      <c r="M58" s="258"/>
      <c r="N58" s="258"/>
      <c r="O58" s="218"/>
    </row>
    <row r="59" s="594" customFormat="true" ht="12.75" hidden="false" customHeight="false" outlineLevel="0" collapsed="false">
      <c r="A59" s="593" t="s">
        <v>287</v>
      </c>
      <c r="B59" s="423" t="n">
        <v>26700</v>
      </c>
      <c r="C59" s="423" t="n">
        <v>1036</v>
      </c>
      <c r="D59" s="423" t="n">
        <v>1398</v>
      </c>
      <c r="E59" s="423" t="n">
        <v>1711</v>
      </c>
      <c r="F59" s="423" t="n">
        <v>2021</v>
      </c>
      <c r="G59" s="423" t="n">
        <v>2374</v>
      </c>
      <c r="H59" s="423" t="n">
        <v>2702</v>
      </c>
      <c r="I59" s="423" t="n">
        <v>2709</v>
      </c>
      <c r="J59" s="423" t="n">
        <v>2212</v>
      </c>
      <c r="K59" s="423" t="n">
        <v>1527</v>
      </c>
      <c r="L59" s="423" t="n">
        <v>1137</v>
      </c>
      <c r="M59" s="423" t="n">
        <v>1444</v>
      </c>
      <c r="N59" s="423" t="n">
        <v>6429</v>
      </c>
      <c r="O59" s="218"/>
    </row>
    <row r="60" customFormat="false" ht="12.75" hidden="false" customHeight="false" outlineLevel="0" collapsed="false">
      <c r="A60" s="598" t="s">
        <v>0</v>
      </c>
      <c r="B60" s="258" t="s">
        <v>0</v>
      </c>
      <c r="C60" s="258" t="s">
        <v>0</v>
      </c>
      <c r="D60" s="258" t="s">
        <v>0</v>
      </c>
      <c r="E60" s="258" t="s">
        <v>0</v>
      </c>
      <c r="F60" s="258" t="s">
        <v>0</v>
      </c>
      <c r="G60" s="258" t="s">
        <v>0</v>
      </c>
      <c r="H60" s="258" t="s">
        <v>0</v>
      </c>
      <c r="I60" s="258" t="s">
        <v>0</v>
      </c>
      <c r="J60" s="258" t="s">
        <v>0</v>
      </c>
      <c r="K60" s="258" t="s">
        <v>0</v>
      </c>
      <c r="L60" s="258" t="s">
        <v>0</v>
      </c>
      <c r="M60" s="258" t="s">
        <v>0</v>
      </c>
      <c r="N60" s="258" t="s">
        <v>0</v>
      </c>
      <c r="O60" s="218"/>
    </row>
    <row r="61" s="595" customFormat="true" ht="12.75" hidden="false" customHeight="false" outlineLevel="0" collapsed="false">
      <c r="A61" s="421" t="s">
        <v>545</v>
      </c>
      <c r="B61" s="421"/>
      <c r="C61" s="421"/>
      <c r="D61" s="421"/>
      <c r="E61" s="421"/>
      <c r="F61" s="421"/>
      <c r="G61" s="421"/>
      <c r="H61" s="421"/>
      <c r="I61" s="421"/>
      <c r="J61" s="421"/>
      <c r="K61" s="421"/>
      <c r="L61" s="421"/>
      <c r="M61" s="421"/>
      <c r="N61" s="421"/>
      <c r="O61" s="218"/>
    </row>
    <row r="62" customFormat="false" ht="12.75" hidden="false" customHeight="false" outlineLevel="0" collapsed="false">
      <c r="A62" s="258"/>
      <c r="B62" s="258"/>
      <c r="C62" s="258"/>
      <c r="D62" s="258"/>
      <c r="E62" s="258"/>
      <c r="F62" s="258"/>
      <c r="G62" s="258"/>
      <c r="H62" s="258"/>
      <c r="I62" s="258"/>
      <c r="J62" s="258"/>
      <c r="K62" s="258"/>
      <c r="L62" s="258"/>
      <c r="M62" s="258"/>
      <c r="N62" s="258"/>
      <c r="O62" s="218"/>
    </row>
    <row r="63" customFormat="false" ht="12.75" hidden="false" customHeight="false" outlineLevel="0" collapsed="false">
      <c r="A63" s="422" t="s">
        <v>539</v>
      </c>
      <c r="B63" s="258" t="n">
        <v>2067</v>
      </c>
      <c r="C63" s="258" t="n">
        <v>1</v>
      </c>
      <c r="D63" s="258" t="n">
        <v>0</v>
      </c>
      <c r="E63" s="258" t="n">
        <v>1</v>
      </c>
      <c r="F63" s="258" t="n">
        <v>0</v>
      </c>
      <c r="G63" s="258" t="n">
        <v>1</v>
      </c>
      <c r="H63" s="258" t="n">
        <v>1</v>
      </c>
      <c r="I63" s="258" t="n">
        <v>1</v>
      </c>
      <c r="J63" s="258" t="n">
        <v>0</v>
      </c>
      <c r="K63" s="258" t="n">
        <v>0</v>
      </c>
      <c r="L63" s="258" t="n">
        <v>0</v>
      </c>
      <c r="M63" s="258" t="n">
        <v>1</v>
      </c>
      <c r="N63" s="258" t="n">
        <v>2061</v>
      </c>
      <c r="O63" s="218"/>
    </row>
    <row r="64" customFormat="false" ht="12.75" hidden="false" customHeight="false" outlineLevel="0" collapsed="false">
      <c r="A64" s="422" t="s">
        <v>531</v>
      </c>
      <c r="B64" s="258" t="n">
        <v>6</v>
      </c>
      <c r="C64" s="258" t="n">
        <v>0</v>
      </c>
      <c r="D64" s="258" t="n">
        <v>1</v>
      </c>
      <c r="E64" s="258" t="n">
        <v>0</v>
      </c>
      <c r="F64" s="258" t="n">
        <v>1</v>
      </c>
      <c r="G64" s="258" t="n">
        <v>0</v>
      </c>
      <c r="H64" s="258" t="n">
        <v>0</v>
      </c>
      <c r="I64" s="258" t="n">
        <v>1</v>
      </c>
      <c r="J64" s="258" t="n">
        <v>0</v>
      </c>
      <c r="K64" s="258" t="n">
        <v>0</v>
      </c>
      <c r="L64" s="258" t="n">
        <v>0</v>
      </c>
      <c r="M64" s="258" t="n">
        <v>2</v>
      </c>
      <c r="N64" s="258" t="n">
        <v>1</v>
      </c>
      <c r="O64" s="218"/>
    </row>
    <row r="65" customFormat="false" ht="12.75" hidden="false" customHeight="false" outlineLevel="0" collapsed="false">
      <c r="A65" s="422" t="s">
        <v>540</v>
      </c>
      <c r="B65" s="258" t="n">
        <v>3</v>
      </c>
      <c r="C65" s="258" t="n">
        <v>1</v>
      </c>
      <c r="D65" s="258" t="n">
        <v>0</v>
      </c>
      <c r="E65" s="258" t="n">
        <v>0</v>
      </c>
      <c r="F65" s="258" t="n">
        <v>0</v>
      </c>
      <c r="G65" s="258" t="n">
        <v>0</v>
      </c>
      <c r="H65" s="258" t="n">
        <v>0</v>
      </c>
      <c r="I65" s="258" t="n">
        <v>0</v>
      </c>
      <c r="J65" s="258" t="n">
        <v>0</v>
      </c>
      <c r="K65" s="258" t="n">
        <v>0</v>
      </c>
      <c r="L65" s="258" t="n">
        <v>0</v>
      </c>
      <c r="M65" s="258" t="n">
        <v>0</v>
      </c>
      <c r="N65" s="258" t="n">
        <v>2</v>
      </c>
      <c r="O65" s="218"/>
    </row>
    <row r="66" customFormat="false" ht="12.75" hidden="false" customHeight="false" outlineLevel="0" collapsed="false">
      <c r="A66" s="422" t="s">
        <v>541</v>
      </c>
      <c r="B66" s="258" t="n">
        <v>0</v>
      </c>
      <c r="C66" s="258" t="n">
        <v>0</v>
      </c>
      <c r="D66" s="258" t="n">
        <v>0</v>
      </c>
      <c r="E66" s="258" t="n">
        <v>0</v>
      </c>
      <c r="F66" s="258" t="n">
        <v>0</v>
      </c>
      <c r="G66" s="258" t="n">
        <v>0</v>
      </c>
      <c r="H66" s="258" t="n">
        <v>0</v>
      </c>
      <c r="I66" s="258" t="n">
        <v>0</v>
      </c>
      <c r="J66" s="258" t="n">
        <v>0</v>
      </c>
      <c r="K66" s="258" t="n">
        <v>0</v>
      </c>
      <c r="L66" s="258" t="n">
        <v>0</v>
      </c>
      <c r="M66" s="258" t="n">
        <v>0</v>
      </c>
      <c r="N66" s="258" t="n">
        <v>0</v>
      </c>
      <c r="O66" s="218"/>
    </row>
    <row r="67" customFormat="false" ht="12.75" hidden="false" customHeight="false" outlineLevel="0" collapsed="false">
      <c r="A67" s="422" t="s">
        <v>542</v>
      </c>
      <c r="B67" s="258" t="n">
        <v>0</v>
      </c>
      <c r="C67" s="258" t="n">
        <v>0</v>
      </c>
      <c r="D67" s="258" t="n">
        <v>0</v>
      </c>
      <c r="E67" s="258" t="n">
        <v>0</v>
      </c>
      <c r="F67" s="258" t="n">
        <v>0</v>
      </c>
      <c r="G67" s="258" t="n">
        <v>0</v>
      </c>
      <c r="H67" s="258" t="n">
        <v>0</v>
      </c>
      <c r="I67" s="258" t="n">
        <v>0</v>
      </c>
      <c r="J67" s="258" t="n">
        <v>0</v>
      </c>
      <c r="K67" s="258" t="n">
        <v>0</v>
      </c>
      <c r="L67" s="258" t="n">
        <v>0</v>
      </c>
      <c r="M67" s="258" t="n">
        <v>0</v>
      </c>
      <c r="N67" s="258" t="n">
        <v>0</v>
      </c>
      <c r="O67" s="218"/>
    </row>
    <row r="68" customFormat="false" ht="12.75" hidden="false" customHeight="false" outlineLevel="0" collapsed="false">
      <c r="A68" s="506"/>
      <c r="B68" s="258"/>
      <c r="C68" s="258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18"/>
    </row>
    <row r="69" s="594" customFormat="true" ht="12.75" hidden="false" customHeight="false" outlineLevel="0" collapsed="false">
      <c r="A69" s="593" t="s">
        <v>287</v>
      </c>
      <c r="B69" s="423" t="n">
        <v>2076</v>
      </c>
      <c r="C69" s="423" t="n">
        <v>2</v>
      </c>
      <c r="D69" s="423" t="n">
        <v>1</v>
      </c>
      <c r="E69" s="423" t="n">
        <v>1</v>
      </c>
      <c r="F69" s="423" t="n">
        <v>1</v>
      </c>
      <c r="G69" s="423" t="n">
        <v>1</v>
      </c>
      <c r="H69" s="423" t="n">
        <v>1</v>
      </c>
      <c r="I69" s="423" t="n">
        <v>2</v>
      </c>
      <c r="J69" s="423" t="n">
        <v>0</v>
      </c>
      <c r="K69" s="423" t="n">
        <v>0</v>
      </c>
      <c r="L69" s="423" t="n">
        <v>0</v>
      </c>
      <c r="M69" s="423" t="n">
        <v>3</v>
      </c>
      <c r="N69" s="423" t="n">
        <v>2064</v>
      </c>
      <c r="O69" s="218"/>
    </row>
    <row r="70" customFormat="false" ht="12.75" hidden="false" customHeight="false" outlineLevel="0" collapsed="false">
      <c r="A70" s="596"/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3"/>
      <c r="M70" s="423"/>
      <c r="N70" s="423"/>
      <c r="O70" s="218"/>
    </row>
    <row r="71" customFormat="false" ht="12.75" hidden="false" customHeight="false" outlineLevel="0" collapsed="false">
      <c r="A71" s="596"/>
      <c r="B71" s="423"/>
      <c r="C71" s="423"/>
      <c r="D71" s="423"/>
      <c r="E71" s="423"/>
      <c r="F71" s="423"/>
      <c r="G71" s="423"/>
      <c r="H71" s="423"/>
      <c r="I71" s="423"/>
      <c r="J71" s="423"/>
      <c r="K71" s="423"/>
      <c r="L71" s="423"/>
      <c r="M71" s="423"/>
      <c r="N71" s="423"/>
      <c r="O71" s="218"/>
    </row>
    <row r="72" customFormat="false" ht="15" hidden="false" customHeight="false" outlineLevel="0" collapsed="false">
      <c r="A72" s="600" t="s">
        <v>0</v>
      </c>
      <c r="B72" s="585" t="s">
        <v>0</v>
      </c>
      <c r="C72" s="585" t="s">
        <v>0</v>
      </c>
      <c r="D72" s="585" t="s">
        <v>0</v>
      </c>
      <c r="E72" s="585" t="s">
        <v>0</v>
      </c>
      <c r="F72" s="585" t="s">
        <v>0</v>
      </c>
      <c r="G72" s="585" t="s">
        <v>0</v>
      </c>
      <c r="H72" s="585" t="s">
        <v>0</v>
      </c>
      <c r="I72" s="585" t="s">
        <v>0</v>
      </c>
      <c r="J72" s="585" t="s">
        <v>0</v>
      </c>
      <c r="K72" s="585" t="s">
        <v>0</v>
      </c>
      <c r="L72" s="585" t="s">
        <v>0</v>
      </c>
      <c r="M72" s="585" t="s">
        <v>0</v>
      </c>
      <c r="N72" s="585" t="s">
        <v>0</v>
      </c>
      <c r="O72" s="218"/>
    </row>
    <row r="73" customFormat="false" ht="15" hidden="false" customHeight="false" outlineLevel="0" collapsed="false">
      <c r="A73" s="600"/>
      <c r="B73" s="585"/>
      <c r="C73" s="585"/>
      <c r="D73" s="585"/>
      <c r="E73" s="585"/>
      <c r="F73" s="585"/>
      <c r="G73" s="585"/>
      <c r="H73" s="585"/>
      <c r="I73" s="585"/>
      <c r="J73" s="585"/>
      <c r="K73" s="585"/>
      <c r="L73" s="585"/>
      <c r="M73" s="585"/>
      <c r="N73" s="585"/>
      <c r="O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</sheetData>
  <mergeCells count="11">
    <mergeCell ref="A2:N2"/>
    <mergeCell ref="A3:N3"/>
    <mergeCell ref="B5:B8"/>
    <mergeCell ref="C5:M5"/>
    <mergeCell ref="C6:C8"/>
    <mergeCell ref="A10:N10"/>
    <mergeCell ref="A21:N21"/>
    <mergeCell ref="A31:N31"/>
    <mergeCell ref="A41:N41"/>
    <mergeCell ref="A51:N51"/>
    <mergeCell ref="A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2" activeCellId="0" sqref="A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462</v>
      </c>
      <c r="N7" s="357" t="s">
        <v>527</v>
      </c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</row>
    <row r="10" customFormat="false" ht="12.75" hidden="false" customHeight="false" outlineLevel="0" collapsed="false">
      <c r="A10" s="421" t="s">
        <v>546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</row>
    <row r="12" customFormat="false" ht="12.75" hidden="false" customHeight="false" outlineLevel="0" collapsed="false">
      <c r="A12" s="422" t="s">
        <v>539</v>
      </c>
      <c r="B12" s="258" t="n">
        <v>30589</v>
      </c>
      <c r="C12" s="258" t="n">
        <v>6</v>
      </c>
      <c r="D12" s="258" t="n">
        <v>7</v>
      </c>
      <c r="E12" s="258" t="n">
        <v>5</v>
      </c>
      <c r="F12" s="258" t="n">
        <v>7</v>
      </c>
      <c r="G12" s="258" t="n">
        <v>4</v>
      </c>
      <c r="H12" s="258" t="n">
        <v>5</v>
      </c>
      <c r="I12" s="258" t="n">
        <v>0</v>
      </c>
      <c r="J12" s="258" t="n">
        <v>3</v>
      </c>
      <c r="K12" s="258" t="n">
        <v>2</v>
      </c>
      <c r="L12" s="258" t="n">
        <v>2</v>
      </c>
      <c r="M12" s="258" t="n">
        <v>9</v>
      </c>
      <c r="N12" s="258" t="n">
        <v>30539</v>
      </c>
    </row>
    <row r="13" customFormat="false" ht="12.75" hidden="false" customHeight="false" outlineLevel="0" collapsed="false">
      <c r="A13" s="422" t="s">
        <v>531</v>
      </c>
      <c r="B13" s="258" t="n">
        <v>79</v>
      </c>
      <c r="C13" s="258" t="n">
        <v>2</v>
      </c>
      <c r="D13" s="258" t="n">
        <v>0</v>
      </c>
      <c r="E13" s="258" t="n">
        <v>0</v>
      </c>
      <c r="F13" s="258" t="n">
        <v>1</v>
      </c>
      <c r="G13" s="258" t="n">
        <v>3</v>
      </c>
      <c r="H13" s="258" t="n">
        <v>0</v>
      </c>
      <c r="I13" s="258" t="n">
        <v>2</v>
      </c>
      <c r="J13" s="258" t="n">
        <v>2</v>
      </c>
      <c r="K13" s="258" t="n">
        <v>0</v>
      </c>
      <c r="L13" s="258" t="n">
        <v>0</v>
      </c>
      <c r="M13" s="258" t="n">
        <v>2</v>
      </c>
      <c r="N13" s="258" t="n">
        <v>67</v>
      </c>
    </row>
    <row r="14" customFormat="false" ht="12.75" hidden="false" customHeight="false" outlineLevel="0" collapsed="false">
      <c r="A14" s="422" t="s">
        <v>540</v>
      </c>
      <c r="B14" s="258" t="n">
        <v>31</v>
      </c>
      <c r="C14" s="258" t="n">
        <v>0</v>
      </c>
      <c r="D14" s="258" t="n">
        <v>0</v>
      </c>
      <c r="E14" s="258" t="n">
        <v>0</v>
      </c>
      <c r="F14" s="258" t="n">
        <v>1</v>
      </c>
      <c r="G14" s="258" t="n">
        <v>0</v>
      </c>
      <c r="H14" s="258" t="n">
        <v>2</v>
      </c>
      <c r="I14" s="258" t="n">
        <v>1</v>
      </c>
      <c r="J14" s="258" t="n">
        <v>0</v>
      </c>
      <c r="K14" s="258" t="n">
        <v>1</v>
      </c>
      <c r="L14" s="258" t="n">
        <v>1</v>
      </c>
      <c r="M14" s="258" t="n">
        <v>1</v>
      </c>
      <c r="N14" s="258" t="n">
        <v>24</v>
      </c>
    </row>
    <row r="15" customFormat="false" ht="12.75" hidden="false" customHeight="false" outlineLevel="0" collapsed="false">
      <c r="A15" s="422" t="s">
        <v>541</v>
      </c>
      <c r="B15" s="258" t="n">
        <v>4</v>
      </c>
      <c r="C15" s="258" t="n">
        <v>0</v>
      </c>
      <c r="D15" s="258" t="n">
        <v>0</v>
      </c>
      <c r="E15" s="258" t="n">
        <v>0</v>
      </c>
      <c r="F15" s="258" t="n">
        <v>0</v>
      </c>
      <c r="G15" s="258" t="n">
        <v>0</v>
      </c>
      <c r="H15" s="258" t="n">
        <v>0</v>
      </c>
      <c r="I15" s="258" t="n">
        <v>0</v>
      </c>
      <c r="J15" s="258" t="n">
        <v>0</v>
      </c>
      <c r="K15" s="258" t="n">
        <v>1</v>
      </c>
      <c r="L15" s="258" t="n">
        <v>1</v>
      </c>
      <c r="M15" s="258" t="n">
        <v>0</v>
      </c>
      <c r="N15" s="258" t="n">
        <v>2</v>
      </c>
    </row>
    <row r="16" customFormat="false" ht="12.75" hidden="false" customHeight="false" outlineLevel="0" collapsed="false">
      <c r="A16" s="422" t="s">
        <v>542</v>
      </c>
      <c r="B16" s="258" t="n">
        <v>6</v>
      </c>
      <c r="C16" s="258" t="n">
        <v>0</v>
      </c>
      <c r="D16" s="258" t="n">
        <v>0</v>
      </c>
      <c r="E16" s="258" t="n">
        <v>0</v>
      </c>
      <c r="F16" s="258" t="n">
        <v>0</v>
      </c>
      <c r="G16" s="258" t="n">
        <v>0</v>
      </c>
      <c r="H16" s="258" t="n">
        <v>0</v>
      </c>
      <c r="I16" s="258" t="n">
        <v>1</v>
      </c>
      <c r="J16" s="258" t="n">
        <v>0</v>
      </c>
      <c r="K16" s="258" t="n">
        <v>0</v>
      </c>
      <c r="L16" s="258" t="n">
        <v>0</v>
      </c>
      <c r="M16" s="258" t="n">
        <v>0</v>
      </c>
      <c r="N16" s="258" t="n">
        <v>5</v>
      </c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</row>
    <row r="18" customFormat="false" ht="12.75" hidden="false" customHeight="false" outlineLevel="0" collapsed="false">
      <c r="A18" s="593" t="s">
        <v>287</v>
      </c>
      <c r="B18" s="423" t="n">
        <v>30709</v>
      </c>
      <c r="C18" s="423" t="n">
        <v>8</v>
      </c>
      <c r="D18" s="423" t="n">
        <v>7</v>
      </c>
      <c r="E18" s="423" t="n">
        <v>5</v>
      </c>
      <c r="F18" s="423" t="n">
        <v>9</v>
      </c>
      <c r="G18" s="423" t="n">
        <v>7</v>
      </c>
      <c r="H18" s="423" t="n">
        <v>7</v>
      </c>
      <c r="I18" s="423" t="n">
        <v>4</v>
      </c>
      <c r="J18" s="423" t="n">
        <v>5</v>
      </c>
      <c r="K18" s="423" t="n">
        <v>4</v>
      </c>
      <c r="L18" s="423" t="n">
        <v>4</v>
      </c>
      <c r="M18" s="423" t="n">
        <v>12</v>
      </c>
      <c r="N18" s="423" t="n">
        <v>30637</v>
      </c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</row>
    <row r="20" s="594" customFormat="true" ht="12.75" hidden="false" customHeight="false" outlineLevel="0" collapsed="false">
      <c r="A20" s="421" t="s">
        <v>489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</row>
    <row r="21" s="595" customFormat="tru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</row>
    <row r="22" customFormat="false" ht="12.75" hidden="false" customHeight="false" outlineLevel="0" collapsed="false">
      <c r="A22" s="422" t="s">
        <v>539</v>
      </c>
      <c r="B22" s="258" t="n">
        <v>21531</v>
      </c>
      <c r="C22" s="258" t="n">
        <v>585</v>
      </c>
      <c r="D22" s="258" t="n">
        <v>793</v>
      </c>
      <c r="E22" s="258" t="n">
        <v>917</v>
      </c>
      <c r="F22" s="258" t="n">
        <v>995</v>
      </c>
      <c r="G22" s="258" t="n">
        <v>1023</v>
      </c>
      <c r="H22" s="258" t="n">
        <v>946</v>
      </c>
      <c r="I22" s="258" t="n">
        <v>671</v>
      </c>
      <c r="J22" s="258" t="n">
        <v>477</v>
      </c>
      <c r="K22" s="258" t="n">
        <v>240</v>
      </c>
      <c r="L22" s="258" t="n">
        <v>95</v>
      </c>
      <c r="M22" s="258" t="n">
        <v>74</v>
      </c>
      <c r="N22" s="258" t="n">
        <v>14715</v>
      </c>
    </row>
    <row r="23" customFormat="false" ht="12.75" hidden="false" customHeight="false" outlineLevel="0" collapsed="false">
      <c r="A23" s="422" t="s">
        <v>531</v>
      </c>
      <c r="B23" s="258" t="n">
        <v>6287</v>
      </c>
      <c r="C23" s="258" t="n">
        <v>273</v>
      </c>
      <c r="D23" s="258" t="n">
        <v>379</v>
      </c>
      <c r="E23" s="258" t="n">
        <v>509</v>
      </c>
      <c r="F23" s="258" t="n">
        <v>600</v>
      </c>
      <c r="G23" s="258" t="n">
        <v>818</v>
      </c>
      <c r="H23" s="258" t="n">
        <v>893</v>
      </c>
      <c r="I23" s="258" t="n">
        <v>824</v>
      </c>
      <c r="J23" s="258" t="n">
        <v>642</v>
      </c>
      <c r="K23" s="258" t="n">
        <v>486</v>
      </c>
      <c r="L23" s="258" t="n">
        <v>288</v>
      </c>
      <c r="M23" s="258" t="n">
        <v>309</v>
      </c>
      <c r="N23" s="258" t="n">
        <v>266</v>
      </c>
    </row>
    <row r="24" customFormat="false" ht="12.75" hidden="false" customHeight="false" outlineLevel="0" collapsed="false">
      <c r="A24" s="422" t="s">
        <v>540</v>
      </c>
      <c r="B24" s="258" t="n">
        <v>2548</v>
      </c>
      <c r="C24" s="258" t="n">
        <v>96</v>
      </c>
      <c r="D24" s="258" t="n">
        <v>137</v>
      </c>
      <c r="E24" s="258" t="n">
        <v>179</v>
      </c>
      <c r="F24" s="258" t="n">
        <v>234</v>
      </c>
      <c r="G24" s="258" t="n">
        <v>277</v>
      </c>
      <c r="H24" s="258" t="n">
        <v>324</v>
      </c>
      <c r="I24" s="258" t="n">
        <v>311</v>
      </c>
      <c r="J24" s="258" t="n">
        <v>262</v>
      </c>
      <c r="K24" s="258" t="n">
        <v>196</v>
      </c>
      <c r="L24" s="258" t="n">
        <v>157</v>
      </c>
      <c r="M24" s="258" t="n">
        <v>246</v>
      </c>
      <c r="N24" s="258" t="n">
        <v>129</v>
      </c>
    </row>
    <row r="25" customFormat="false" ht="12.75" hidden="false" customHeight="false" outlineLevel="0" collapsed="false">
      <c r="A25" s="422" t="s">
        <v>541</v>
      </c>
      <c r="B25" s="258" t="n">
        <v>895</v>
      </c>
      <c r="C25" s="258" t="n">
        <v>39</v>
      </c>
      <c r="D25" s="258" t="n">
        <v>48</v>
      </c>
      <c r="E25" s="258" t="n">
        <v>54</v>
      </c>
      <c r="F25" s="258" t="n">
        <v>89</v>
      </c>
      <c r="G25" s="258" t="n">
        <v>89</v>
      </c>
      <c r="H25" s="258" t="n">
        <v>103</v>
      </c>
      <c r="I25" s="258" t="n">
        <v>103</v>
      </c>
      <c r="J25" s="258" t="n">
        <v>92</v>
      </c>
      <c r="K25" s="258" t="n">
        <v>64</v>
      </c>
      <c r="L25" s="258" t="n">
        <v>52</v>
      </c>
      <c r="M25" s="258" t="n">
        <v>113</v>
      </c>
      <c r="N25" s="258" t="n">
        <v>49</v>
      </c>
    </row>
    <row r="26" customFormat="false" ht="12.75" hidden="false" customHeight="false" outlineLevel="0" collapsed="false">
      <c r="A26" s="422" t="s">
        <v>542</v>
      </c>
      <c r="B26" s="258" t="n">
        <v>459</v>
      </c>
      <c r="C26" s="258" t="n">
        <v>23</v>
      </c>
      <c r="D26" s="258" t="n">
        <v>26</v>
      </c>
      <c r="E26" s="258" t="n">
        <v>31</v>
      </c>
      <c r="F26" s="258" t="n">
        <v>42</v>
      </c>
      <c r="G26" s="258" t="n">
        <v>52</v>
      </c>
      <c r="H26" s="258" t="n">
        <v>53</v>
      </c>
      <c r="I26" s="258" t="n">
        <v>53</v>
      </c>
      <c r="J26" s="258" t="n">
        <v>28</v>
      </c>
      <c r="K26" s="258" t="n">
        <v>31</v>
      </c>
      <c r="L26" s="258" t="n">
        <v>18</v>
      </c>
      <c r="M26" s="258" t="n">
        <v>61</v>
      </c>
      <c r="N26" s="258" t="n">
        <v>41</v>
      </c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</row>
    <row r="28" customFormat="false" ht="12.75" hidden="false" customHeight="false" outlineLevel="0" collapsed="false">
      <c r="A28" s="593" t="s">
        <v>287</v>
      </c>
      <c r="B28" s="423" t="n">
        <v>31720</v>
      </c>
      <c r="C28" s="423" t="n">
        <v>1016</v>
      </c>
      <c r="D28" s="423" t="n">
        <v>1383</v>
      </c>
      <c r="E28" s="423" t="n">
        <v>1690</v>
      </c>
      <c r="F28" s="423" t="n">
        <v>1960</v>
      </c>
      <c r="G28" s="423" t="n">
        <v>2259</v>
      </c>
      <c r="H28" s="423" t="n">
        <v>2319</v>
      </c>
      <c r="I28" s="423" t="n">
        <v>1962</v>
      </c>
      <c r="J28" s="423" t="n">
        <v>1501</v>
      </c>
      <c r="K28" s="423" t="n">
        <v>1017</v>
      </c>
      <c r="L28" s="423" t="n">
        <v>610</v>
      </c>
      <c r="M28" s="423" t="n">
        <v>803</v>
      </c>
      <c r="N28" s="423" t="n">
        <v>15200</v>
      </c>
    </row>
    <row r="29" s="601" customFormat="true" ht="12.75" hidden="false" customHeight="false" outlineLevel="0" collapsed="false">
      <c r="A29" s="423" t="s">
        <v>0</v>
      </c>
      <c r="B29" s="423" t="s">
        <v>0</v>
      </c>
      <c r="C29" s="423" t="s">
        <v>0</v>
      </c>
      <c r="D29" s="423" t="s">
        <v>0</v>
      </c>
      <c r="E29" s="423" t="s">
        <v>0</v>
      </c>
      <c r="F29" s="423" t="s">
        <v>0</v>
      </c>
      <c r="G29" s="423" t="s">
        <v>0</v>
      </c>
      <c r="H29" s="423" t="s">
        <v>0</v>
      </c>
      <c r="I29" s="423" t="s">
        <v>0</v>
      </c>
      <c r="J29" s="423" t="s">
        <v>0</v>
      </c>
      <c r="K29" s="423" t="s">
        <v>0</v>
      </c>
      <c r="L29" s="423" t="s">
        <v>0</v>
      </c>
      <c r="M29" s="423" t="s">
        <v>0</v>
      </c>
      <c r="N29" s="423" t="s">
        <v>0</v>
      </c>
    </row>
    <row r="30" customFormat="false" ht="12.75" hidden="false" customHeight="false" outlineLevel="0" collapsed="false">
      <c r="A30" s="421" t="s">
        <v>346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</row>
    <row r="31" s="595" customFormat="tru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</row>
    <row r="32" customFormat="false" ht="12.75" hidden="false" customHeight="false" outlineLevel="0" collapsed="false">
      <c r="A32" s="422" t="s">
        <v>539</v>
      </c>
      <c r="B32" s="258" t="n">
        <v>390</v>
      </c>
      <c r="C32" s="258" t="n">
        <v>16</v>
      </c>
      <c r="D32" s="258" t="n">
        <v>17</v>
      </c>
      <c r="E32" s="258" t="n">
        <v>27</v>
      </c>
      <c r="F32" s="258" t="n">
        <v>42</v>
      </c>
      <c r="G32" s="258" t="n">
        <v>33</v>
      </c>
      <c r="H32" s="258" t="n">
        <v>33</v>
      </c>
      <c r="I32" s="258" t="n">
        <v>33</v>
      </c>
      <c r="J32" s="258" t="n">
        <v>18</v>
      </c>
      <c r="K32" s="258" t="n">
        <v>15</v>
      </c>
      <c r="L32" s="258" t="n">
        <v>7</v>
      </c>
      <c r="M32" s="258" t="n">
        <v>8</v>
      </c>
      <c r="N32" s="258" t="n">
        <v>141</v>
      </c>
    </row>
    <row r="33" customFormat="false" ht="12.75" hidden="false" customHeight="false" outlineLevel="0" collapsed="false">
      <c r="A33" s="422" t="s">
        <v>531</v>
      </c>
      <c r="B33" s="258" t="n">
        <v>263</v>
      </c>
      <c r="C33" s="258" t="n">
        <v>12</v>
      </c>
      <c r="D33" s="258" t="n">
        <v>14</v>
      </c>
      <c r="E33" s="258" t="n">
        <v>15</v>
      </c>
      <c r="F33" s="258" t="n">
        <v>22</v>
      </c>
      <c r="G33" s="258" t="n">
        <v>21</v>
      </c>
      <c r="H33" s="258" t="n">
        <v>24</v>
      </c>
      <c r="I33" s="258" t="n">
        <v>35</v>
      </c>
      <c r="J33" s="258" t="n">
        <v>33</v>
      </c>
      <c r="K33" s="258" t="n">
        <v>22</v>
      </c>
      <c r="L33" s="258" t="n">
        <v>26</v>
      </c>
      <c r="M33" s="258" t="n">
        <v>31</v>
      </c>
      <c r="N33" s="258" t="n">
        <v>8</v>
      </c>
    </row>
    <row r="34" customFormat="false" ht="12.75" hidden="false" customHeight="false" outlineLevel="0" collapsed="false">
      <c r="A34" s="422" t="s">
        <v>540</v>
      </c>
      <c r="B34" s="258" t="n">
        <v>124</v>
      </c>
      <c r="C34" s="258" t="n">
        <v>5</v>
      </c>
      <c r="D34" s="258" t="n">
        <v>1</v>
      </c>
      <c r="E34" s="258" t="n">
        <v>4</v>
      </c>
      <c r="F34" s="258" t="n">
        <v>7</v>
      </c>
      <c r="G34" s="258" t="n">
        <v>4</v>
      </c>
      <c r="H34" s="258" t="n">
        <v>11</v>
      </c>
      <c r="I34" s="258" t="n">
        <v>12</v>
      </c>
      <c r="J34" s="258" t="n">
        <v>14</v>
      </c>
      <c r="K34" s="258" t="n">
        <v>13</v>
      </c>
      <c r="L34" s="258" t="n">
        <v>10</v>
      </c>
      <c r="M34" s="258" t="n">
        <v>38</v>
      </c>
      <c r="N34" s="258" t="n">
        <v>5</v>
      </c>
    </row>
    <row r="35" customFormat="false" ht="12.75" hidden="false" customHeight="false" outlineLevel="0" collapsed="false">
      <c r="A35" s="422" t="s">
        <v>541</v>
      </c>
      <c r="B35" s="258" t="n">
        <v>35</v>
      </c>
      <c r="C35" s="258" t="n">
        <v>0</v>
      </c>
      <c r="D35" s="258" t="n">
        <v>0</v>
      </c>
      <c r="E35" s="258" t="n">
        <v>0</v>
      </c>
      <c r="F35" s="258" t="n">
        <v>0</v>
      </c>
      <c r="G35" s="258" t="n">
        <v>4</v>
      </c>
      <c r="H35" s="258" t="n">
        <v>3</v>
      </c>
      <c r="I35" s="258" t="n">
        <v>3</v>
      </c>
      <c r="J35" s="258" t="n">
        <v>7</v>
      </c>
      <c r="K35" s="258" t="n">
        <v>5</v>
      </c>
      <c r="L35" s="258" t="n">
        <v>5</v>
      </c>
      <c r="M35" s="258" t="n">
        <v>7</v>
      </c>
      <c r="N35" s="258" t="n">
        <v>1</v>
      </c>
    </row>
    <row r="36" customFormat="false" ht="12.75" hidden="false" customHeight="false" outlineLevel="0" collapsed="false">
      <c r="A36" s="422" t="s">
        <v>542</v>
      </c>
      <c r="B36" s="258" t="n">
        <v>34</v>
      </c>
      <c r="C36" s="258" t="n">
        <v>1</v>
      </c>
      <c r="D36" s="258" t="n">
        <v>2</v>
      </c>
      <c r="E36" s="258" t="n">
        <v>1</v>
      </c>
      <c r="F36" s="258" t="n">
        <v>5</v>
      </c>
      <c r="G36" s="258" t="n">
        <v>1</v>
      </c>
      <c r="H36" s="258" t="n">
        <v>2</v>
      </c>
      <c r="I36" s="258" t="n">
        <v>1</v>
      </c>
      <c r="J36" s="258" t="n">
        <v>1</v>
      </c>
      <c r="K36" s="258" t="n">
        <v>3</v>
      </c>
      <c r="L36" s="258" t="n">
        <v>4</v>
      </c>
      <c r="M36" s="258" t="n">
        <v>13</v>
      </c>
      <c r="N36" s="258" t="n">
        <v>0</v>
      </c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</row>
    <row r="38" customFormat="false" ht="12.75" hidden="false" customHeight="false" outlineLevel="0" collapsed="false">
      <c r="A38" s="593" t="s">
        <v>287</v>
      </c>
      <c r="B38" s="423" t="n">
        <v>846</v>
      </c>
      <c r="C38" s="423" t="n">
        <v>34</v>
      </c>
      <c r="D38" s="423" t="n">
        <v>34</v>
      </c>
      <c r="E38" s="423" t="n">
        <v>47</v>
      </c>
      <c r="F38" s="423" t="n">
        <v>76</v>
      </c>
      <c r="G38" s="423" t="n">
        <v>63</v>
      </c>
      <c r="H38" s="423" t="n">
        <v>73</v>
      </c>
      <c r="I38" s="423" t="n">
        <v>84</v>
      </c>
      <c r="J38" s="423" t="n">
        <v>73</v>
      </c>
      <c r="K38" s="423" t="n">
        <v>58</v>
      </c>
      <c r="L38" s="423" t="n">
        <v>52</v>
      </c>
      <c r="M38" s="423" t="n">
        <v>97</v>
      </c>
      <c r="N38" s="423" t="n">
        <v>155</v>
      </c>
    </row>
    <row r="39" s="594" customFormat="tru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</row>
    <row r="40" customFormat="false" ht="12.75" hidden="false" customHeight="false" outlineLevel="0" collapsed="false">
      <c r="A40" s="421" t="s">
        <v>360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</row>
    <row r="42" customFormat="false" ht="12.75" hidden="false" customHeight="false" outlineLevel="0" collapsed="false">
      <c r="A42" s="422" t="s">
        <v>539</v>
      </c>
      <c r="B42" s="258" t="n">
        <v>2436</v>
      </c>
      <c r="C42" s="258" t="n">
        <v>110</v>
      </c>
      <c r="D42" s="258" t="n">
        <v>164</v>
      </c>
      <c r="E42" s="258" t="n">
        <v>200</v>
      </c>
      <c r="F42" s="258" t="n">
        <v>253</v>
      </c>
      <c r="G42" s="258" t="n">
        <v>264</v>
      </c>
      <c r="H42" s="258" t="n">
        <v>275</v>
      </c>
      <c r="I42" s="258" t="n">
        <v>211</v>
      </c>
      <c r="J42" s="258" t="n">
        <v>145</v>
      </c>
      <c r="K42" s="258" t="n">
        <v>96</v>
      </c>
      <c r="L42" s="258" t="n">
        <v>52</v>
      </c>
      <c r="M42" s="258" t="n">
        <v>28</v>
      </c>
      <c r="N42" s="258" t="n">
        <v>638</v>
      </c>
    </row>
    <row r="43" customFormat="false" ht="12.75" hidden="false" customHeight="false" outlineLevel="0" collapsed="false">
      <c r="A43" s="422" t="s">
        <v>531</v>
      </c>
      <c r="B43" s="258" t="n">
        <v>2254</v>
      </c>
      <c r="C43" s="258" t="n">
        <v>47</v>
      </c>
      <c r="D43" s="258" t="n">
        <v>76</v>
      </c>
      <c r="E43" s="258" t="n">
        <v>123</v>
      </c>
      <c r="F43" s="258" t="n">
        <v>164</v>
      </c>
      <c r="G43" s="258" t="n">
        <v>258</v>
      </c>
      <c r="H43" s="258" t="n">
        <v>303</v>
      </c>
      <c r="I43" s="258" t="n">
        <v>325</v>
      </c>
      <c r="J43" s="258" t="n">
        <v>282</v>
      </c>
      <c r="K43" s="258" t="n">
        <v>221</v>
      </c>
      <c r="L43" s="258" t="n">
        <v>207</v>
      </c>
      <c r="M43" s="258" t="n">
        <v>182</v>
      </c>
      <c r="N43" s="258" t="n">
        <v>66</v>
      </c>
    </row>
    <row r="44" customFormat="false" ht="12.75" hidden="false" customHeight="false" outlineLevel="0" collapsed="false">
      <c r="A44" s="422" t="s">
        <v>540</v>
      </c>
      <c r="B44" s="258" t="n">
        <v>987</v>
      </c>
      <c r="C44" s="258" t="n">
        <v>22</v>
      </c>
      <c r="D44" s="258" t="n">
        <v>26</v>
      </c>
      <c r="E44" s="258" t="n">
        <v>31</v>
      </c>
      <c r="F44" s="258" t="n">
        <v>65</v>
      </c>
      <c r="G44" s="258" t="n">
        <v>101</v>
      </c>
      <c r="H44" s="258" t="n">
        <v>131</v>
      </c>
      <c r="I44" s="258" t="n">
        <v>112</v>
      </c>
      <c r="J44" s="258" t="n">
        <v>136</v>
      </c>
      <c r="K44" s="258" t="n">
        <v>138</v>
      </c>
      <c r="L44" s="258" t="n">
        <v>75</v>
      </c>
      <c r="M44" s="258" t="n">
        <v>132</v>
      </c>
      <c r="N44" s="258" t="n">
        <v>18</v>
      </c>
    </row>
    <row r="45" customFormat="false" ht="12.75" hidden="false" customHeight="false" outlineLevel="0" collapsed="false">
      <c r="A45" s="422" t="s">
        <v>541</v>
      </c>
      <c r="B45" s="258" t="n">
        <v>363</v>
      </c>
      <c r="C45" s="258" t="n">
        <v>6</v>
      </c>
      <c r="D45" s="258" t="n">
        <v>8</v>
      </c>
      <c r="E45" s="258" t="n">
        <v>25</v>
      </c>
      <c r="F45" s="258" t="n">
        <v>24</v>
      </c>
      <c r="G45" s="258" t="n">
        <v>23</v>
      </c>
      <c r="H45" s="258" t="n">
        <v>51</v>
      </c>
      <c r="I45" s="258" t="n">
        <v>37</v>
      </c>
      <c r="J45" s="258" t="n">
        <v>43</v>
      </c>
      <c r="K45" s="258" t="n">
        <v>40</v>
      </c>
      <c r="L45" s="258" t="n">
        <v>31</v>
      </c>
      <c r="M45" s="258" t="n">
        <v>63</v>
      </c>
      <c r="N45" s="258" t="n">
        <v>12</v>
      </c>
    </row>
    <row r="46" customFormat="false" ht="12.75" hidden="false" customHeight="false" outlineLevel="0" collapsed="false">
      <c r="A46" s="422" t="s">
        <v>542</v>
      </c>
      <c r="B46" s="258" t="n">
        <v>153</v>
      </c>
      <c r="C46" s="258" t="n">
        <v>5</v>
      </c>
      <c r="D46" s="258" t="n">
        <v>4</v>
      </c>
      <c r="E46" s="258" t="n">
        <v>6</v>
      </c>
      <c r="F46" s="258" t="n">
        <v>10</v>
      </c>
      <c r="G46" s="258" t="n">
        <v>15</v>
      </c>
      <c r="H46" s="258" t="n">
        <v>18</v>
      </c>
      <c r="I46" s="258" t="n">
        <v>14</v>
      </c>
      <c r="J46" s="258" t="n">
        <v>26</v>
      </c>
      <c r="K46" s="258" t="n">
        <v>15</v>
      </c>
      <c r="L46" s="258" t="n">
        <v>8</v>
      </c>
      <c r="M46" s="258" t="n">
        <v>29</v>
      </c>
      <c r="N46" s="258" t="n">
        <v>3</v>
      </c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</row>
    <row r="48" customFormat="false" ht="12.75" hidden="false" customHeight="false" outlineLevel="0" collapsed="false">
      <c r="A48" s="593" t="s">
        <v>287</v>
      </c>
      <c r="B48" s="423" t="n">
        <v>6193</v>
      </c>
      <c r="C48" s="423" t="n">
        <v>190</v>
      </c>
      <c r="D48" s="423" t="n">
        <v>278</v>
      </c>
      <c r="E48" s="423" t="n">
        <v>385</v>
      </c>
      <c r="F48" s="423" t="n">
        <v>516</v>
      </c>
      <c r="G48" s="423" t="n">
        <v>661</v>
      </c>
      <c r="H48" s="423" t="n">
        <v>778</v>
      </c>
      <c r="I48" s="423" t="n">
        <v>699</v>
      </c>
      <c r="J48" s="423" t="n">
        <v>632</v>
      </c>
      <c r="K48" s="423" t="n">
        <v>510</v>
      </c>
      <c r="L48" s="423" t="n">
        <v>373</v>
      </c>
      <c r="M48" s="423" t="n">
        <v>434</v>
      </c>
      <c r="N48" s="423" t="n">
        <v>737</v>
      </c>
    </row>
    <row r="49" s="594" customFormat="tru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</row>
    <row r="50" customFormat="false" ht="12.75" hidden="false" customHeight="false" outlineLevel="0" collapsed="false">
      <c r="A50" s="421" t="s">
        <v>361</v>
      </c>
      <c r="B50" s="421"/>
      <c r="C50" s="421"/>
      <c r="D50" s="421"/>
      <c r="E50" s="421"/>
      <c r="F50" s="421"/>
      <c r="G50" s="421"/>
      <c r="H50" s="421"/>
      <c r="I50" s="421"/>
      <c r="J50" s="421"/>
      <c r="K50" s="421"/>
      <c r="L50" s="421"/>
      <c r="M50" s="421"/>
      <c r="N50" s="421"/>
    </row>
    <row r="51" s="595" customFormat="true" ht="12.75" hidden="false" customHeight="false" outlineLevel="0" collapsed="false">
      <c r="A51" s="258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</row>
    <row r="52" customFormat="false" ht="12.75" hidden="false" customHeight="false" outlineLevel="0" collapsed="false">
      <c r="A52" s="422" t="s">
        <v>539</v>
      </c>
      <c r="B52" s="258" t="n">
        <v>83949</v>
      </c>
      <c r="C52" s="258" t="n">
        <v>3843</v>
      </c>
      <c r="D52" s="258" t="n">
        <v>4944</v>
      </c>
      <c r="E52" s="258" t="n">
        <v>6114</v>
      </c>
      <c r="F52" s="258" t="n">
        <v>6444</v>
      </c>
      <c r="G52" s="258" t="n">
        <v>6528</v>
      </c>
      <c r="H52" s="258" t="n">
        <v>6768</v>
      </c>
      <c r="I52" s="258" t="n">
        <v>6315</v>
      </c>
      <c r="J52" s="258" t="n">
        <v>4837</v>
      </c>
      <c r="K52" s="258" t="n">
        <v>3399</v>
      </c>
      <c r="L52" s="258" t="n">
        <v>2042</v>
      </c>
      <c r="M52" s="258" t="n">
        <v>1799</v>
      </c>
      <c r="N52" s="258" t="n">
        <v>30916</v>
      </c>
    </row>
    <row r="53" customFormat="false" ht="12.75" hidden="false" customHeight="false" outlineLevel="0" collapsed="false">
      <c r="A53" s="422" t="s">
        <v>547</v>
      </c>
      <c r="B53" s="258" t="n">
        <v>44737</v>
      </c>
      <c r="C53" s="258" t="n">
        <v>1098</v>
      </c>
      <c r="D53" s="258" t="n">
        <v>1459</v>
      </c>
      <c r="E53" s="258" t="n">
        <v>2115</v>
      </c>
      <c r="F53" s="258" t="n">
        <v>3001</v>
      </c>
      <c r="G53" s="258" t="n">
        <v>3859</v>
      </c>
      <c r="H53" s="258" t="n">
        <v>5039</v>
      </c>
      <c r="I53" s="258" t="n">
        <v>5459</v>
      </c>
      <c r="J53" s="258" t="n">
        <v>5196</v>
      </c>
      <c r="K53" s="258" t="n">
        <v>4889</v>
      </c>
      <c r="L53" s="258" t="n">
        <v>4141</v>
      </c>
      <c r="M53" s="258" t="n">
        <v>7372</v>
      </c>
      <c r="N53" s="258" t="n">
        <v>1109</v>
      </c>
    </row>
    <row r="54" customFormat="false" ht="12.75" hidden="false" customHeight="false" outlineLevel="0" collapsed="false">
      <c r="A54" s="422" t="s">
        <v>540</v>
      </c>
      <c r="B54" s="258" t="n">
        <v>16113</v>
      </c>
      <c r="C54" s="258" t="n">
        <v>336</v>
      </c>
      <c r="D54" s="258" t="n">
        <v>402</v>
      </c>
      <c r="E54" s="258" t="n">
        <v>560</v>
      </c>
      <c r="F54" s="258" t="n">
        <v>814</v>
      </c>
      <c r="G54" s="258" t="n">
        <v>1118</v>
      </c>
      <c r="H54" s="258" t="n">
        <v>1467</v>
      </c>
      <c r="I54" s="258" t="n">
        <v>1710</v>
      </c>
      <c r="J54" s="258" t="n">
        <v>1649</v>
      </c>
      <c r="K54" s="258" t="n">
        <v>1669</v>
      </c>
      <c r="L54" s="258" t="n">
        <v>1648</v>
      </c>
      <c r="M54" s="258" t="n">
        <v>4346</v>
      </c>
      <c r="N54" s="258" t="n">
        <v>394</v>
      </c>
    </row>
    <row r="55" customFormat="false" ht="12.75" hidden="false" customHeight="false" outlineLevel="0" collapsed="false">
      <c r="A55" s="422" t="s">
        <v>541</v>
      </c>
      <c r="B55" s="258" t="n">
        <v>4938</v>
      </c>
      <c r="C55" s="258" t="n">
        <v>71</v>
      </c>
      <c r="D55" s="258" t="n">
        <v>112</v>
      </c>
      <c r="E55" s="258" t="n">
        <v>137</v>
      </c>
      <c r="F55" s="258" t="n">
        <v>218</v>
      </c>
      <c r="G55" s="258" t="n">
        <v>325</v>
      </c>
      <c r="H55" s="258" t="n">
        <v>411</v>
      </c>
      <c r="I55" s="258" t="n">
        <v>481</v>
      </c>
      <c r="J55" s="258" t="n">
        <v>480</v>
      </c>
      <c r="K55" s="258" t="n">
        <v>492</v>
      </c>
      <c r="L55" s="258" t="n">
        <v>492</v>
      </c>
      <c r="M55" s="258" t="n">
        <v>1595</v>
      </c>
      <c r="N55" s="258" t="n">
        <v>124</v>
      </c>
    </row>
    <row r="56" customFormat="false" ht="12.75" hidden="false" customHeight="false" outlineLevel="0" collapsed="false">
      <c r="A56" s="422" t="s">
        <v>542</v>
      </c>
      <c r="B56" s="258" t="n">
        <v>2066</v>
      </c>
      <c r="C56" s="258" t="n">
        <v>51</v>
      </c>
      <c r="D56" s="258" t="n">
        <v>48</v>
      </c>
      <c r="E56" s="258" t="n">
        <v>59</v>
      </c>
      <c r="F56" s="258" t="n">
        <v>75</v>
      </c>
      <c r="G56" s="258" t="n">
        <v>118</v>
      </c>
      <c r="H56" s="258" t="n">
        <v>156</v>
      </c>
      <c r="I56" s="258" t="n">
        <v>186</v>
      </c>
      <c r="J56" s="258" t="n">
        <v>192</v>
      </c>
      <c r="K56" s="258" t="n">
        <v>158</v>
      </c>
      <c r="L56" s="258" t="n">
        <v>161</v>
      </c>
      <c r="M56" s="258" t="n">
        <v>796</v>
      </c>
      <c r="N56" s="258" t="n">
        <v>66</v>
      </c>
    </row>
    <row r="57" customFormat="false" ht="12.75" hidden="false" customHeight="false" outlineLevel="0" collapsed="false">
      <c r="A57" s="506"/>
      <c r="B57" s="258"/>
      <c r="C57" s="258"/>
      <c r="D57" s="258"/>
      <c r="E57" s="258"/>
      <c r="F57" s="258"/>
      <c r="G57" s="258"/>
      <c r="H57" s="258"/>
      <c r="I57" s="258"/>
      <c r="J57" s="258"/>
      <c r="K57" s="258"/>
      <c r="L57" s="258"/>
      <c r="M57" s="258"/>
      <c r="N57" s="258"/>
    </row>
    <row r="58" customFormat="false" ht="12.75" hidden="false" customHeight="false" outlineLevel="0" collapsed="false">
      <c r="A58" s="593" t="s">
        <v>287</v>
      </c>
      <c r="B58" s="423" t="n">
        <v>151803</v>
      </c>
      <c r="C58" s="423" t="n">
        <v>5399</v>
      </c>
      <c r="D58" s="423" t="n">
        <v>6965</v>
      </c>
      <c r="E58" s="423" t="n">
        <v>8985</v>
      </c>
      <c r="F58" s="423" t="n">
        <v>10552</v>
      </c>
      <c r="G58" s="423" t="n">
        <v>11948</v>
      </c>
      <c r="H58" s="423" t="n">
        <v>13841</v>
      </c>
      <c r="I58" s="423" t="n">
        <v>14151</v>
      </c>
      <c r="J58" s="423" t="n">
        <v>12354</v>
      </c>
      <c r="K58" s="423" t="n">
        <v>10607</v>
      </c>
      <c r="L58" s="423" t="n">
        <v>8484</v>
      </c>
      <c r="M58" s="423" t="n">
        <v>15908</v>
      </c>
      <c r="N58" s="423" t="n">
        <v>32609</v>
      </c>
    </row>
    <row r="59" s="594" customFormat="true" ht="12.75" hidden="false" customHeight="false" outlineLevel="0" collapsed="false">
      <c r="A59" s="423" t="s">
        <v>0</v>
      </c>
      <c r="B59" s="258" t="s">
        <v>0</v>
      </c>
      <c r="C59" s="258" t="s">
        <v>0</v>
      </c>
      <c r="D59" s="258" t="s">
        <v>0</v>
      </c>
      <c r="E59" s="258" t="s">
        <v>0</v>
      </c>
      <c r="F59" s="258" t="s">
        <v>0</v>
      </c>
      <c r="G59" s="258" t="s">
        <v>0</v>
      </c>
      <c r="H59" s="258" t="s">
        <v>0</v>
      </c>
      <c r="I59" s="258" t="s">
        <v>0</v>
      </c>
      <c r="J59" s="258" t="s">
        <v>0</v>
      </c>
      <c r="K59" s="258" t="s">
        <v>0</v>
      </c>
      <c r="L59" s="258" t="s">
        <v>0</v>
      </c>
      <c r="M59" s="258" t="s">
        <v>0</v>
      </c>
      <c r="N59" s="258" t="s">
        <v>0</v>
      </c>
    </row>
    <row r="60" customFormat="false" ht="12.75" hidden="false" customHeight="false" outlineLevel="0" collapsed="false">
      <c r="A60" s="421" t="s">
        <v>368</v>
      </c>
      <c r="B60" s="421"/>
      <c r="C60" s="421"/>
      <c r="D60" s="421"/>
      <c r="E60" s="421"/>
      <c r="F60" s="421"/>
      <c r="G60" s="421"/>
      <c r="H60" s="421"/>
      <c r="I60" s="421"/>
      <c r="J60" s="421"/>
      <c r="K60" s="421"/>
      <c r="L60" s="421"/>
      <c r="M60" s="421"/>
      <c r="N60" s="421"/>
    </row>
    <row r="61" s="595" customFormat="true" ht="12.75" hidden="false" customHeight="false" outlineLevel="0" collapsed="false">
      <c r="A61" s="258"/>
      <c r="B61" s="258"/>
      <c r="C61" s="258"/>
      <c r="D61" s="258"/>
      <c r="E61" s="258"/>
      <c r="F61" s="258"/>
      <c r="G61" s="258"/>
      <c r="H61" s="258"/>
      <c r="I61" s="258"/>
      <c r="J61" s="258"/>
      <c r="K61" s="258"/>
      <c r="L61" s="258"/>
      <c r="M61" s="258"/>
      <c r="N61" s="258"/>
    </row>
    <row r="62" customFormat="false" ht="12.75" hidden="false" customHeight="false" outlineLevel="0" collapsed="false">
      <c r="A62" s="422" t="s">
        <v>539</v>
      </c>
      <c r="B62" s="258" t="n">
        <v>2394</v>
      </c>
      <c r="C62" s="258" t="n">
        <v>135</v>
      </c>
      <c r="D62" s="258" t="n">
        <v>152</v>
      </c>
      <c r="E62" s="258" t="n">
        <v>188</v>
      </c>
      <c r="F62" s="258" t="n">
        <v>208</v>
      </c>
      <c r="G62" s="258" t="n">
        <v>190</v>
      </c>
      <c r="H62" s="258" t="n">
        <v>173</v>
      </c>
      <c r="I62" s="258" t="n">
        <v>165</v>
      </c>
      <c r="J62" s="258" t="n">
        <v>136</v>
      </c>
      <c r="K62" s="258" t="n">
        <v>101</v>
      </c>
      <c r="L62" s="258" t="n">
        <v>66</v>
      </c>
      <c r="M62" s="258" t="n">
        <v>61</v>
      </c>
      <c r="N62" s="258" t="n">
        <v>819</v>
      </c>
    </row>
    <row r="63" customFormat="false" ht="12.75" hidden="false" customHeight="false" outlineLevel="0" collapsed="false">
      <c r="A63" s="422" t="s">
        <v>531</v>
      </c>
      <c r="B63" s="258" t="n">
        <v>1505</v>
      </c>
      <c r="C63" s="258" t="n">
        <v>45</v>
      </c>
      <c r="D63" s="258" t="n">
        <v>52</v>
      </c>
      <c r="E63" s="258" t="n">
        <v>63</v>
      </c>
      <c r="F63" s="258" t="n">
        <v>86</v>
      </c>
      <c r="G63" s="258" t="n">
        <v>131</v>
      </c>
      <c r="H63" s="258" t="n">
        <v>159</v>
      </c>
      <c r="I63" s="258" t="n">
        <v>174</v>
      </c>
      <c r="J63" s="258" t="n">
        <v>126</v>
      </c>
      <c r="K63" s="258" t="n">
        <v>164</v>
      </c>
      <c r="L63" s="258" t="n">
        <v>139</v>
      </c>
      <c r="M63" s="258" t="n">
        <v>326</v>
      </c>
      <c r="N63" s="258" t="n">
        <v>40</v>
      </c>
    </row>
    <row r="64" customFormat="false" ht="12.75" hidden="false" customHeight="false" outlineLevel="0" collapsed="false">
      <c r="A64" s="422" t="s">
        <v>540</v>
      </c>
      <c r="B64" s="258" t="n">
        <v>769</v>
      </c>
      <c r="C64" s="258" t="n">
        <v>9</v>
      </c>
      <c r="D64" s="258" t="n">
        <v>19</v>
      </c>
      <c r="E64" s="258" t="n">
        <v>26</v>
      </c>
      <c r="F64" s="258" t="n">
        <v>28</v>
      </c>
      <c r="G64" s="258" t="n">
        <v>46</v>
      </c>
      <c r="H64" s="258" t="n">
        <v>56</v>
      </c>
      <c r="I64" s="258" t="n">
        <v>78</v>
      </c>
      <c r="J64" s="258" t="n">
        <v>64</v>
      </c>
      <c r="K64" s="258" t="n">
        <v>70</v>
      </c>
      <c r="L64" s="258" t="n">
        <v>71</v>
      </c>
      <c r="M64" s="258" t="n">
        <v>297</v>
      </c>
      <c r="N64" s="258" t="n">
        <v>5</v>
      </c>
    </row>
    <row r="65" customFormat="false" ht="12.75" hidden="false" customHeight="false" outlineLevel="0" collapsed="false">
      <c r="A65" s="422" t="s">
        <v>541</v>
      </c>
      <c r="B65" s="258" t="n">
        <v>294</v>
      </c>
      <c r="C65" s="258" t="n">
        <v>5</v>
      </c>
      <c r="D65" s="258" t="n">
        <v>4</v>
      </c>
      <c r="E65" s="258" t="n">
        <v>14</v>
      </c>
      <c r="F65" s="258" t="n">
        <v>15</v>
      </c>
      <c r="G65" s="258" t="n">
        <v>8</v>
      </c>
      <c r="H65" s="258" t="n">
        <v>9</v>
      </c>
      <c r="I65" s="258" t="n">
        <v>16</v>
      </c>
      <c r="J65" s="258" t="n">
        <v>21</v>
      </c>
      <c r="K65" s="258" t="n">
        <v>22</v>
      </c>
      <c r="L65" s="258" t="n">
        <v>39</v>
      </c>
      <c r="M65" s="258" t="n">
        <v>139</v>
      </c>
      <c r="N65" s="258" t="n">
        <v>2</v>
      </c>
    </row>
    <row r="66" customFormat="false" ht="12.75" hidden="false" customHeight="false" outlineLevel="0" collapsed="false">
      <c r="A66" s="422" t="s">
        <v>542</v>
      </c>
      <c r="B66" s="258" t="n">
        <v>147</v>
      </c>
      <c r="C66" s="258" t="n">
        <v>2</v>
      </c>
      <c r="D66" s="258" t="n">
        <v>2</v>
      </c>
      <c r="E66" s="258" t="n">
        <v>3</v>
      </c>
      <c r="F66" s="258" t="n">
        <v>3</v>
      </c>
      <c r="G66" s="258" t="n">
        <v>5</v>
      </c>
      <c r="H66" s="258" t="n">
        <v>5</v>
      </c>
      <c r="I66" s="258" t="n">
        <v>8</v>
      </c>
      <c r="J66" s="258" t="n">
        <v>11</v>
      </c>
      <c r="K66" s="258" t="n">
        <v>22</v>
      </c>
      <c r="L66" s="258" t="n">
        <v>15</v>
      </c>
      <c r="M66" s="258" t="n">
        <v>68</v>
      </c>
      <c r="N66" s="258" t="n">
        <v>3</v>
      </c>
    </row>
    <row r="67" customFormat="false" ht="12.75" hidden="false" customHeight="false" outlineLevel="0" collapsed="false">
      <c r="A67" s="506"/>
      <c r="B67" s="258"/>
      <c r="C67" s="258"/>
      <c r="D67" s="258"/>
      <c r="E67" s="258"/>
      <c r="F67" s="258"/>
      <c r="G67" s="258"/>
      <c r="H67" s="258"/>
      <c r="I67" s="258"/>
      <c r="J67" s="258"/>
      <c r="K67" s="258"/>
      <c r="L67" s="258"/>
      <c r="M67" s="258"/>
      <c r="N67" s="258"/>
    </row>
    <row r="68" customFormat="false" ht="12.75" hidden="false" customHeight="false" outlineLevel="0" collapsed="false">
      <c r="A68" s="593" t="s">
        <v>287</v>
      </c>
      <c r="B68" s="423" t="n">
        <v>5109</v>
      </c>
      <c r="C68" s="423" t="n">
        <v>196</v>
      </c>
      <c r="D68" s="423" t="n">
        <v>229</v>
      </c>
      <c r="E68" s="423" t="n">
        <v>294</v>
      </c>
      <c r="F68" s="423" t="n">
        <v>340</v>
      </c>
      <c r="G68" s="423" t="n">
        <v>380</v>
      </c>
      <c r="H68" s="423" t="n">
        <v>402</v>
      </c>
      <c r="I68" s="423" t="n">
        <v>441</v>
      </c>
      <c r="J68" s="423" t="n">
        <v>358</v>
      </c>
      <c r="K68" s="423" t="n">
        <v>379</v>
      </c>
      <c r="L68" s="423" t="n">
        <v>330</v>
      </c>
      <c r="M68" s="423" t="n">
        <v>891</v>
      </c>
      <c r="N68" s="423" t="n">
        <v>869</v>
      </c>
    </row>
    <row r="69" s="594" customFormat="true" ht="12.75" hidden="false" customHeight="false" outlineLevel="0" collapsed="false">
      <c r="A69" s="423" t="s">
        <v>0</v>
      </c>
      <c r="B69" s="258" t="s">
        <v>0</v>
      </c>
      <c r="C69" s="258" t="s">
        <v>0</v>
      </c>
      <c r="D69" s="258" t="s">
        <v>0</v>
      </c>
      <c r="E69" s="258" t="s">
        <v>0</v>
      </c>
      <c r="F69" s="258" t="s">
        <v>0</v>
      </c>
      <c r="G69" s="258" t="s">
        <v>0</v>
      </c>
      <c r="H69" s="258" t="s">
        <v>0</v>
      </c>
      <c r="I69" s="258" t="s">
        <v>0</v>
      </c>
      <c r="J69" s="258" t="s">
        <v>0</v>
      </c>
      <c r="K69" s="258" t="s">
        <v>0</v>
      </c>
      <c r="L69" s="258" t="s">
        <v>0</v>
      </c>
      <c r="M69" s="258" t="s">
        <v>0</v>
      </c>
      <c r="N69" s="258" t="s">
        <v>0</v>
      </c>
    </row>
    <row r="70" customFormat="false" ht="12.75" hidden="false" customHeight="false" outlineLevel="0" collapsed="false">
      <c r="A70" s="423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8"/>
      <c r="N70" s="258"/>
    </row>
    <row r="71" customFormat="false" ht="12.75" hidden="false" customHeight="false" outlineLevel="0" collapsed="false">
      <c r="A71" s="423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  <c r="N71" s="258"/>
    </row>
    <row r="72" customFormat="false" ht="12.75" hidden="false" customHeight="false" outlineLevel="0" collapsed="false">
      <c r="A72" s="423"/>
      <c r="B72" s="258"/>
      <c r="C72" s="258"/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N72" s="258"/>
    </row>
    <row r="73" customFormat="false" ht="12.75" hidden="false" customHeight="false" outlineLevel="0" collapsed="false">
      <c r="A73" s="423"/>
      <c r="B73" s="258"/>
      <c r="C73" s="258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</row>
  </sheetData>
  <mergeCells count="11">
    <mergeCell ref="A2:N2"/>
    <mergeCell ref="A3:N3"/>
    <mergeCell ref="B5:B8"/>
    <mergeCell ref="C5:M5"/>
    <mergeCell ref="C6:C8"/>
    <mergeCell ref="A10:N10"/>
    <mergeCell ref="A20:N20"/>
    <mergeCell ref="A30:N30"/>
    <mergeCell ref="A40:N40"/>
    <mergeCell ref="A50:N50"/>
    <mergeCell ref="A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39" activeCellId="0" sqref="A38:A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89" width="25.7"/>
    <col collapsed="false" customWidth="true" hidden="false" outlineLevel="0" max="14" min="2" style="589" width="10.41"/>
    <col collapsed="false" customWidth="false" hidden="false" outlineLevel="0" max="257" min="15" style="589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501" t="s">
        <v>520</v>
      </c>
      <c r="B2" s="501"/>
      <c r="C2" s="501"/>
      <c r="D2" s="501"/>
      <c r="E2" s="501"/>
      <c r="F2" s="501"/>
      <c r="G2" s="501"/>
      <c r="H2" s="501"/>
      <c r="I2" s="501"/>
      <c r="J2" s="501"/>
      <c r="K2" s="501"/>
      <c r="L2" s="501"/>
      <c r="M2" s="501"/>
      <c r="N2" s="501"/>
      <c r="O2" s="218"/>
      <c r="P2" s="218"/>
    </row>
    <row r="3" customFormat="false" ht="12.75" hidden="false" customHeight="false" outlineLevel="0" collapsed="false">
      <c r="A3" s="421" t="s">
        <v>521</v>
      </c>
      <c r="B3" s="421"/>
      <c r="C3" s="421"/>
      <c r="D3" s="421"/>
      <c r="E3" s="421"/>
      <c r="F3" s="421"/>
      <c r="G3" s="421"/>
      <c r="H3" s="421"/>
      <c r="I3" s="421"/>
      <c r="J3" s="421"/>
      <c r="K3" s="421"/>
      <c r="L3" s="421"/>
      <c r="M3" s="421"/>
      <c r="N3" s="421"/>
      <c r="O3" s="218"/>
      <c r="P3" s="218"/>
    </row>
    <row r="4" customFormat="false" ht="12.7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  <c r="N4" s="260"/>
      <c r="O4" s="218"/>
      <c r="P4" s="218"/>
    </row>
    <row r="5" customFormat="false" ht="12.75" hidden="false" customHeight="false" outlineLevel="0" collapsed="false">
      <c r="A5" s="518"/>
      <c r="B5" s="269" t="s">
        <v>25</v>
      </c>
      <c r="C5" s="266" t="s">
        <v>522</v>
      </c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357" t="s">
        <v>523</v>
      </c>
      <c r="O5" s="218"/>
      <c r="P5" s="218"/>
    </row>
    <row r="6" customFormat="false" ht="12.75" hidden="false" customHeight="true" outlineLevel="0" collapsed="false">
      <c r="A6" s="357" t="s">
        <v>524</v>
      </c>
      <c r="B6" s="269"/>
      <c r="C6" s="527" t="s">
        <v>450</v>
      </c>
      <c r="D6" s="337" t="s">
        <v>451</v>
      </c>
      <c r="E6" s="337" t="s">
        <v>452</v>
      </c>
      <c r="F6" s="337" t="s">
        <v>453</v>
      </c>
      <c r="G6" s="337" t="s">
        <v>454</v>
      </c>
      <c r="H6" s="337" t="s">
        <v>455</v>
      </c>
      <c r="I6" s="337" t="s">
        <v>456</v>
      </c>
      <c r="J6" s="337" t="s">
        <v>457</v>
      </c>
      <c r="K6" s="337" t="s">
        <v>458</v>
      </c>
      <c r="L6" s="337" t="s">
        <v>459</v>
      </c>
      <c r="M6" s="590" t="s">
        <v>460</v>
      </c>
      <c r="N6" s="357" t="s">
        <v>525</v>
      </c>
      <c r="O6" s="218"/>
      <c r="P6" s="218"/>
    </row>
    <row r="7" customFormat="false" ht="12.75" hidden="false" customHeight="false" outlineLevel="0" collapsed="false">
      <c r="A7" s="357" t="s">
        <v>526</v>
      </c>
      <c r="B7" s="269"/>
      <c r="C7" s="527"/>
      <c r="D7" s="337" t="s">
        <v>108</v>
      </c>
      <c r="E7" s="337" t="s">
        <v>108</v>
      </c>
      <c r="F7" s="337" t="s">
        <v>108</v>
      </c>
      <c r="G7" s="337" t="s">
        <v>108</v>
      </c>
      <c r="H7" s="337" t="s">
        <v>108</v>
      </c>
      <c r="I7" s="337" t="s">
        <v>108</v>
      </c>
      <c r="J7" s="337" t="s">
        <v>108</v>
      </c>
      <c r="K7" s="337" t="s">
        <v>108</v>
      </c>
      <c r="L7" s="337" t="s">
        <v>108</v>
      </c>
      <c r="M7" s="338" t="s">
        <v>548</v>
      </c>
      <c r="N7" s="357" t="s">
        <v>527</v>
      </c>
      <c r="O7" s="218"/>
      <c r="P7" s="218"/>
    </row>
    <row r="8" customFormat="false" ht="12.75" hidden="false" customHeight="false" outlineLevel="0" collapsed="false">
      <c r="A8" s="344"/>
      <c r="B8" s="269"/>
      <c r="C8" s="527"/>
      <c r="D8" s="266" t="s">
        <v>452</v>
      </c>
      <c r="E8" s="266" t="s">
        <v>453</v>
      </c>
      <c r="F8" s="266" t="s">
        <v>454</v>
      </c>
      <c r="G8" s="266" t="s">
        <v>455</v>
      </c>
      <c r="H8" s="266" t="s">
        <v>456</v>
      </c>
      <c r="I8" s="266" t="s">
        <v>457</v>
      </c>
      <c r="J8" s="266" t="s">
        <v>458</v>
      </c>
      <c r="K8" s="266" t="s">
        <v>459</v>
      </c>
      <c r="L8" s="266" t="s">
        <v>460</v>
      </c>
      <c r="M8" s="404" t="s">
        <v>464</v>
      </c>
      <c r="N8" s="352" t="s">
        <v>528</v>
      </c>
      <c r="O8" s="218"/>
      <c r="P8" s="218"/>
    </row>
    <row r="9" customFormat="false" ht="12.75" hidden="false" customHeight="false" outlineLevel="0" collapsed="false">
      <c r="A9" s="258"/>
      <c r="B9" s="258"/>
      <c r="C9" s="258"/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18"/>
      <c r="P9" s="218"/>
    </row>
    <row r="10" customFormat="false" ht="12.75" hidden="false" customHeight="false" outlineLevel="0" collapsed="false">
      <c r="A10" s="421" t="s">
        <v>132</v>
      </c>
      <c r="B10" s="421"/>
      <c r="C10" s="421"/>
      <c r="D10" s="421"/>
      <c r="E10" s="421"/>
      <c r="F10" s="421"/>
      <c r="G10" s="421"/>
      <c r="H10" s="421"/>
      <c r="I10" s="421"/>
      <c r="J10" s="421"/>
      <c r="K10" s="421"/>
      <c r="L10" s="421"/>
      <c r="M10" s="421"/>
      <c r="N10" s="421"/>
      <c r="O10" s="218"/>
      <c r="P10" s="218"/>
    </row>
    <row r="11" customFormat="false" ht="12.75" hidden="false" customHeight="false" outlineLevel="0" collapsed="false">
      <c r="A11" s="258"/>
      <c r="B11" s="258"/>
      <c r="C11" s="258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18"/>
      <c r="P11" s="218"/>
    </row>
    <row r="12" customFormat="false" ht="12.75" hidden="false" customHeight="false" outlineLevel="0" collapsed="false">
      <c r="A12" s="422" t="s">
        <v>539</v>
      </c>
      <c r="B12" s="258" t="n">
        <v>119985</v>
      </c>
      <c r="C12" s="258" t="n">
        <v>7217</v>
      </c>
      <c r="D12" s="258" t="n">
        <v>8406</v>
      </c>
      <c r="E12" s="258" t="n">
        <v>10473</v>
      </c>
      <c r="F12" s="258" t="n">
        <v>11015</v>
      </c>
      <c r="G12" s="258" t="n">
        <v>11260</v>
      </c>
      <c r="H12" s="258" t="n">
        <v>11312</v>
      </c>
      <c r="I12" s="258" t="n">
        <v>10651</v>
      </c>
      <c r="J12" s="258" t="n">
        <v>8492</v>
      </c>
      <c r="K12" s="258" t="n">
        <v>6212</v>
      </c>
      <c r="L12" s="258" t="n">
        <v>3604</v>
      </c>
      <c r="M12" s="258" t="n">
        <v>3595</v>
      </c>
      <c r="N12" s="258" t="n">
        <v>27748</v>
      </c>
      <c r="O12" s="218"/>
      <c r="P12" s="218"/>
    </row>
    <row r="13" customFormat="false" ht="12.75" hidden="false" customHeight="false" outlineLevel="0" collapsed="false">
      <c r="A13" s="422" t="s">
        <v>531</v>
      </c>
      <c r="B13" s="258" t="n">
        <v>102265</v>
      </c>
      <c r="C13" s="258" t="n">
        <v>2435</v>
      </c>
      <c r="D13" s="258" t="n">
        <v>3232</v>
      </c>
      <c r="E13" s="258" t="n">
        <v>4540</v>
      </c>
      <c r="F13" s="258" t="n">
        <v>6011</v>
      </c>
      <c r="G13" s="258" t="n">
        <v>8102</v>
      </c>
      <c r="H13" s="258" t="n">
        <v>10300</v>
      </c>
      <c r="I13" s="258" t="n">
        <v>11713</v>
      </c>
      <c r="J13" s="258" t="n">
        <v>11543</v>
      </c>
      <c r="K13" s="258" t="n">
        <v>11299</v>
      </c>
      <c r="L13" s="258" t="n">
        <v>10187</v>
      </c>
      <c r="M13" s="258" t="n">
        <v>20217</v>
      </c>
      <c r="N13" s="258" t="n">
        <v>2686</v>
      </c>
      <c r="O13" s="218"/>
      <c r="P13" s="218"/>
    </row>
    <row r="14" customFormat="false" ht="12.75" hidden="false" customHeight="false" outlineLevel="0" collapsed="false">
      <c r="A14" s="422" t="s">
        <v>540</v>
      </c>
      <c r="B14" s="258" t="n">
        <v>43996</v>
      </c>
      <c r="C14" s="258" t="n">
        <v>814</v>
      </c>
      <c r="D14" s="258" t="n">
        <v>1136</v>
      </c>
      <c r="E14" s="258" t="n">
        <v>1414</v>
      </c>
      <c r="F14" s="258" t="n">
        <v>1916</v>
      </c>
      <c r="G14" s="258" t="n">
        <v>2494</v>
      </c>
      <c r="H14" s="258" t="n">
        <v>3473</v>
      </c>
      <c r="I14" s="258" t="n">
        <v>3985</v>
      </c>
      <c r="J14" s="258" t="n">
        <v>4343</v>
      </c>
      <c r="K14" s="258" t="n">
        <v>4363</v>
      </c>
      <c r="L14" s="258" t="n">
        <v>4456</v>
      </c>
      <c r="M14" s="258" t="n">
        <v>14673</v>
      </c>
      <c r="N14" s="258" t="n">
        <v>929</v>
      </c>
      <c r="O14" s="218"/>
      <c r="P14" s="218"/>
    </row>
    <row r="15" customFormat="false" ht="12.75" hidden="false" customHeight="false" outlineLevel="0" collapsed="false">
      <c r="A15" s="422" t="s">
        <v>541</v>
      </c>
      <c r="B15" s="258" t="n">
        <v>14855</v>
      </c>
      <c r="C15" s="258" t="n">
        <v>256</v>
      </c>
      <c r="D15" s="258" t="n">
        <v>344</v>
      </c>
      <c r="E15" s="258" t="n">
        <v>426</v>
      </c>
      <c r="F15" s="258" t="n">
        <v>529</v>
      </c>
      <c r="G15" s="258" t="n">
        <v>762</v>
      </c>
      <c r="H15" s="258" t="n">
        <v>983</v>
      </c>
      <c r="I15" s="258" t="n">
        <v>1212</v>
      </c>
      <c r="J15" s="258" t="n">
        <v>1286</v>
      </c>
      <c r="K15" s="258" t="n">
        <v>1319</v>
      </c>
      <c r="L15" s="258" t="n">
        <v>1454</v>
      </c>
      <c r="M15" s="258" t="n">
        <v>5946</v>
      </c>
      <c r="N15" s="258" t="n">
        <v>338</v>
      </c>
      <c r="O15" s="218"/>
      <c r="P15" s="218"/>
    </row>
    <row r="16" customFormat="false" ht="12.75" hidden="false" customHeight="false" outlineLevel="0" collapsed="false">
      <c r="A16" s="422" t="s">
        <v>542</v>
      </c>
      <c r="B16" s="258" t="n">
        <v>6453</v>
      </c>
      <c r="C16" s="258" t="n">
        <v>129</v>
      </c>
      <c r="D16" s="258" t="n">
        <v>134</v>
      </c>
      <c r="E16" s="258" t="n">
        <v>153</v>
      </c>
      <c r="F16" s="258" t="n">
        <v>235</v>
      </c>
      <c r="G16" s="258" t="n">
        <v>314</v>
      </c>
      <c r="H16" s="258" t="n">
        <v>406</v>
      </c>
      <c r="I16" s="258" t="n">
        <v>467</v>
      </c>
      <c r="J16" s="258" t="n">
        <v>482</v>
      </c>
      <c r="K16" s="258" t="n">
        <v>496</v>
      </c>
      <c r="L16" s="258" t="n">
        <v>526</v>
      </c>
      <c r="M16" s="258" t="n">
        <v>2932</v>
      </c>
      <c r="N16" s="258" t="n">
        <v>179</v>
      </c>
      <c r="O16" s="218"/>
      <c r="P16" s="218"/>
    </row>
    <row r="17" customFormat="false" ht="12.75" hidden="false" customHeight="false" outlineLevel="0" collapsed="false">
      <c r="A17" s="506"/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18"/>
      <c r="P17" s="218"/>
    </row>
    <row r="18" customFormat="false" ht="12.75" hidden="false" customHeight="false" outlineLevel="0" collapsed="false">
      <c r="A18" s="593" t="s">
        <v>287</v>
      </c>
      <c r="B18" s="423" t="n">
        <v>287554</v>
      </c>
      <c r="C18" s="423" t="n">
        <v>10851</v>
      </c>
      <c r="D18" s="423" t="n">
        <v>13252</v>
      </c>
      <c r="E18" s="423" t="n">
        <v>17006</v>
      </c>
      <c r="F18" s="423" t="n">
        <v>19706</v>
      </c>
      <c r="G18" s="423" t="n">
        <v>22932</v>
      </c>
      <c r="H18" s="423" t="n">
        <v>26474</v>
      </c>
      <c r="I18" s="423" t="n">
        <v>28028</v>
      </c>
      <c r="J18" s="423" t="n">
        <v>26146</v>
      </c>
      <c r="K18" s="423" t="n">
        <v>23689</v>
      </c>
      <c r="L18" s="423" t="n">
        <v>20227</v>
      </c>
      <c r="M18" s="423" t="n">
        <v>47363</v>
      </c>
      <c r="N18" s="423" t="n">
        <v>31880</v>
      </c>
      <c r="O18" s="218"/>
      <c r="P18" s="218"/>
    </row>
    <row r="19" customFormat="false" ht="12.75" hidden="false" customHeight="false" outlineLevel="0" collapsed="false">
      <c r="A19" s="423" t="s">
        <v>0</v>
      </c>
      <c r="B19" s="258" t="s">
        <v>0</v>
      </c>
      <c r="C19" s="258" t="s">
        <v>0</v>
      </c>
      <c r="D19" s="258" t="s">
        <v>0</v>
      </c>
      <c r="E19" s="258" t="s">
        <v>0</v>
      </c>
      <c r="F19" s="258" t="s">
        <v>0</v>
      </c>
      <c r="G19" s="258" t="s">
        <v>0</v>
      </c>
      <c r="H19" s="258" t="s">
        <v>0</v>
      </c>
      <c r="I19" s="258" t="s">
        <v>0</v>
      </c>
      <c r="J19" s="258" t="s">
        <v>0</v>
      </c>
      <c r="K19" s="258" t="s">
        <v>0</v>
      </c>
      <c r="L19" s="258" t="s">
        <v>0</v>
      </c>
      <c r="M19" s="258" t="s">
        <v>0</v>
      </c>
      <c r="N19" s="258" t="s">
        <v>0</v>
      </c>
      <c r="O19" s="218"/>
      <c r="P19" s="218"/>
    </row>
    <row r="20" s="594" customFormat="true" ht="12.75" hidden="false" customHeight="false" outlineLevel="0" collapsed="false">
      <c r="A20" s="421" t="s">
        <v>490</v>
      </c>
      <c r="B20" s="421"/>
      <c r="C20" s="421"/>
      <c r="D20" s="421"/>
      <c r="E20" s="421"/>
      <c r="F20" s="421"/>
      <c r="G20" s="421"/>
      <c r="H20" s="421"/>
      <c r="I20" s="421"/>
      <c r="J20" s="421"/>
      <c r="K20" s="421"/>
      <c r="L20" s="421"/>
      <c r="M20" s="421"/>
      <c r="N20" s="421"/>
      <c r="O20" s="218"/>
      <c r="P20" s="218"/>
    </row>
    <row r="21" customFormat="false" ht="12.75" hidden="false" customHeight="false" outlineLevel="0" collapsed="false">
      <c r="A21" s="258"/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18"/>
      <c r="P21" s="218"/>
    </row>
    <row r="22" s="595" customFormat="true" ht="12.75" hidden="false" customHeight="false" outlineLevel="0" collapsed="false">
      <c r="A22" s="422" t="s">
        <v>539</v>
      </c>
      <c r="B22" s="258" t="n">
        <v>10</v>
      </c>
      <c r="C22" s="258" t="n">
        <v>1</v>
      </c>
      <c r="D22" s="258" t="n">
        <v>0</v>
      </c>
      <c r="E22" s="258" t="n">
        <v>0</v>
      </c>
      <c r="F22" s="258" t="n">
        <v>1</v>
      </c>
      <c r="G22" s="258" t="n">
        <v>0</v>
      </c>
      <c r="H22" s="258" t="n">
        <v>1</v>
      </c>
      <c r="I22" s="258" t="n">
        <v>0</v>
      </c>
      <c r="J22" s="258" t="n">
        <v>1</v>
      </c>
      <c r="K22" s="258" t="n">
        <v>0</v>
      </c>
      <c r="L22" s="258" t="n">
        <v>0</v>
      </c>
      <c r="M22" s="258" t="n">
        <v>0</v>
      </c>
      <c r="N22" s="258" t="n">
        <v>6</v>
      </c>
      <c r="O22" s="218"/>
      <c r="P22" s="218"/>
    </row>
    <row r="23" customFormat="false" ht="12.75" hidden="false" customHeight="false" outlineLevel="0" collapsed="false">
      <c r="A23" s="422" t="s">
        <v>531</v>
      </c>
      <c r="B23" s="258" t="n">
        <v>2</v>
      </c>
      <c r="C23" s="258" t="n">
        <v>0</v>
      </c>
      <c r="D23" s="258" t="n">
        <v>0</v>
      </c>
      <c r="E23" s="258" t="n">
        <v>0</v>
      </c>
      <c r="F23" s="258" t="n">
        <v>0</v>
      </c>
      <c r="G23" s="258" t="n">
        <v>0</v>
      </c>
      <c r="H23" s="258" t="n">
        <v>0</v>
      </c>
      <c r="I23" s="258" t="n">
        <v>0</v>
      </c>
      <c r="J23" s="258" t="n">
        <v>1</v>
      </c>
      <c r="K23" s="258" t="n">
        <v>1</v>
      </c>
      <c r="L23" s="258" t="n">
        <v>0</v>
      </c>
      <c r="M23" s="258" t="n">
        <v>0</v>
      </c>
      <c r="N23" s="258" t="n">
        <v>0</v>
      </c>
      <c r="O23" s="218"/>
      <c r="P23" s="218"/>
    </row>
    <row r="24" customFormat="false" ht="12.75" hidden="false" customHeight="false" outlineLevel="0" collapsed="false">
      <c r="A24" s="422" t="s">
        <v>540</v>
      </c>
      <c r="B24" s="258" t="n">
        <v>0</v>
      </c>
      <c r="C24" s="258" t="n">
        <v>0</v>
      </c>
      <c r="D24" s="258" t="n">
        <v>0</v>
      </c>
      <c r="E24" s="258" t="n">
        <v>0</v>
      </c>
      <c r="F24" s="258" t="n">
        <v>0</v>
      </c>
      <c r="G24" s="258" t="n">
        <v>0</v>
      </c>
      <c r="H24" s="258" t="n">
        <v>0</v>
      </c>
      <c r="I24" s="258" t="n">
        <v>0</v>
      </c>
      <c r="J24" s="258" t="n">
        <v>0</v>
      </c>
      <c r="K24" s="258" t="n">
        <v>0</v>
      </c>
      <c r="L24" s="258" t="n">
        <v>0</v>
      </c>
      <c r="M24" s="258" t="n">
        <v>0</v>
      </c>
      <c r="N24" s="258" t="n">
        <v>0</v>
      </c>
      <c r="O24" s="218"/>
      <c r="P24" s="218"/>
    </row>
    <row r="25" customFormat="false" ht="12.75" hidden="false" customHeight="false" outlineLevel="0" collapsed="false">
      <c r="A25" s="422" t="s">
        <v>541</v>
      </c>
      <c r="B25" s="258" t="n">
        <v>0</v>
      </c>
      <c r="C25" s="258" t="n">
        <v>0</v>
      </c>
      <c r="D25" s="258" t="n">
        <v>0</v>
      </c>
      <c r="E25" s="258" t="n">
        <v>0</v>
      </c>
      <c r="F25" s="258" t="n">
        <v>0</v>
      </c>
      <c r="G25" s="258" t="n">
        <v>0</v>
      </c>
      <c r="H25" s="258" t="n">
        <v>0</v>
      </c>
      <c r="I25" s="258" t="n">
        <v>0</v>
      </c>
      <c r="J25" s="258" t="n">
        <v>0</v>
      </c>
      <c r="K25" s="258" t="n">
        <v>0</v>
      </c>
      <c r="L25" s="258" t="n">
        <v>0</v>
      </c>
      <c r="M25" s="258" t="n">
        <v>0</v>
      </c>
      <c r="N25" s="258" t="n">
        <v>0</v>
      </c>
      <c r="O25" s="218"/>
      <c r="P25" s="218"/>
    </row>
    <row r="26" customFormat="false" ht="12.75" hidden="false" customHeight="false" outlineLevel="0" collapsed="false">
      <c r="A26" s="422" t="s">
        <v>542</v>
      </c>
      <c r="B26" s="258" t="n">
        <v>0</v>
      </c>
      <c r="C26" s="258" t="n">
        <v>0</v>
      </c>
      <c r="D26" s="258" t="n">
        <v>0</v>
      </c>
      <c r="E26" s="258" t="n">
        <v>0</v>
      </c>
      <c r="F26" s="258" t="n">
        <v>0</v>
      </c>
      <c r="G26" s="258" t="n">
        <v>0</v>
      </c>
      <c r="H26" s="258" t="n">
        <v>0</v>
      </c>
      <c r="I26" s="258" t="n">
        <v>0</v>
      </c>
      <c r="J26" s="258" t="n">
        <v>0</v>
      </c>
      <c r="K26" s="258" t="n">
        <v>0</v>
      </c>
      <c r="L26" s="258" t="n">
        <v>0</v>
      </c>
      <c r="M26" s="258" t="n">
        <v>0</v>
      </c>
      <c r="N26" s="258" t="n">
        <v>0</v>
      </c>
      <c r="O26" s="218"/>
      <c r="P26" s="218"/>
    </row>
    <row r="27" customFormat="false" ht="12.75" hidden="false" customHeight="false" outlineLevel="0" collapsed="false">
      <c r="A27" s="506"/>
      <c r="B27" s="258"/>
      <c r="C27" s="258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18"/>
      <c r="P27" s="218"/>
    </row>
    <row r="28" customFormat="false" ht="12.75" hidden="false" customHeight="false" outlineLevel="0" collapsed="false">
      <c r="A28" s="593" t="s">
        <v>287</v>
      </c>
      <c r="B28" s="423" t="n">
        <v>12</v>
      </c>
      <c r="C28" s="423" t="n">
        <v>1</v>
      </c>
      <c r="D28" s="423" t="n">
        <v>0</v>
      </c>
      <c r="E28" s="423" t="n">
        <v>0</v>
      </c>
      <c r="F28" s="423" t="n">
        <v>1</v>
      </c>
      <c r="G28" s="423" t="n">
        <v>0</v>
      </c>
      <c r="H28" s="423" t="n">
        <v>1</v>
      </c>
      <c r="I28" s="423" t="n">
        <v>0</v>
      </c>
      <c r="J28" s="423" t="n">
        <v>2</v>
      </c>
      <c r="K28" s="423" t="n">
        <v>1</v>
      </c>
      <c r="L28" s="423" t="n">
        <v>0</v>
      </c>
      <c r="M28" s="423" t="n">
        <v>0</v>
      </c>
      <c r="N28" s="423" t="n">
        <v>6</v>
      </c>
      <c r="O28" s="218"/>
      <c r="P28" s="218"/>
    </row>
    <row r="29" customFormat="false" ht="12.75" hidden="false" customHeight="false" outlineLevel="0" collapsed="false">
      <c r="A29" s="423" t="s">
        <v>0</v>
      </c>
      <c r="B29" s="258" t="s">
        <v>0</v>
      </c>
      <c r="C29" s="258" t="s">
        <v>0</v>
      </c>
      <c r="D29" s="258" t="s">
        <v>0</v>
      </c>
      <c r="E29" s="258" t="s">
        <v>0</v>
      </c>
      <c r="F29" s="258" t="s">
        <v>0</v>
      </c>
      <c r="G29" s="258" t="s">
        <v>0</v>
      </c>
      <c r="H29" s="258" t="s">
        <v>0</v>
      </c>
      <c r="I29" s="258" t="s">
        <v>0</v>
      </c>
      <c r="J29" s="258" t="s">
        <v>0</v>
      </c>
      <c r="K29" s="258" t="s">
        <v>0</v>
      </c>
      <c r="L29" s="258" t="s">
        <v>0</v>
      </c>
      <c r="M29" s="258" t="s">
        <v>0</v>
      </c>
      <c r="N29" s="258" t="s">
        <v>0</v>
      </c>
      <c r="O29" s="218"/>
      <c r="P29" s="218"/>
    </row>
    <row r="30" s="594" customFormat="true" ht="12.75" hidden="false" customHeight="false" outlineLevel="0" collapsed="false">
      <c r="A30" s="421" t="s">
        <v>25</v>
      </c>
      <c r="B30" s="421"/>
      <c r="C30" s="421"/>
      <c r="D30" s="421"/>
      <c r="E30" s="421"/>
      <c r="F30" s="421"/>
      <c r="G30" s="421"/>
      <c r="H30" s="421"/>
      <c r="I30" s="421"/>
      <c r="J30" s="421"/>
      <c r="K30" s="421"/>
      <c r="L30" s="421"/>
      <c r="M30" s="421"/>
      <c r="N30" s="421"/>
      <c r="O30" s="218"/>
      <c r="P30" s="218"/>
    </row>
    <row r="31" customFormat="false" ht="12.75" hidden="false" customHeight="false" outlineLevel="0" collapsed="false">
      <c r="A31" s="258"/>
      <c r="B31" s="258"/>
      <c r="C31" s="258"/>
      <c r="D31" s="258"/>
      <c r="E31" s="258"/>
      <c r="F31" s="258"/>
      <c r="G31" s="258"/>
      <c r="H31" s="258"/>
      <c r="I31" s="258"/>
      <c r="J31" s="258"/>
      <c r="K31" s="258"/>
      <c r="L31" s="258"/>
      <c r="M31" s="258"/>
      <c r="N31" s="258"/>
      <c r="O31" s="218"/>
      <c r="P31" s="218"/>
    </row>
    <row r="32" s="595" customFormat="true" ht="12.75" hidden="false" customHeight="false" outlineLevel="0" collapsed="false">
      <c r="A32" s="422" t="s">
        <v>539</v>
      </c>
      <c r="B32" s="258" t="n">
        <v>345175</v>
      </c>
      <c r="C32" s="258" t="n">
        <v>18537</v>
      </c>
      <c r="D32" s="258" t="n">
        <v>22127</v>
      </c>
      <c r="E32" s="258" t="n">
        <v>26372</v>
      </c>
      <c r="F32" s="258" t="n">
        <v>27607</v>
      </c>
      <c r="G32" s="258" t="n">
        <v>28100</v>
      </c>
      <c r="H32" s="258" t="n">
        <v>26925</v>
      </c>
      <c r="I32" s="258" t="n">
        <v>22984</v>
      </c>
      <c r="J32" s="258" t="n">
        <v>17106</v>
      </c>
      <c r="K32" s="258" t="n">
        <v>11537</v>
      </c>
      <c r="L32" s="258" t="n">
        <v>6467</v>
      </c>
      <c r="M32" s="258" t="n">
        <v>6131</v>
      </c>
      <c r="N32" s="258" t="n">
        <v>131282</v>
      </c>
      <c r="O32" s="218"/>
      <c r="P32" s="218"/>
    </row>
    <row r="33" customFormat="false" ht="12.75" hidden="false" customHeight="false" outlineLevel="0" collapsed="false">
      <c r="A33" s="422" t="s">
        <v>531</v>
      </c>
      <c r="B33" s="258" t="n">
        <v>229910</v>
      </c>
      <c r="C33" s="258" t="n">
        <v>7646</v>
      </c>
      <c r="D33" s="258" t="n">
        <v>9862</v>
      </c>
      <c r="E33" s="258" t="n">
        <v>13200</v>
      </c>
      <c r="F33" s="258" t="n">
        <v>17404</v>
      </c>
      <c r="G33" s="258" t="n">
        <v>22291</v>
      </c>
      <c r="H33" s="258" t="n">
        <v>26875</v>
      </c>
      <c r="I33" s="258" t="n">
        <v>27540</v>
      </c>
      <c r="J33" s="258" t="n">
        <v>24975</v>
      </c>
      <c r="K33" s="258" t="n">
        <v>22000</v>
      </c>
      <c r="L33" s="258" t="n">
        <v>17811</v>
      </c>
      <c r="M33" s="258" t="n">
        <v>31361</v>
      </c>
      <c r="N33" s="258" t="n">
        <v>8945</v>
      </c>
      <c r="O33" s="218"/>
      <c r="P33" s="218"/>
    </row>
    <row r="34" customFormat="false" ht="12.75" hidden="false" customHeight="false" outlineLevel="0" collapsed="false">
      <c r="A34" s="422" t="s">
        <v>540</v>
      </c>
      <c r="B34" s="258" t="n">
        <v>97752</v>
      </c>
      <c r="C34" s="258" t="n">
        <v>2857</v>
      </c>
      <c r="D34" s="258" t="n">
        <v>3626</v>
      </c>
      <c r="E34" s="258" t="n">
        <v>4522</v>
      </c>
      <c r="F34" s="258" t="n">
        <v>5970</v>
      </c>
      <c r="G34" s="258" t="n">
        <v>7712</v>
      </c>
      <c r="H34" s="258" t="n">
        <v>9615</v>
      </c>
      <c r="I34" s="258" t="n">
        <v>10204</v>
      </c>
      <c r="J34" s="258" t="n">
        <v>9735</v>
      </c>
      <c r="K34" s="258" t="n">
        <v>9019</v>
      </c>
      <c r="L34" s="258" t="n">
        <v>8250</v>
      </c>
      <c r="M34" s="258" t="n">
        <v>22381</v>
      </c>
      <c r="N34" s="258" t="n">
        <v>3861</v>
      </c>
      <c r="O34" s="218"/>
      <c r="P34" s="218"/>
    </row>
    <row r="35" customFormat="false" ht="12.75" hidden="false" customHeight="false" outlineLevel="0" collapsed="false">
      <c r="A35" s="422" t="s">
        <v>541</v>
      </c>
      <c r="B35" s="258" t="n">
        <v>33936</v>
      </c>
      <c r="C35" s="258" t="n">
        <v>970</v>
      </c>
      <c r="D35" s="258" t="n">
        <v>1211</v>
      </c>
      <c r="E35" s="258" t="n">
        <v>1491</v>
      </c>
      <c r="F35" s="258" t="n">
        <v>1913</v>
      </c>
      <c r="G35" s="258" t="n">
        <v>2490</v>
      </c>
      <c r="H35" s="258" t="n">
        <v>3096</v>
      </c>
      <c r="I35" s="258" t="n">
        <v>3261</v>
      </c>
      <c r="J35" s="258" t="n">
        <v>3070</v>
      </c>
      <c r="K35" s="258" t="n">
        <v>2862</v>
      </c>
      <c r="L35" s="258" t="n">
        <v>2835</v>
      </c>
      <c r="M35" s="258" t="n">
        <v>9193</v>
      </c>
      <c r="N35" s="258" t="n">
        <v>1544</v>
      </c>
      <c r="O35" s="218"/>
      <c r="P35" s="218"/>
    </row>
    <row r="36" customFormat="false" ht="12.75" hidden="false" customHeight="false" outlineLevel="0" collapsed="false">
      <c r="A36" s="422" t="s">
        <v>542</v>
      </c>
      <c r="B36" s="258" t="n">
        <v>15926</v>
      </c>
      <c r="C36" s="258" t="n">
        <v>598</v>
      </c>
      <c r="D36" s="258" t="n">
        <v>601</v>
      </c>
      <c r="E36" s="258" t="n">
        <v>685</v>
      </c>
      <c r="F36" s="258" t="n">
        <v>916</v>
      </c>
      <c r="G36" s="258" t="n">
        <v>1145</v>
      </c>
      <c r="H36" s="258" t="n">
        <v>1388</v>
      </c>
      <c r="I36" s="258" t="n">
        <v>1344</v>
      </c>
      <c r="J36" s="258" t="n">
        <v>1285</v>
      </c>
      <c r="K36" s="258" t="n">
        <v>1148</v>
      </c>
      <c r="L36" s="258" t="n">
        <v>1058</v>
      </c>
      <c r="M36" s="258" t="n">
        <v>4763</v>
      </c>
      <c r="N36" s="258" t="n">
        <v>995</v>
      </c>
      <c r="O36" s="218"/>
      <c r="P36" s="218"/>
    </row>
    <row r="37" customFormat="false" ht="12.75" hidden="false" customHeight="false" outlineLevel="0" collapsed="false">
      <c r="A37" s="506"/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18"/>
      <c r="P37" s="218"/>
    </row>
    <row r="38" customFormat="false" ht="12.75" hidden="false" customHeight="false" outlineLevel="0" collapsed="false">
      <c r="A38" s="593" t="s">
        <v>280</v>
      </c>
      <c r="B38" s="423" t="n">
        <v>722699</v>
      </c>
      <c r="C38" s="423" t="n">
        <v>30608</v>
      </c>
      <c r="D38" s="423" t="n">
        <v>37427</v>
      </c>
      <c r="E38" s="423" t="n">
        <v>46270</v>
      </c>
      <c r="F38" s="423" t="n">
        <v>53810</v>
      </c>
      <c r="G38" s="423" t="n">
        <v>61738</v>
      </c>
      <c r="H38" s="423" t="n">
        <v>67899</v>
      </c>
      <c r="I38" s="423" t="n">
        <v>65333</v>
      </c>
      <c r="J38" s="423" t="n">
        <v>56171</v>
      </c>
      <c r="K38" s="423" t="n">
        <v>46566</v>
      </c>
      <c r="L38" s="423" t="n">
        <v>36421</v>
      </c>
      <c r="M38" s="423" t="n">
        <v>73829</v>
      </c>
      <c r="N38" s="423" t="n">
        <v>146627</v>
      </c>
      <c r="O38" s="218"/>
      <c r="P38" s="218"/>
    </row>
    <row r="39" customFormat="false" ht="12.75" hidden="false" customHeight="false" outlineLevel="0" collapsed="false">
      <c r="A39" s="423" t="s">
        <v>0</v>
      </c>
      <c r="B39" s="258" t="s">
        <v>0</v>
      </c>
      <c r="C39" s="258" t="s">
        <v>0</v>
      </c>
      <c r="D39" s="258" t="s">
        <v>0</v>
      </c>
      <c r="E39" s="258" t="s">
        <v>0</v>
      </c>
      <c r="F39" s="258" t="s">
        <v>0</v>
      </c>
      <c r="G39" s="258" t="s">
        <v>0</v>
      </c>
      <c r="H39" s="258" t="s">
        <v>0</v>
      </c>
      <c r="I39" s="258" t="s">
        <v>0</v>
      </c>
      <c r="J39" s="258" t="s">
        <v>0</v>
      </c>
      <c r="K39" s="258" t="s">
        <v>0</v>
      </c>
      <c r="L39" s="258" t="s">
        <v>0</v>
      </c>
      <c r="M39" s="258" t="s">
        <v>0</v>
      </c>
      <c r="N39" s="258" t="s">
        <v>0</v>
      </c>
      <c r="O39" s="218"/>
      <c r="P39" s="218"/>
    </row>
    <row r="40" s="594" customFormat="true" ht="12.75" hidden="false" customHeight="false" outlineLevel="0" collapsed="false">
      <c r="A40" s="421" t="s">
        <v>491</v>
      </c>
      <c r="B40" s="421"/>
      <c r="C40" s="421"/>
      <c r="D40" s="421"/>
      <c r="E40" s="421"/>
      <c r="F40" s="421"/>
      <c r="G40" s="421"/>
      <c r="H40" s="421"/>
      <c r="I40" s="421"/>
      <c r="J40" s="421"/>
      <c r="K40" s="421"/>
      <c r="L40" s="421"/>
      <c r="M40" s="421"/>
      <c r="N40" s="421"/>
      <c r="O40" s="218"/>
      <c r="P40" s="218"/>
    </row>
    <row r="41" customFormat="false" ht="12.75" hidden="false" customHeight="false" outlineLevel="0" collapsed="false">
      <c r="A41" s="258"/>
      <c r="B41" s="258"/>
      <c r="C41" s="258"/>
      <c r="D41" s="258"/>
      <c r="E41" s="258"/>
      <c r="F41" s="258"/>
      <c r="G41" s="258"/>
      <c r="H41" s="258"/>
      <c r="I41" s="258"/>
      <c r="J41" s="258"/>
      <c r="K41" s="258"/>
      <c r="L41" s="258"/>
      <c r="M41" s="258"/>
      <c r="N41" s="258"/>
      <c r="O41" s="218"/>
      <c r="P41" s="218"/>
    </row>
    <row r="42" s="595" customFormat="true" ht="12.75" hidden="false" customHeight="false" outlineLevel="0" collapsed="false">
      <c r="A42" s="422" t="s">
        <v>539</v>
      </c>
      <c r="B42" s="258" t="n">
        <v>1771</v>
      </c>
      <c r="C42" s="258" t="n">
        <v>121</v>
      </c>
      <c r="D42" s="258" t="n">
        <v>118</v>
      </c>
      <c r="E42" s="258" t="n">
        <v>158</v>
      </c>
      <c r="F42" s="258" t="n">
        <v>183</v>
      </c>
      <c r="G42" s="258" t="n">
        <v>171</v>
      </c>
      <c r="H42" s="258" t="n">
        <v>156</v>
      </c>
      <c r="I42" s="258" t="n">
        <v>107</v>
      </c>
      <c r="J42" s="258" t="n">
        <v>80</v>
      </c>
      <c r="K42" s="258" t="n">
        <v>42</v>
      </c>
      <c r="L42" s="258" t="n">
        <v>26</v>
      </c>
      <c r="M42" s="258" t="n">
        <v>20</v>
      </c>
      <c r="N42" s="258" t="n">
        <v>589</v>
      </c>
      <c r="O42" s="218"/>
      <c r="P42" s="218"/>
    </row>
    <row r="43" customFormat="false" ht="12.75" hidden="false" customHeight="false" outlineLevel="0" collapsed="false">
      <c r="A43" s="422" t="s">
        <v>531</v>
      </c>
      <c r="B43" s="258" t="n">
        <v>1315</v>
      </c>
      <c r="C43" s="258" t="n">
        <v>53</v>
      </c>
      <c r="D43" s="258" t="n">
        <v>59</v>
      </c>
      <c r="E43" s="258" t="n">
        <v>79</v>
      </c>
      <c r="F43" s="258" t="n">
        <v>98</v>
      </c>
      <c r="G43" s="258" t="n">
        <v>162</v>
      </c>
      <c r="H43" s="258" t="n">
        <v>182</v>
      </c>
      <c r="I43" s="258" t="n">
        <v>180</v>
      </c>
      <c r="J43" s="258" t="n">
        <v>147</v>
      </c>
      <c r="K43" s="258" t="n">
        <v>105</v>
      </c>
      <c r="L43" s="258" t="n">
        <v>86</v>
      </c>
      <c r="M43" s="258" t="n">
        <v>103</v>
      </c>
      <c r="N43" s="258" t="n">
        <v>61</v>
      </c>
      <c r="O43" s="218"/>
      <c r="P43" s="218"/>
    </row>
    <row r="44" customFormat="false" ht="12.75" hidden="false" customHeight="false" outlineLevel="0" collapsed="false">
      <c r="A44" s="422" t="s">
        <v>540</v>
      </c>
      <c r="B44" s="258" t="n">
        <v>676</v>
      </c>
      <c r="C44" s="258" t="n">
        <v>27</v>
      </c>
      <c r="D44" s="258" t="n">
        <v>29</v>
      </c>
      <c r="E44" s="258" t="n">
        <v>28</v>
      </c>
      <c r="F44" s="258" t="n">
        <v>52</v>
      </c>
      <c r="G44" s="258" t="n">
        <v>64</v>
      </c>
      <c r="H44" s="258" t="n">
        <v>75</v>
      </c>
      <c r="I44" s="258" t="n">
        <v>68</v>
      </c>
      <c r="J44" s="258" t="n">
        <v>69</v>
      </c>
      <c r="K44" s="258" t="n">
        <v>86</v>
      </c>
      <c r="L44" s="258" t="n">
        <v>55</v>
      </c>
      <c r="M44" s="258" t="n">
        <v>95</v>
      </c>
      <c r="N44" s="258" t="n">
        <v>28</v>
      </c>
      <c r="O44" s="218"/>
      <c r="P44" s="218"/>
    </row>
    <row r="45" customFormat="false" ht="12.75" hidden="false" customHeight="false" outlineLevel="0" collapsed="false">
      <c r="A45" s="422" t="s">
        <v>541</v>
      </c>
      <c r="B45" s="258" t="n">
        <v>266</v>
      </c>
      <c r="C45" s="258" t="n">
        <v>10</v>
      </c>
      <c r="D45" s="258" t="n">
        <v>8</v>
      </c>
      <c r="E45" s="258" t="n">
        <v>16</v>
      </c>
      <c r="F45" s="258" t="n">
        <v>14</v>
      </c>
      <c r="G45" s="258" t="n">
        <v>18</v>
      </c>
      <c r="H45" s="258" t="n">
        <v>32</v>
      </c>
      <c r="I45" s="258" t="n">
        <v>37</v>
      </c>
      <c r="J45" s="258" t="n">
        <v>28</v>
      </c>
      <c r="K45" s="258" t="n">
        <v>25</v>
      </c>
      <c r="L45" s="258" t="n">
        <v>19</v>
      </c>
      <c r="M45" s="258" t="n">
        <v>43</v>
      </c>
      <c r="N45" s="258" t="n">
        <v>16</v>
      </c>
      <c r="O45" s="218"/>
      <c r="P45" s="218"/>
    </row>
    <row r="46" customFormat="false" ht="12.75" hidden="false" customHeight="false" outlineLevel="0" collapsed="false">
      <c r="A46" s="422" t="s">
        <v>542</v>
      </c>
      <c r="B46" s="258" t="n">
        <v>128</v>
      </c>
      <c r="C46" s="258" t="n">
        <v>5</v>
      </c>
      <c r="D46" s="258" t="n">
        <v>6</v>
      </c>
      <c r="E46" s="258" t="n">
        <v>7</v>
      </c>
      <c r="F46" s="258" t="n">
        <v>6</v>
      </c>
      <c r="G46" s="258" t="n">
        <v>18</v>
      </c>
      <c r="H46" s="258" t="n">
        <v>15</v>
      </c>
      <c r="I46" s="258" t="n">
        <v>9</v>
      </c>
      <c r="J46" s="258" t="n">
        <v>12</v>
      </c>
      <c r="K46" s="258" t="n">
        <v>5</v>
      </c>
      <c r="L46" s="258" t="n">
        <v>6</v>
      </c>
      <c r="M46" s="258" t="n">
        <v>28</v>
      </c>
      <c r="N46" s="258" t="n">
        <v>11</v>
      </c>
      <c r="O46" s="218"/>
      <c r="P46" s="218"/>
    </row>
    <row r="47" customFormat="false" ht="12.75" hidden="false" customHeight="false" outlineLevel="0" collapsed="false">
      <c r="A47" s="506"/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18"/>
      <c r="P47" s="218"/>
    </row>
    <row r="48" customFormat="false" ht="12.75" hidden="false" customHeight="false" outlineLevel="0" collapsed="false">
      <c r="A48" s="593" t="s">
        <v>287</v>
      </c>
      <c r="B48" s="423" t="n">
        <v>4156</v>
      </c>
      <c r="C48" s="423" t="n">
        <v>216</v>
      </c>
      <c r="D48" s="423" t="n">
        <v>220</v>
      </c>
      <c r="E48" s="423" t="n">
        <v>288</v>
      </c>
      <c r="F48" s="423" t="n">
        <v>353</v>
      </c>
      <c r="G48" s="423" t="n">
        <v>433</v>
      </c>
      <c r="H48" s="423" t="n">
        <v>460</v>
      </c>
      <c r="I48" s="423" t="n">
        <v>401</v>
      </c>
      <c r="J48" s="423" t="n">
        <v>336</v>
      </c>
      <c r="K48" s="423" t="n">
        <v>263</v>
      </c>
      <c r="L48" s="423" t="n">
        <v>192</v>
      </c>
      <c r="M48" s="423" t="n">
        <v>289</v>
      </c>
      <c r="N48" s="423" t="n">
        <v>705</v>
      </c>
      <c r="O48" s="218"/>
      <c r="P48" s="218"/>
    </row>
    <row r="49" customFormat="false" ht="12.75" hidden="false" customHeight="false" outlineLevel="0" collapsed="false">
      <c r="A49" s="423" t="s">
        <v>0</v>
      </c>
      <c r="B49" s="258" t="s">
        <v>0</v>
      </c>
      <c r="C49" s="258" t="s">
        <v>0</v>
      </c>
      <c r="D49" s="258" t="s">
        <v>0</v>
      </c>
      <c r="E49" s="258" t="s">
        <v>0</v>
      </c>
      <c r="F49" s="258" t="s">
        <v>0</v>
      </c>
      <c r="G49" s="258" t="s">
        <v>0</v>
      </c>
      <c r="H49" s="258" t="s">
        <v>0</v>
      </c>
      <c r="I49" s="258" t="s">
        <v>0</v>
      </c>
      <c r="J49" s="258" t="s">
        <v>0</v>
      </c>
      <c r="K49" s="258" t="s">
        <v>0</v>
      </c>
      <c r="L49" s="258" t="s">
        <v>0</v>
      </c>
      <c r="M49" s="258" t="s">
        <v>0</v>
      </c>
      <c r="N49" s="258" t="s">
        <v>0</v>
      </c>
      <c r="O49" s="218"/>
      <c r="P49" s="218"/>
    </row>
    <row r="50" s="594" customFormat="true" ht="12.75" hidden="false" customHeight="false" outlineLevel="0" collapsed="false">
      <c r="A50" s="423"/>
      <c r="B50" s="258"/>
      <c r="C50" s="258"/>
      <c r="D50" s="258"/>
      <c r="E50" s="258"/>
      <c r="F50" s="258"/>
      <c r="G50" s="258"/>
      <c r="H50" s="258"/>
      <c r="I50" s="258"/>
      <c r="J50" s="258"/>
      <c r="K50" s="258"/>
      <c r="L50" s="258"/>
      <c r="M50" s="258"/>
      <c r="N50" s="258"/>
      <c r="O50" s="218"/>
      <c r="P50" s="218"/>
    </row>
    <row r="51" customFormat="false" ht="12.75" hidden="false" customHeight="false" outlineLevel="0" collapsed="false">
      <c r="A51" s="423"/>
      <c r="B51" s="258"/>
      <c r="C51" s="258"/>
      <c r="D51" s="258"/>
      <c r="E51" s="258"/>
      <c r="F51" s="258"/>
      <c r="G51" s="258"/>
      <c r="H51" s="258"/>
      <c r="I51" s="258"/>
      <c r="J51" s="258"/>
      <c r="K51" s="258"/>
      <c r="L51" s="258"/>
      <c r="M51" s="258"/>
      <c r="N51" s="258"/>
      <c r="O51" s="218"/>
      <c r="P51" s="218"/>
    </row>
    <row r="52" s="595" customFormat="true" ht="12.75" hidden="false" customHeight="false" outlineLevel="0" collapsed="false">
      <c r="A52" s="423"/>
      <c r="B52" s="258"/>
      <c r="C52" s="258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18"/>
      <c r="P52" s="218"/>
    </row>
    <row r="53" s="595" customFormat="true" ht="12.75" hidden="false" customHeight="false" outlineLevel="0" collapsed="false">
      <c r="A53" s="423"/>
      <c r="B53" s="258"/>
      <c r="C53" s="258"/>
      <c r="D53" s="258"/>
      <c r="E53" s="258"/>
      <c r="F53" s="258"/>
      <c r="G53" s="258"/>
      <c r="H53" s="258"/>
      <c r="I53" s="258"/>
      <c r="J53" s="258"/>
      <c r="K53" s="258"/>
      <c r="L53" s="258"/>
      <c r="M53" s="258"/>
      <c r="N53" s="258"/>
      <c r="O53" s="218"/>
      <c r="P53" s="218"/>
    </row>
    <row r="54" customFormat="false" ht="12.75" hidden="false" customHeight="false" outlineLevel="0" collapsed="false">
      <c r="A54" s="423"/>
      <c r="B54" s="258"/>
      <c r="C54" s="258"/>
      <c r="D54" s="258"/>
      <c r="E54" s="258"/>
      <c r="F54" s="258"/>
      <c r="G54" s="258"/>
      <c r="H54" s="258"/>
      <c r="I54" s="258"/>
      <c r="J54" s="258"/>
      <c r="K54" s="258"/>
      <c r="L54" s="258"/>
      <c r="M54" s="258"/>
      <c r="N54" s="258"/>
      <c r="O54" s="218"/>
      <c r="P54" s="218"/>
    </row>
    <row r="55" customFormat="false" ht="12.75" hidden="false" customHeight="false" outlineLevel="0" collapsed="false">
      <c r="A55" s="218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</row>
    <row r="56" customFormat="false" ht="12.75" hidden="false" customHeight="false" outlineLevel="0" collapsed="false">
      <c r="A56" s="218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</row>
    <row r="57" customFormat="false" ht="12.75" hidden="false" customHeight="false" outlineLevel="0" collapsed="false">
      <c r="A57" s="218"/>
      <c r="B57" s="218"/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</row>
    <row r="58" customFormat="false" ht="12.75" hidden="false" customHeight="false" outlineLevel="0" collapsed="false">
      <c r="A58" s="218"/>
      <c r="B58" s="218"/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</row>
    <row r="59" customFormat="false" ht="12.75" hidden="false" customHeight="false" outlineLevel="0" collapsed="false">
      <c r="A59" s="218"/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</row>
    <row r="60" customFormat="false" ht="12.75" hidden="false" customHeight="fals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</row>
    <row r="61" s="594" customFormat="true" ht="12.75" hidden="false" customHeight="false" outlineLevel="0" collapsed="false">
      <c r="A61" s="218"/>
      <c r="B61" s="218"/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</row>
    <row r="62" customFormat="false" ht="12.75" hidden="false" customHeight="false" outlineLevel="0" collapsed="false">
      <c r="A62" s="218"/>
      <c r="B62" s="218"/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</row>
    <row r="63" s="595" customFormat="true" ht="12.75" hidden="false" customHeight="false" outlineLevel="0" collapsed="false">
      <c r="A63" s="218"/>
      <c r="B63" s="218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</row>
    <row r="64" customFormat="false" ht="12.75" hidden="false" customHeight="false" outlineLevel="0" collapsed="false">
      <c r="A64" s="218"/>
      <c r="B64" s="218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</row>
    <row r="65" customFormat="false" ht="12.75" hidden="false" customHeight="false" outlineLevel="0" collapsed="false">
      <c r="A65" s="218"/>
      <c r="B65" s="218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</row>
    <row r="66" customFormat="false" ht="12.75" hidden="false" customHeight="false" outlineLevel="0" collapsed="false">
      <c r="A66" s="218"/>
      <c r="B66" s="218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</row>
    <row r="67" customFormat="false" ht="12.75" hidden="false" customHeight="false" outlineLevel="0" collapsed="false">
      <c r="A67" s="218"/>
      <c r="B67" s="218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</row>
    <row r="68" customFormat="false" ht="12.75" hidden="false" customHeight="false" outlineLevel="0" collapsed="false">
      <c r="A68" s="218"/>
      <c r="B68" s="218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</row>
    <row r="69" customFormat="false" ht="12.75" hidden="false" customHeight="false" outlineLevel="0" collapsed="false">
      <c r="A69" s="218"/>
      <c r="B69" s="218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</row>
    <row r="70" customFormat="false" ht="12.75" hidden="false" customHeight="false" outlineLevel="0" collapsed="false">
      <c r="A70" s="218"/>
      <c r="B70" s="218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</row>
    <row r="71" s="594" customFormat="true" ht="12.75" hidden="false" customHeight="false" outlineLevel="0" collapsed="false">
      <c r="A71" s="218"/>
      <c r="B71" s="218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</row>
    <row r="72" customFormat="false" ht="12.75" hidden="false" customHeight="false" outlineLevel="0" collapsed="false">
      <c r="A72" s="218"/>
      <c r="B72" s="218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</row>
    <row r="73" customFormat="false" ht="12.75" hidden="false" customHeight="false" outlineLevel="0" collapsed="false">
      <c r="A73" s="218"/>
      <c r="B73" s="218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</row>
    <row r="74" customFormat="false" ht="12.75" hidden="false" customHeight="false" outlineLevel="0" collapsed="false">
      <c r="A74" s="218"/>
      <c r="B74" s="218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</row>
    <row r="75" customFormat="false" ht="12.7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</row>
    <row r="76" customFormat="false" ht="12.75" hidden="false" customHeight="false" outlineLevel="0" collapsed="false">
      <c r="A76" s="218"/>
      <c r="B76" s="218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  <c r="P163" s="218"/>
    </row>
  </sheetData>
  <mergeCells count="9">
    <mergeCell ref="A2:N2"/>
    <mergeCell ref="A3:N3"/>
    <mergeCell ref="B5:B8"/>
    <mergeCell ref="C5:M5"/>
    <mergeCell ref="C6:C8"/>
    <mergeCell ref="A10:N10"/>
    <mergeCell ref="A20:N20"/>
    <mergeCell ref="A30:N30"/>
    <mergeCell ref="A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  <c r="O2" s="218"/>
    </row>
    <row r="3" customFormat="false" ht="12.7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8"/>
      <c r="K3" s="218"/>
      <c r="L3" s="218"/>
      <c r="M3" s="218"/>
      <c r="N3" s="218"/>
      <c r="O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  <c r="O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  <c r="O5" s="218"/>
    </row>
    <row r="6" customFormat="false" ht="12.75" hidden="false" customHeight="false" outlineLevel="0" collapsed="false">
      <c r="A6" s="264"/>
      <c r="B6" s="607" t="s">
        <v>191</v>
      </c>
      <c r="C6" s="604" t="s">
        <v>551</v>
      </c>
      <c r="D6" s="604" t="s">
        <v>411</v>
      </c>
      <c r="E6" s="604" t="s">
        <v>411</v>
      </c>
      <c r="F6" s="608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  <c r="O6" s="218"/>
    </row>
    <row r="7" customFormat="false" ht="12.75" hidden="false" customHeight="false" outlineLevel="0" collapsed="false">
      <c r="A7" s="264"/>
      <c r="B7" s="264"/>
      <c r="C7" s="604" t="s">
        <v>552</v>
      </c>
      <c r="D7" s="604" t="s">
        <v>553</v>
      </c>
      <c r="E7" s="604" t="s">
        <v>554</v>
      </c>
      <c r="F7" s="608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  <c r="O7" s="218"/>
    </row>
    <row r="8" customFormat="false" ht="12.75" hidden="false" customHeight="false" outlineLevel="0" collapsed="false">
      <c r="A8" s="264"/>
      <c r="B8" s="264"/>
      <c r="C8" s="604" t="s">
        <v>555</v>
      </c>
      <c r="D8" s="604" t="s">
        <v>556</v>
      </c>
      <c r="E8" s="604" t="s">
        <v>556</v>
      </c>
      <c r="F8" s="608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  <c r="O8" s="218"/>
    </row>
    <row r="9" customFormat="false" ht="12.75" hidden="false" customHeight="false" outlineLevel="0" collapsed="false">
      <c r="A9" s="264"/>
      <c r="B9" s="264"/>
      <c r="C9" s="604" t="s">
        <v>197</v>
      </c>
      <c r="D9" s="604" t="s">
        <v>197</v>
      </c>
      <c r="E9" s="604" t="s">
        <v>557</v>
      </c>
      <c r="F9" s="608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  <c r="O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  <c r="O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  <c r="O11" s="218"/>
    </row>
    <row r="12" customFormat="false" ht="12.75" hidden="false" customHeight="false" outlineLevel="0" collapsed="false">
      <c r="A12" s="615" t="s">
        <v>346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  <c r="O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  <c r="O13" s="218"/>
    </row>
    <row r="14" customFormat="false" ht="12.75" hidden="false" customHeight="false" outlineLevel="0" collapsed="false">
      <c r="A14" s="203" t="s">
        <v>204</v>
      </c>
      <c r="B14" s="204" t="n">
        <v>849</v>
      </c>
      <c r="C14" s="204" t="n">
        <v>846</v>
      </c>
      <c r="D14" s="204" t="n">
        <v>0</v>
      </c>
      <c r="E14" s="616" t="n">
        <v>3</v>
      </c>
      <c r="F14" s="616" t="n">
        <v>2492</v>
      </c>
      <c r="G14" s="617" t="n">
        <v>2490</v>
      </c>
      <c r="H14" s="204" t="n">
        <v>0</v>
      </c>
      <c r="I14" s="616" t="n">
        <v>4</v>
      </c>
      <c r="J14" s="218"/>
      <c r="K14" s="218"/>
      <c r="L14" s="218"/>
      <c r="M14" s="218"/>
      <c r="N14" s="218"/>
      <c r="O14" s="218"/>
    </row>
    <row r="15" customFormat="false" ht="12.75" hidden="false" customHeight="false" outlineLevel="0" collapsed="false">
      <c r="A15" s="208" t="s">
        <v>205</v>
      </c>
      <c r="B15" s="209" t="n">
        <v>445</v>
      </c>
      <c r="C15" s="209" t="n">
        <v>445</v>
      </c>
      <c r="D15" s="209" t="n">
        <v>0</v>
      </c>
      <c r="E15" s="618" t="n">
        <v>0</v>
      </c>
      <c r="F15" s="618" t="n">
        <v>1300</v>
      </c>
      <c r="G15" s="236" t="n">
        <v>1300</v>
      </c>
      <c r="H15" s="209" t="n">
        <v>0</v>
      </c>
      <c r="I15" s="618" t="n">
        <v>0</v>
      </c>
      <c r="J15" s="218"/>
      <c r="K15" s="218"/>
      <c r="L15" s="218"/>
      <c r="M15" s="218"/>
      <c r="N15" s="218"/>
      <c r="O15" s="218"/>
    </row>
    <row r="16" customFormat="false" ht="12.75" hidden="false" customHeight="false" outlineLevel="0" collapsed="false">
      <c r="A16" s="208" t="s">
        <v>206</v>
      </c>
      <c r="B16" s="209" t="n">
        <v>17</v>
      </c>
      <c r="C16" s="209" t="n">
        <v>17</v>
      </c>
      <c r="D16" s="209" t="n">
        <v>0</v>
      </c>
      <c r="E16" s="618" t="n">
        <v>0</v>
      </c>
      <c r="F16" s="618" t="n">
        <v>52</v>
      </c>
      <c r="G16" s="236" t="n">
        <v>52</v>
      </c>
      <c r="H16" s="209" t="n">
        <v>0</v>
      </c>
      <c r="I16" s="618" t="n">
        <v>0</v>
      </c>
      <c r="J16" s="218"/>
      <c r="K16" s="218"/>
      <c r="L16" s="218"/>
      <c r="M16" s="218"/>
      <c r="N16" s="218"/>
      <c r="O16" s="218"/>
    </row>
    <row r="17" customFormat="false" ht="12.75" hidden="false" customHeight="false" outlineLevel="0" collapsed="false">
      <c r="A17" s="208" t="s">
        <v>207</v>
      </c>
      <c r="B17" s="209" t="n">
        <v>0</v>
      </c>
      <c r="C17" s="209" t="n">
        <v>0</v>
      </c>
      <c r="D17" s="209" t="n">
        <v>0</v>
      </c>
      <c r="E17" s="618" t="n">
        <v>0</v>
      </c>
      <c r="F17" s="618" t="n">
        <v>0</v>
      </c>
      <c r="G17" s="236" t="n">
        <v>0</v>
      </c>
      <c r="H17" s="209" t="n">
        <v>0</v>
      </c>
      <c r="I17" s="618" t="n">
        <v>0</v>
      </c>
      <c r="J17" s="218"/>
      <c r="K17" s="218"/>
      <c r="L17" s="218"/>
      <c r="M17" s="218"/>
      <c r="N17" s="218"/>
      <c r="O17" s="218"/>
    </row>
    <row r="18" customFormat="false" ht="12.75" hidden="false" customHeight="false" outlineLevel="0" collapsed="false">
      <c r="A18" s="208" t="s">
        <v>208</v>
      </c>
      <c r="B18" s="209" t="n">
        <v>0</v>
      </c>
      <c r="C18" s="209" t="n">
        <v>0</v>
      </c>
      <c r="D18" s="209" t="n">
        <v>0</v>
      </c>
      <c r="E18" s="618" t="n">
        <v>0</v>
      </c>
      <c r="F18" s="618" t="n">
        <v>0</v>
      </c>
      <c r="G18" s="236" t="n">
        <v>0</v>
      </c>
      <c r="H18" s="209" t="n">
        <v>0</v>
      </c>
      <c r="I18" s="618" t="n">
        <v>0</v>
      </c>
      <c r="J18" s="218"/>
      <c r="K18" s="218"/>
      <c r="L18" s="218"/>
      <c r="M18" s="218"/>
      <c r="N18" s="218"/>
      <c r="O18" s="218"/>
    </row>
    <row r="19" customFormat="false" ht="12.75" hidden="false" customHeight="false" outlineLevel="0" collapsed="false">
      <c r="A19" s="208" t="s">
        <v>209</v>
      </c>
      <c r="B19" s="209" t="n">
        <v>93</v>
      </c>
      <c r="C19" s="209" t="n">
        <v>93</v>
      </c>
      <c r="D19" s="209" t="n">
        <v>0</v>
      </c>
      <c r="E19" s="618" t="n">
        <v>0</v>
      </c>
      <c r="F19" s="618" t="n">
        <v>241</v>
      </c>
      <c r="G19" s="236" t="n">
        <v>241</v>
      </c>
      <c r="H19" s="209" t="n">
        <v>0</v>
      </c>
      <c r="I19" s="618" t="n">
        <v>0</v>
      </c>
      <c r="J19" s="218"/>
      <c r="K19" s="218"/>
      <c r="L19" s="218"/>
      <c r="M19" s="218"/>
      <c r="N19" s="218"/>
      <c r="O19" s="218"/>
    </row>
    <row r="20" customFormat="false" ht="12.75" hidden="false" customHeight="false" outlineLevel="0" collapsed="false">
      <c r="A20" s="208" t="s">
        <v>210</v>
      </c>
      <c r="B20" s="209" t="n">
        <v>0</v>
      </c>
      <c r="C20" s="209" t="n">
        <v>0</v>
      </c>
      <c r="D20" s="209" t="n">
        <v>0</v>
      </c>
      <c r="E20" s="618" t="n">
        <v>0</v>
      </c>
      <c r="F20" s="618" t="n">
        <v>0</v>
      </c>
      <c r="G20" s="236" t="n">
        <v>0</v>
      </c>
      <c r="H20" s="209" t="n">
        <v>0</v>
      </c>
      <c r="I20" s="618" t="n">
        <v>0</v>
      </c>
      <c r="J20" s="218"/>
      <c r="K20" s="218"/>
      <c r="L20" s="218"/>
      <c r="M20" s="218"/>
      <c r="N20" s="218"/>
      <c r="O20" s="218"/>
    </row>
    <row r="21" customFormat="false" ht="12.75" hidden="false" customHeight="false" outlineLevel="0" collapsed="false">
      <c r="A21" s="208" t="s">
        <v>211</v>
      </c>
      <c r="B21" s="209" t="n">
        <v>67</v>
      </c>
      <c r="C21" s="209" t="n">
        <v>66</v>
      </c>
      <c r="D21" s="209" t="n">
        <v>0</v>
      </c>
      <c r="E21" s="618" t="n">
        <v>1</v>
      </c>
      <c r="F21" s="618" t="n">
        <v>253</v>
      </c>
      <c r="G21" s="236" t="n">
        <v>252</v>
      </c>
      <c r="H21" s="209" t="n">
        <v>0</v>
      </c>
      <c r="I21" s="618" t="n">
        <v>2</v>
      </c>
      <c r="J21" s="218"/>
      <c r="K21" s="218"/>
      <c r="L21" s="218"/>
      <c r="M21" s="218"/>
      <c r="N21" s="218"/>
      <c r="O21" s="218"/>
    </row>
    <row r="22" customFormat="false" ht="12.75" hidden="false" customHeight="false" outlineLevel="0" collapsed="false">
      <c r="A22" s="208" t="s">
        <v>212</v>
      </c>
      <c r="B22" s="209" t="n">
        <v>0</v>
      </c>
      <c r="C22" s="209" t="n">
        <v>0</v>
      </c>
      <c r="D22" s="209" t="n">
        <v>0</v>
      </c>
      <c r="E22" s="618" t="n">
        <v>0</v>
      </c>
      <c r="F22" s="618" t="n">
        <v>0</v>
      </c>
      <c r="G22" s="236" t="n">
        <v>0</v>
      </c>
      <c r="H22" s="209" t="n">
        <v>0</v>
      </c>
      <c r="I22" s="618" t="n">
        <v>0</v>
      </c>
      <c r="J22" s="218"/>
      <c r="K22" s="218"/>
      <c r="L22" s="218"/>
      <c r="M22" s="218"/>
      <c r="N22" s="218"/>
      <c r="O22" s="218"/>
    </row>
    <row r="23" customFormat="false" ht="12.75" hidden="false" customHeight="false" outlineLevel="0" collapsed="false">
      <c r="A23" s="208" t="s">
        <v>213</v>
      </c>
      <c r="B23" s="209" t="n">
        <v>12</v>
      </c>
      <c r="C23" s="209" t="n">
        <v>12</v>
      </c>
      <c r="D23" s="209" t="n">
        <v>0</v>
      </c>
      <c r="E23" s="618" t="n">
        <v>0</v>
      </c>
      <c r="F23" s="618" t="n">
        <v>38</v>
      </c>
      <c r="G23" s="236" t="n">
        <v>38</v>
      </c>
      <c r="H23" s="209" t="n">
        <v>0</v>
      </c>
      <c r="I23" s="618" t="n">
        <v>0</v>
      </c>
      <c r="J23" s="218"/>
      <c r="K23" s="218"/>
      <c r="L23" s="218"/>
      <c r="M23" s="218"/>
      <c r="N23" s="218"/>
      <c r="O23" s="218"/>
    </row>
    <row r="24" customFormat="false" ht="12.75" hidden="false" customHeight="false" outlineLevel="0" collapsed="false">
      <c r="A24" s="208" t="s">
        <v>214</v>
      </c>
      <c r="B24" s="209" t="n">
        <v>91</v>
      </c>
      <c r="C24" s="209" t="n">
        <v>90</v>
      </c>
      <c r="D24" s="209" t="n">
        <v>0</v>
      </c>
      <c r="E24" s="618" t="n">
        <v>1</v>
      </c>
      <c r="F24" s="618" t="n">
        <v>255</v>
      </c>
      <c r="G24" s="236" t="n">
        <v>254</v>
      </c>
      <c r="H24" s="209" t="n">
        <v>0</v>
      </c>
      <c r="I24" s="618" t="n">
        <v>2</v>
      </c>
      <c r="J24" s="218"/>
      <c r="K24" s="218"/>
      <c r="L24" s="218"/>
      <c r="M24" s="218"/>
      <c r="N24" s="218"/>
      <c r="O24" s="218"/>
    </row>
    <row r="25" customFormat="false" ht="12.75" hidden="false" customHeight="false" outlineLevel="0" collapsed="false">
      <c r="A25" s="208" t="s">
        <v>215</v>
      </c>
      <c r="B25" s="209" t="n">
        <v>16</v>
      </c>
      <c r="C25" s="209" t="n">
        <v>16</v>
      </c>
      <c r="D25" s="209" t="n">
        <v>0</v>
      </c>
      <c r="E25" s="618" t="n">
        <v>0</v>
      </c>
      <c r="F25" s="618" t="n">
        <v>49</v>
      </c>
      <c r="G25" s="236" t="n">
        <v>49</v>
      </c>
      <c r="H25" s="209" t="n">
        <v>0</v>
      </c>
      <c r="I25" s="618" t="n">
        <v>0</v>
      </c>
      <c r="J25" s="218"/>
      <c r="K25" s="218"/>
      <c r="L25" s="218"/>
      <c r="M25" s="218"/>
      <c r="N25" s="218"/>
      <c r="O25" s="218"/>
    </row>
    <row r="26" customFormat="false" ht="12.75" hidden="false" customHeight="false" outlineLevel="0" collapsed="false">
      <c r="A26" s="208" t="s">
        <v>216</v>
      </c>
      <c r="B26" s="209" t="n">
        <v>105</v>
      </c>
      <c r="C26" s="209" t="n">
        <v>104</v>
      </c>
      <c r="D26" s="209" t="n">
        <v>0</v>
      </c>
      <c r="E26" s="618" t="n">
        <v>1</v>
      </c>
      <c r="F26" s="618" t="n">
        <v>301</v>
      </c>
      <c r="G26" s="236" t="n">
        <v>301</v>
      </c>
      <c r="H26" s="209" t="n">
        <v>0</v>
      </c>
      <c r="I26" s="618" t="n">
        <v>1</v>
      </c>
      <c r="J26" s="218"/>
      <c r="K26" s="218"/>
      <c r="L26" s="218"/>
      <c r="M26" s="218"/>
      <c r="N26" s="218"/>
      <c r="O26" s="218"/>
    </row>
    <row r="27" customFormat="false" ht="12.75" hidden="false" customHeight="false" outlineLevel="0" collapsed="false">
      <c r="A27" s="208" t="s">
        <v>217</v>
      </c>
      <c r="B27" s="209" t="n">
        <v>3</v>
      </c>
      <c r="C27" s="209" t="n">
        <v>3</v>
      </c>
      <c r="D27" s="209" t="n">
        <v>0</v>
      </c>
      <c r="E27" s="618" t="n">
        <v>0</v>
      </c>
      <c r="F27" s="618" t="n">
        <v>3</v>
      </c>
      <c r="G27" s="236" t="n">
        <v>3</v>
      </c>
      <c r="H27" s="209" t="n">
        <v>0</v>
      </c>
      <c r="I27" s="618" t="n">
        <v>0</v>
      </c>
      <c r="J27" s="218"/>
      <c r="K27" s="218"/>
      <c r="L27" s="218"/>
      <c r="M27" s="218"/>
      <c r="N27" s="218"/>
      <c r="O27" s="218"/>
    </row>
    <row r="28" customFormat="false" ht="12.75" hidden="false" customHeight="false" outlineLevel="0" collapsed="false">
      <c r="A28" s="208" t="s">
        <v>218</v>
      </c>
      <c r="B28" s="209" t="n">
        <v>0</v>
      </c>
      <c r="C28" s="209" t="n">
        <v>0</v>
      </c>
      <c r="D28" s="209" t="n">
        <v>0</v>
      </c>
      <c r="E28" s="618" t="n">
        <v>0</v>
      </c>
      <c r="F28" s="618" t="n">
        <v>0</v>
      </c>
      <c r="G28" s="236" t="n">
        <v>0</v>
      </c>
      <c r="H28" s="209" t="n">
        <v>0</v>
      </c>
      <c r="I28" s="618" t="n">
        <v>0</v>
      </c>
      <c r="J28" s="218"/>
      <c r="K28" s="218"/>
      <c r="L28" s="218"/>
      <c r="M28" s="218"/>
      <c r="N28" s="218"/>
      <c r="O28" s="218"/>
    </row>
    <row r="29" customFormat="false" ht="12.75" hidden="false" customHeight="false" outlineLevel="0" collapsed="false">
      <c r="A29" s="208" t="s">
        <v>219</v>
      </c>
      <c r="B29" s="209" t="n">
        <v>0</v>
      </c>
      <c r="C29" s="209" t="n">
        <v>0</v>
      </c>
      <c r="D29" s="209" t="n">
        <v>0</v>
      </c>
      <c r="E29" s="618" t="n">
        <v>0</v>
      </c>
      <c r="F29" s="618" t="n">
        <v>0</v>
      </c>
      <c r="G29" s="236" t="n">
        <v>0</v>
      </c>
      <c r="H29" s="209" t="n">
        <v>0</v>
      </c>
      <c r="I29" s="618" t="n">
        <v>0</v>
      </c>
      <c r="J29" s="218"/>
      <c r="K29" s="218"/>
      <c r="L29" s="218"/>
      <c r="M29" s="218"/>
      <c r="N29" s="218"/>
      <c r="O29" s="218"/>
    </row>
    <row r="30" customFormat="false" ht="12.75" hidden="false" customHeight="false" outlineLevel="0" collapsed="false">
      <c r="A30" s="208" t="s">
        <v>220</v>
      </c>
      <c r="B30" s="209" t="n">
        <v>0</v>
      </c>
      <c r="C30" s="209" t="n">
        <v>0</v>
      </c>
      <c r="D30" s="209" t="n">
        <v>0</v>
      </c>
      <c r="E30" s="618" t="n">
        <v>0</v>
      </c>
      <c r="F30" s="618" t="n">
        <v>0</v>
      </c>
      <c r="G30" s="236" t="n">
        <v>0</v>
      </c>
      <c r="H30" s="209" t="n">
        <v>0</v>
      </c>
      <c r="I30" s="618" t="n">
        <v>0</v>
      </c>
      <c r="J30" s="218"/>
      <c r="K30" s="218"/>
      <c r="L30" s="218"/>
      <c r="M30" s="218"/>
      <c r="N30" s="218"/>
      <c r="O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  <c r="O31" s="218"/>
    </row>
    <row r="32" customFormat="false" ht="12.75" hidden="false" customHeight="false" outlineLevel="0" collapsed="false">
      <c r="A32" s="346"/>
      <c r="B32" s="619"/>
      <c r="C32" s="346"/>
      <c r="D32" s="346"/>
      <c r="E32" s="346"/>
      <c r="F32" s="346"/>
      <c r="G32" s="238"/>
      <c r="H32" s="346"/>
      <c r="I32" s="346"/>
      <c r="J32" s="218"/>
      <c r="K32" s="218"/>
      <c r="L32" s="218"/>
      <c r="M32" s="218"/>
      <c r="N32" s="218"/>
      <c r="O32" s="218"/>
    </row>
    <row r="33" customFormat="false" ht="12.75" hidden="false" customHeight="false" outlineLevel="0" collapsed="false">
      <c r="A33" s="615" t="s">
        <v>360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  <c r="O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  <c r="O34" s="218"/>
    </row>
    <row r="35" customFormat="false" ht="12.75" hidden="false" customHeight="false" outlineLevel="0" collapsed="false">
      <c r="A35" s="203" t="s">
        <v>204</v>
      </c>
      <c r="B35" s="204" t="n">
        <v>6194</v>
      </c>
      <c r="C35" s="204" t="n">
        <v>6193</v>
      </c>
      <c r="D35" s="204" t="n">
        <v>0</v>
      </c>
      <c r="E35" s="616" t="n">
        <v>1</v>
      </c>
      <c r="F35" s="616" t="n">
        <v>14886</v>
      </c>
      <c r="G35" s="617" t="n">
        <v>14887</v>
      </c>
      <c r="H35" s="204" t="n">
        <v>0</v>
      </c>
      <c r="I35" s="616" t="n">
        <v>1</v>
      </c>
      <c r="J35" s="218"/>
      <c r="K35" s="218"/>
      <c r="L35" s="218"/>
      <c r="M35" s="218"/>
      <c r="N35" s="218"/>
      <c r="O35" s="218"/>
    </row>
    <row r="36" customFormat="false" ht="12.75" hidden="false" customHeight="false" outlineLevel="0" collapsed="false">
      <c r="A36" s="208" t="s">
        <v>205</v>
      </c>
      <c r="B36" s="209" t="n">
        <v>630</v>
      </c>
      <c r="C36" s="209" t="n">
        <v>630</v>
      </c>
      <c r="D36" s="209" t="n">
        <v>0</v>
      </c>
      <c r="E36" s="618" t="n">
        <v>0</v>
      </c>
      <c r="F36" s="618" t="n">
        <v>1086</v>
      </c>
      <c r="G36" s="236" t="n">
        <v>1087</v>
      </c>
      <c r="H36" s="209" t="n">
        <v>0</v>
      </c>
      <c r="I36" s="618" t="n">
        <v>0</v>
      </c>
      <c r="J36" s="218"/>
      <c r="K36" s="218"/>
      <c r="L36" s="218"/>
      <c r="M36" s="218"/>
      <c r="N36" s="218"/>
      <c r="O36" s="218"/>
    </row>
    <row r="37" customFormat="false" ht="12.75" hidden="false" customHeight="false" outlineLevel="0" collapsed="false">
      <c r="A37" s="208" t="s">
        <v>206</v>
      </c>
      <c r="B37" s="209" t="n">
        <v>3734</v>
      </c>
      <c r="C37" s="209" t="n">
        <v>3734</v>
      </c>
      <c r="D37" s="209" t="n">
        <v>0</v>
      </c>
      <c r="E37" s="618" t="n">
        <v>0</v>
      </c>
      <c r="F37" s="618" t="n">
        <v>9657</v>
      </c>
      <c r="G37" s="236" t="n">
        <v>9657</v>
      </c>
      <c r="H37" s="209" t="n">
        <v>0</v>
      </c>
      <c r="I37" s="618" t="n">
        <v>0</v>
      </c>
      <c r="J37" s="218"/>
      <c r="K37" s="218"/>
      <c r="L37" s="218"/>
      <c r="M37" s="218"/>
      <c r="N37" s="218"/>
      <c r="O37" s="218"/>
    </row>
    <row r="38" s="620" customFormat="true" ht="12.75" hidden="false" customHeight="false" outlineLevel="0" collapsed="false">
      <c r="A38" s="208" t="s">
        <v>207</v>
      </c>
      <c r="B38" s="209" t="n">
        <v>45</v>
      </c>
      <c r="C38" s="209" t="n">
        <v>44</v>
      </c>
      <c r="D38" s="209" t="n">
        <v>0</v>
      </c>
      <c r="E38" s="618" t="n">
        <v>1</v>
      </c>
      <c r="F38" s="618" t="n">
        <v>97</v>
      </c>
      <c r="G38" s="236" t="n">
        <v>96</v>
      </c>
      <c r="H38" s="209" t="n">
        <v>0</v>
      </c>
      <c r="I38" s="618" t="n">
        <v>1</v>
      </c>
      <c r="J38" s="218"/>
      <c r="K38" s="218"/>
      <c r="L38" s="218"/>
      <c r="M38" s="218"/>
      <c r="N38" s="218"/>
      <c r="O38" s="218"/>
    </row>
    <row r="39" customFormat="false" ht="12.75" hidden="false" customHeight="false" outlineLevel="0" collapsed="false">
      <c r="A39" s="208" t="s">
        <v>208</v>
      </c>
      <c r="B39" s="209" t="n">
        <v>1</v>
      </c>
      <c r="C39" s="209" t="n">
        <v>1</v>
      </c>
      <c r="D39" s="209" t="n">
        <v>0</v>
      </c>
      <c r="E39" s="618" t="n">
        <v>0</v>
      </c>
      <c r="F39" s="618" t="n">
        <v>1</v>
      </c>
      <c r="G39" s="236" t="n">
        <v>1</v>
      </c>
      <c r="H39" s="209" t="n">
        <v>0</v>
      </c>
      <c r="I39" s="618" t="n">
        <v>0</v>
      </c>
      <c r="J39" s="218"/>
      <c r="K39" s="218"/>
      <c r="L39" s="218"/>
      <c r="M39" s="218"/>
      <c r="N39" s="218"/>
      <c r="O39" s="218"/>
    </row>
    <row r="40" customFormat="false" ht="12.75" hidden="false" customHeight="false" outlineLevel="0" collapsed="false">
      <c r="A40" s="208" t="s">
        <v>209</v>
      </c>
      <c r="B40" s="209" t="n">
        <v>1</v>
      </c>
      <c r="C40" s="209" t="n">
        <v>1</v>
      </c>
      <c r="D40" s="209" t="n">
        <v>0</v>
      </c>
      <c r="E40" s="618" t="n">
        <v>0</v>
      </c>
      <c r="F40" s="618" t="n">
        <v>4</v>
      </c>
      <c r="G40" s="236" t="n">
        <v>4</v>
      </c>
      <c r="H40" s="209" t="n">
        <v>0</v>
      </c>
      <c r="I40" s="618" t="n">
        <v>0</v>
      </c>
      <c r="J40" s="218"/>
      <c r="K40" s="218"/>
      <c r="L40" s="218"/>
      <c r="M40" s="218"/>
      <c r="N40" s="218"/>
      <c r="O40" s="218"/>
    </row>
    <row r="41" customFormat="false" ht="12.75" hidden="false" customHeight="false" outlineLevel="0" collapsed="false">
      <c r="A41" s="208" t="s">
        <v>210</v>
      </c>
      <c r="B41" s="209" t="n">
        <v>14</v>
      </c>
      <c r="C41" s="209" t="n">
        <v>14</v>
      </c>
      <c r="D41" s="209" t="n">
        <v>0</v>
      </c>
      <c r="E41" s="618" t="n">
        <v>0</v>
      </c>
      <c r="F41" s="618" t="n">
        <v>45</v>
      </c>
      <c r="G41" s="236" t="n">
        <v>45</v>
      </c>
      <c r="H41" s="209" t="n">
        <v>0</v>
      </c>
      <c r="I41" s="618" t="n">
        <v>0</v>
      </c>
      <c r="J41" s="218"/>
      <c r="K41" s="218"/>
      <c r="L41" s="218"/>
      <c r="M41" s="218"/>
      <c r="N41" s="218"/>
      <c r="O41" s="218"/>
    </row>
    <row r="42" customFormat="false" ht="12.75" hidden="false" customHeight="false" outlineLevel="0" collapsed="false">
      <c r="A42" s="208" t="s">
        <v>211</v>
      </c>
      <c r="B42" s="209" t="n">
        <v>0</v>
      </c>
      <c r="C42" s="209" t="n">
        <v>0</v>
      </c>
      <c r="D42" s="209" t="n">
        <v>0</v>
      </c>
      <c r="E42" s="618" t="n">
        <v>0</v>
      </c>
      <c r="F42" s="618" t="n">
        <v>0</v>
      </c>
      <c r="G42" s="236" t="n">
        <v>0</v>
      </c>
      <c r="H42" s="209" t="n">
        <v>0</v>
      </c>
      <c r="I42" s="618" t="n">
        <v>0</v>
      </c>
      <c r="J42" s="218"/>
      <c r="K42" s="218"/>
      <c r="L42" s="218"/>
      <c r="M42" s="218"/>
      <c r="N42" s="218"/>
      <c r="O42" s="218"/>
    </row>
    <row r="43" customFormat="false" ht="12.75" hidden="false" customHeight="false" outlineLevel="0" collapsed="false">
      <c r="A43" s="208" t="s">
        <v>212</v>
      </c>
      <c r="B43" s="209" t="n">
        <v>1</v>
      </c>
      <c r="C43" s="209" t="n">
        <v>1</v>
      </c>
      <c r="D43" s="209" t="n">
        <v>0</v>
      </c>
      <c r="E43" s="618" t="n">
        <v>0</v>
      </c>
      <c r="F43" s="618" t="n">
        <v>6</v>
      </c>
      <c r="G43" s="236" t="n">
        <v>6</v>
      </c>
      <c r="H43" s="209" t="n">
        <v>0</v>
      </c>
      <c r="I43" s="618" t="n">
        <v>0</v>
      </c>
      <c r="J43" s="218"/>
      <c r="K43" s="218"/>
      <c r="L43" s="218"/>
      <c r="M43" s="218"/>
      <c r="N43" s="218"/>
      <c r="O43" s="218"/>
    </row>
    <row r="44" customFormat="false" ht="12.75" hidden="false" customHeight="false" outlineLevel="0" collapsed="false">
      <c r="A44" s="208" t="s">
        <v>213</v>
      </c>
      <c r="B44" s="209" t="n">
        <v>0</v>
      </c>
      <c r="C44" s="209" t="n">
        <v>0</v>
      </c>
      <c r="D44" s="209" t="n">
        <v>0</v>
      </c>
      <c r="E44" s="618" t="n">
        <v>0</v>
      </c>
      <c r="F44" s="618" t="n">
        <v>0</v>
      </c>
      <c r="G44" s="236" t="n">
        <v>0</v>
      </c>
      <c r="H44" s="209" t="n">
        <v>0</v>
      </c>
      <c r="I44" s="618" t="n">
        <v>0</v>
      </c>
      <c r="J44" s="218"/>
      <c r="K44" s="218"/>
      <c r="L44" s="218"/>
      <c r="M44" s="218"/>
      <c r="N44" s="218"/>
      <c r="O44" s="218"/>
    </row>
    <row r="45" customFormat="false" ht="12.75" hidden="false" customHeight="false" outlineLevel="0" collapsed="false">
      <c r="A45" s="208" t="s">
        <v>214</v>
      </c>
      <c r="B45" s="209" t="n">
        <v>35</v>
      </c>
      <c r="C45" s="209" t="n">
        <v>35</v>
      </c>
      <c r="D45" s="209" t="n">
        <v>0</v>
      </c>
      <c r="E45" s="618" t="n">
        <v>0</v>
      </c>
      <c r="F45" s="618" t="n">
        <v>89</v>
      </c>
      <c r="G45" s="236" t="n">
        <v>89</v>
      </c>
      <c r="H45" s="209" t="n">
        <v>0</v>
      </c>
      <c r="I45" s="618" t="n">
        <v>0</v>
      </c>
      <c r="J45" s="218"/>
      <c r="K45" s="218"/>
      <c r="L45" s="218"/>
      <c r="M45" s="218"/>
      <c r="N45" s="218"/>
      <c r="O45" s="218"/>
    </row>
    <row r="46" customFormat="false" ht="12.75" hidden="false" customHeight="false" outlineLevel="0" collapsed="false">
      <c r="A46" s="208" t="s">
        <v>215</v>
      </c>
      <c r="B46" s="209" t="n">
        <v>2</v>
      </c>
      <c r="C46" s="209" t="n">
        <v>2</v>
      </c>
      <c r="D46" s="209" t="n">
        <v>0</v>
      </c>
      <c r="E46" s="618" t="n">
        <v>0</v>
      </c>
      <c r="F46" s="618" t="n">
        <v>2</v>
      </c>
      <c r="G46" s="236" t="n">
        <v>2</v>
      </c>
      <c r="H46" s="209" t="n">
        <v>0</v>
      </c>
      <c r="I46" s="618" t="n">
        <v>0</v>
      </c>
      <c r="J46" s="218"/>
      <c r="K46" s="218"/>
      <c r="L46" s="218"/>
      <c r="M46" s="218"/>
      <c r="N46" s="218"/>
      <c r="O46" s="218"/>
    </row>
    <row r="47" customFormat="false" ht="12.75" hidden="false" customHeight="false" outlineLevel="0" collapsed="false">
      <c r="A47" s="208" t="s">
        <v>216</v>
      </c>
      <c r="B47" s="209" t="n">
        <v>8</v>
      </c>
      <c r="C47" s="209" t="n">
        <v>8</v>
      </c>
      <c r="D47" s="209" t="n">
        <v>0</v>
      </c>
      <c r="E47" s="618" t="n">
        <v>0</v>
      </c>
      <c r="F47" s="618" t="n">
        <v>5</v>
      </c>
      <c r="G47" s="236" t="n">
        <v>5</v>
      </c>
      <c r="H47" s="209" t="n">
        <v>0</v>
      </c>
      <c r="I47" s="618" t="n">
        <v>0</v>
      </c>
      <c r="J47" s="218"/>
      <c r="K47" s="218"/>
      <c r="L47" s="218"/>
      <c r="M47" s="218"/>
      <c r="N47" s="218"/>
      <c r="O47" s="218"/>
    </row>
    <row r="48" customFormat="false" ht="12.75" hidden="false" customHeight="false" outlineLevel="0" collapsed="false">
      <c r="A48" s="208" t="s">
        <v>217</v>
      </c>
      <c r="B48" s="209" t="n">
        <v>1485</v>
      </c>
      <c r="C48" s="209" t="n">
        <v>1485</v>
      </c>
      <c r="D48" s="209" t="n">
        <v>0</v>
      </c>
      <c r="E48" s="618" t="n">
        <v>0</v>
      </c>
      <c r="F48" s="618" t="n">
        <v>3388</v>
      </c>
      <c r="G48" s="236" t="n">
        <v>3389</v>
      </c>
      <c r="H48" s="209" t="n">
        <v>0</v>
      </c>
      <c r="I48" s="618" t="n">
        <v>0</v>
      </c>
      <c r="J48" s="218"/>
      <c r="K48" s="218"/>
      <c r="L48" s="218"/>
      <c r="M48" s="218"/>
      <c r="N48" s="218"/>
      <c r="O48" s="218"/>
    </row>
    <row r="49" customFormat="false" ht="12.75" hidden="false" customHeight="false" outlineLevel="0" collapsed="false">
      <c r="A49" s="208" t="s">
        <v>218</v>
      </c>
      <c r="B49" s="209" t="n">
        <v>5</v>
      </c>
      <c r="C49" s="209" t="n">
        <v>5</v>
      </c>
      <c r="D49" s="209" t="n">
        <v>0</v>
      </c>
      <c r="E49" s="618" t="n">
        <v>0</v>
      </c>
      <c r="F49" s="618" t="n">
        <v>10</v>
      </c>
      <c r="G49" s="236" t="n">
        <v>10</v>
      </c>
      <c r="H49" s="209" t="n">
        <v>0</v>
      </c>
      <c r="I49" s="618" t="n">
        <v>0</v>
      </c>
      <c r="J49" s="218"/>
      <c r="K49" s="218"/>
      <c r="L49" s="218"/>
      <c r="M49" s="218"/>
      <c r="N49" s="218"/>
      <c r="O49" s="218"/>
    </row>
    <row r="50" customFormat="false" ht="12.75" hidden="false" customHeight="false" outlineLevel="0" collapsed="false">
      <c r="A50" s="208" t="s">
        <v>219</v>
      </c>
      <c r="B50" s="209" t="n">
        <v>50</v>
      </c>
      <c r="C50" s="209" t="n">
        <v>50</v>
      </c>
      <c r="D50" s="209" t="n">
        <v>0</v>
      </c>
      <c r="E50" s="618" t="n">
        <v>0</v>
      </c>
      <c r="F50" s="618" t="n">
        <v>103</v>
      </c>
      <c r="G50" s="236" t="n">
        <v>103</v>
      </c>
      <c r="H50" s="209" t="n">
        <v>0</v>
      </c>
      <c r="I50" s="618" t="n">
        <v>0</v>
      </c>
      <c r="J50" s="218"/>
      <c r="K50" s="218"/>
      <c r="L50" s="218"/>
      <c r="M50" s="218"/>
      <c r="N50" s="218"/>
      <c r="O50" s="218"/>
    </row>
    <row r="51" customFormat="false" ht="12.75" hidden="false" customHeight="false" outlineLevel="0" collapsed="false">
      <c r="A51" s="208" t="s">
        <v>220</v>
      </c>
      <c r="B51" s="209" t="n">
        <v>183</v>
      </c>
      <c r="C51" s="209" t="n">
        <v>183</v>
      </c>
      <c r="D51" s="209" t="n">
        <v>0</v>
      </c>
      <c r="E51" s="618" t="n">
        <v>0</v>
      </c>
      <c r="F51" s="618" t="n">
        <v>393</v>
      </c>
      <c r="G51" s="236" t="n">
        <v>393</v>
      </c>
      <c r="H51" s="209" t="n">
        <v>0</v>
      </c>
      <c r="I51" s="618" t="n">
        <v>0</v>
      </c>
      <c r="J51" s="218"/>
      <c r="K51" s="218"/>
      <c r="L51" s="218"/>
      <c r="M51" s="218"/>
      <c r="N51" s="218"/>
      <c r="O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  <c r="O52" s="218"/>
    </row>
    <row r="53" customFormat="false" ht="12.75" hidden="false" customHeight="false" outlineLevel="0" collapsed="false">
      <c r="A53" s="346"/>
      <c r="B53" s="619"/>
      <c r="C53" s="346"/>
      <c r="D53" s="346"/>
      <c r="E53" s="346"/>
      <c r="F53" s="346"/>
      <c r="G53" s="238"/>
      <c r="H53" s="346"/>
      <c r="I53" s="346"/>
      <c r="J53" s="218"/>
      <c r="K53" s="218"/>
      <c r="L53" s="218"/>
      <c r="M53" s="218"/>
      <c r="N53" s="218"/>
      <c r="O53" s="218"/>
    </row>
    <row r="54" customFormat="false" ht="12.75" hidden="false" customHeight="false" outlineLevel="0" collapsed="false">
      <c r="A54" s="615" t="s">
        <v>361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  <c r="O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  <c r="O55" s="218"/>
    </row>
    <row r="56" customFormat="false" ht="12.75" hidden="false" customHeight="false" outlineLevel="0" collapsed="false">
      <c r="A56" s="203" t="s">
        <v>204</v>
      </c>
      <c r="B56" s="204" t="n">
        <v>154171</v>
      </c>
      <c r="C56" s="204" t="n">
        <v>151803</v>
      </c>
      <c r="D56" s="204" t="n">
        <v>0</v>
      </c>
      <c r="E56" s="616" t="n">
        <v>2368</v>
      </c>
      <c r="F56" s="616" t="n">
        <v>468146</v>
      </c>
      <c r="G56" s="617" t="n">
        <v>462330</v>
      </c>
      <c r="H56" s="204" t="n">
        <v>0</v>
      </c>
      <c r="I56" s="616" t="n">
        <v>5816</v>
      </c>
      <c r="J56" s="218"/>
      <c r="K56" s="218"/>
      <c r="L56" s="218"/>
      <c r="M56" s="218"/>
      <c r="N56" s="218"/>
      <c r="O56" s="218"/>
    </row>
    <row r="57" customFormat="false" ht="12.75" hidden="false" customHeight="false" outlineLevel="0" collapsed="false">
      <c r="A57" s="208" t="s">
        <v>205</v>
      </c>
      <c r="B57" s="209" t="n">
        <v>17261</v>
      </c>
      <c r="C57" s="209" t="n">
        <v>17261</v>
      </c>
      <c r="D57" s="209" t="n">
        <v>0</v>
      </c>
      <c r="E57" s="618" t="n">
        <v>0</v>
      </c>
      <c r="F57" s="618" t="n">
        <v>49012</v>
      </c>
      <c r="G57" s="236" t="n">
        <v>49012</v>
      </c>
      <c r="H57" s="209" t="n">
        <v>0</v>
      </c>
      <c r="I57" s="618" t="n">
        <v>0</v>
      </c>
      <c r="J57" s="218"/>
      <c r="K57" s="218"/>
      <c r="L57" s="218"/>
      <c r="M57" s="218"/>
      <c r="N57" s="218"/>
      <c r="O57" s="218"/>
    </row>
    <row r="58" customFormat="false" ht="12.75" hidden="false" customHeight="false" outlineLevel="0" collapsed="false">
      <c r="A58" s="208" t="s">
        <v>206</v>
      </c>
      <c r="B58" s="209" t="n">
        <v>20483</v>
      </c>
      <c r="C58" s="209" t="n">
        <v>20040</v>
      </c>
      <c r="D58" s="209" t="n">
        <v>0</v>
      </c>
      <c r="E58" s="618" t="n">
        <v>443</v>
      </c>
      <c r="F58" s="618" t="n">
        <v>57741</v>
      </c>
      <c r="G58" s="236" t="n">
        <v>56712</v>
      </c>
      <c r="H58" s="209" t="n">
        <v>0</v>
      </c>
      <c r="I58" s="618" t="n">
        <v>1028</v>
      </c>
      <c r="J58" s="218"/>
      <c r="K58" s="218"/>
      <c r="L58" s="218"/>
      <c r="M58" s="218"/>
      <c r="N58" s="218"/>
      <c r="O58" s="218"/>
    </row>
    <row r="59" customFormat="false" ht="12.75" hidden="false" customHeight="false" outlineLevel="0" collapsed="false">
      <c r="A59" s="208" t="s">
        <v>207</v>
      </c>
      <c r="B59" s="209" t="n">
        <v>9541</v>
      </c>
      <c r="C59" s="209" t="n">
        <v>9327</v>
      </c>
      <c r="D59" s="209" t="n">
        <v>0</v>
      </c>
      <c r="E59" s="618" t="n">
        <v>214</v>
      </c>
      <c r="F59" s="618" t="n">
        <v>34372</v>
      </c>
      <c r="G59" s="236" t="n">
        <v>33847</v>
      </c>
      <c r="H59" s="209" t="n">
        <v>0</v>
      </c>
      <c r="I59" s="618" t="n">
        <v>524</v>
      </c>
      <c r="J59" s="218"/>
      <c r="K59" s="218"/>
      <c r="L59" s="218"/>
      <c r="M59" s="218"/>
      <c r="N59" s="218"/>
      <c r="O59" s="218"/>
    </row>
    <row r="60" customFormat="false" ht="12.75" hidden="false" customHeight="false" outlineLevel="0" collapsed="false">
      <c r="A60" s="208" t="s">
        <v>208</v>
      </c>
      <c r="B60" s="209" t="n">
        <v>4613</v>
      </c>
      <c r="C60" s="209" t="n">
        <v>4497</v>
      </c>
      <c r="D60" s="209" t="n">
        <v>0</v>
      </c>
      <c r="E60" s="618" t="n">
        <v>116</v>
      </c>
      <c r="F60" s="618" t="n">
        <v>14303</v>
      </c>
      <c r="G60" s="236" t="n">
        <v>14006</v>
      </c>
      <c r="H60" s="209" t="n">
        <v>0</v>
      </c>
      <c r="I60" s="618" t="n">
        <v>298</v>
      </c>
      <c r="J60" s="218"/>
      <c r="K60" s="218"/>
      <c r="L60" s="218"/>
      <c r="M60" s="218"/>
      <c r="N60" s="218"/>
      <c r="O60" s="218"/>
    </row>
    <row r="61" customFormat="false" ht="12.75" hidden="false" customHeight="false" outlineLevel="0" collapsed="false">
      <c r="A61" s="208" t="s">
        <v>209</v>
      </c>
      <c r="B61" s="209" t="n">
        <v>3125</v>
      </c>
      <c r="C61" s="209" t="n">
        <v>3052</v>
      </c>
      <c r="D61" s="209" t="n">
        <v>0</v>
      </c>
      <c r="E61" s="618" t="n">
        <v>73</v>
      </c>
      <c r="F61" s="618" t="n">
        <v>9784</v>
      </c>
      <c r="G61" s="236" t="n">
        <v>9594</v>
      </c>
      <c r="H61" s="209" t="n">
        <v>0</v>
      </c>
      <c r="I61" s="618" t="n">
        <v>190</v>
      </c>
      <c r="J61" s="218"/>
      <c r="K61" s="218"/>
      <c r="L61" s="218"/>
      <c r="M61" s="218"/>
      <c r="N61" s="218"/>
      <c r="O61" s="218"/>
    </row>
    <row r="62" s="620" customFormat="true" ht="12.75" hidden="false" customHeight="false" outlineLevel="0" collapsed="false">
      <c r="A62" s="208" t="s">
        <v>210</v>
      </c>
      <c r="B62" s="209" t="n">
        <v>3310</v>
      </c>
      <c r="C62" s="209" t="n">
        <v>3310</v>
      </c>
      <c r="D62" s="209" t="n">
        <v>0</v>
      </c>
      <c r="E62" s="618" t="n">
        <v>0</v>
      </c>
      <c r="F62" s="618" t="n">
        <v>11547</v>
      </c>
      <c r="G62" s="236" t="n">
        <v>11546</v>
      </c>
      <c r="H62" s="209" t="n">
        <v>0</v>
      </c>
      <c r="I62" s="618" t="n">
        <v>0</v>
      </c>
      <c r="J62" s="218"/>
      <c r="K62" s="218"/>
      <c r="L62" s="218"/>
      <c r="M62" s="218"/>
      <c r="N62" s="218"/>
      <c r="O62" s="218"/>
    </row>
    <row r="63" customFormat="false" ht="12.75" hidden="false" customHeight="false" outlineLevel="0" collapsed="false">
      <c r="A63" s="208" t="s">
        <v>211</v>
      </c>
      <c r="B63" s="209" t="n">
        <v>8353</v>
      </c>
      <c r="C63" s="209" t="n">
        <v>8236</v>
      </c>
      <c r="D63" s="209" t="n">
        <v>0</v>
      </c>
      <c r="E63" s="618" t="n">
        <v>117</v>
      </c>
      <c r="F63" s="618" t="n">
        <v>25627</v>
      </c>
      <c r="G63" s="236" t="n">
        <v>25321</v>
      </c>
      <c r="H63" s="209" t="n">
        <v>0</v>
      </c>
      <c r="I63" s="618" t="n">
        <v>305</v>
      </c>
      <c r="J63" s="218"/>
      <c r="K63" s="218"/>
      <c r="L63" s="218"/>
      <c r="M63" s="218"/>
      <c r="N63" s="218"/>
      <c r="O63" s="218"/>
    </row>
    <row r="64" customFormat="false" ht="12.75" hidden="false" customHeight="false" outlineLevel="0" collapsed="false">
      <c r="A64" s="208" t="s">
        <v>212</v>
      </c>
      <c r="B64" s="209" t="n">
        <v>4395</v>
      </c>
      <c r="C64" s="209" t="n">
        <v>4320</v>
      </c>
      <c r="D64" s="209" t="n">
        <v>0</v>
      </c>
      <c r="E64" s="618" t="n">
        <v>75</v>
      </c>
      <c r="F64" s="618" t="n">
        <v>14209</v>
      </c>
      <c r="G64" s="236" t="n">
        <v>14063</v>
      </c>
      <c r="H64" s="209" t="n">
        <v>0</v>
      </c>
      <c r="I64" s="618" t="n">
        <v>146</v>
      </c>
      <c r="J64" s="218"/>
      <c r="K64" s="218"/>
      <c r="L64" s="218"/>
      <c r="M64" s="218"/>
      <c r="N64" s="218"/>
      <c r="O64" s="218"/>
    </row>
    <row r="65" customFormat="false" ht="12.75" hidden="false" customHeight="false" outlineLevel="0" collapsed="false">
      <c r="A65" s="208" t="s">
        <v>213</v>
      </c>
      <c r="B65" s="209" t="n">
        <v>16337</v>
      </c>
      <c r="C65" s="209" t="n">
        <v>16014</v>
      </c>
      <c r="D65" s="209" t="n">
        <v>0</v>
      </c>
      <c r="E65" s="618" t="n">
        <v>323</v>
      </c>
      <c r="F65" s="618" t="n">
        <v>53076</v>
      </c>
      <c r="G65" s="236" t="n">
        <v>52119</v>
      </c>
      <c r="H65" s="209" t="n">
        <v>0</v>
      </c>
      <c r="I65" s="618" t="n">
        <v>957</v>
      </c>
      <c r="J65" s="218"/>
      <c r="K65" s="218"/>
      <c r="L65" s="218"/>
      <c r="M65" s="218"/>
      <c r="N65" s="218"/>
      <c r="O65" s="218"/>
    </row>
    <row r="66" customFormat="false" ht="12.75" hidden="false" customHeight="false" outlineLevel="0" collapsed="false">
      <c r="A66" s="208" t="s">
        <v>214</v>
      </c>
      <c r="B66" s="209" t="n">
        <v>27987</v>
      </c>
      <c r="C66" s="209" t="n">
        <v>27615</v>
      </c>
      <c r="D66" s="209" t="n">
        <v>0</v>
      </c>
      <c r="E66" s="618" t="n">
        <v>372</v>
      </c>
      <c r="F66" s="618" t="n">
        <v>83621</v>
      </c>
      <c r="G66" s="236" t="n">
        <v>82737</v>
      </c>
      <c r="H66" s="209" t="n">
        <v>0</v>
      </c>
      <c r="I66" s="618" t="n">
        <v>884</v>
      </c>
      <c r="J66" s="218"/>
      <c r="K66" s="218"/>
      <c r="L66" s="218"/>
      <c r="M66" s="218"/>
      <c r="N66" s="218"/>
      <c r="O66" s="218"/>
    </row>
    <row r="67" customFormat="false" ht="12.75" hidden="false" customHeight="false" outlineLevel="0" collapsed="false">
      <c r="A67" s="208" t="s">
        <v>215</v>
      </c>
      <c r="B67" s="209" t="n">
        <v>7601</v>
      </c>
      <c r="C67" s="209" t="n">
        <v>7512</v>
      </c>
      <c r="D67" s="209" t="n">
        <v>0</v>
      </c>
      <c r="E67" s="618" t="n">
        <v>89</v>
      </c>
      <c r="F67" s="618" t="n">
        <v>22782</v>
      </c>
      <c r="G67" s="236" t="n">
        <v>22557</v>
      </c>
      <c r="H67" s="209" t="n">
        <v>0</v>
      </c>
      <c r="I67" s="618" t="n">
        <v>225</v>
      </c>
      <c r="J67" s="218"/>
      <c r="K67" s="218"/>
      <c r="L67" s="218"/>
      <c r="M67" s="218"/>
      <c r="N67" s="218"/>
      <c r="O67" s="218"/>
    </row>
    <row r="68" customFormat="false" ht="12.75" hidden="false" customHeight="false" outlineLevel="0" collapsed="false">
      <c r="A68" s="208" t="s">
        <v>216</v>
      </c>
      <c r="B68" s="209" t="n">
        <v>1196</v>
      </c>
      <c r="C68" s="209" t="n">
        <v>1187</v>
      </c>
      <c r="D68" s="209" t="n">
        <v>0</v>
      </c>
      <c r="E68" s="618" t="n">
        <v>9</v>
      </c>
      <c r="F68" s="618" t="n">
        <v>3162</v>
      </c>
      <c r="G68" s="236" t="n">
        <v>3139</v>
      </c>
      <c r="H68" s="209" t="n">
        <v>0</v>
      </c>
      <c r="I68" s="618" t="n">
        <v>23</v>
      </c>
      <c r="J68" s="218"/>
      <c r="K68" s="218"/>
      <c r="L68" s="218"/>
      <c r="M68" s="218"/>
      <c r="N68" s="218"/>
      <c r="O68" s="218"/>
    </row>
    <row r="69" customFormat="false" ht="12.75" hidden="false" customHeight="false" outlineLevel="0" collapsed="false">
      <c r="A69" s="208" t="s">
        <v>217</v>
      </c>
      <c r="B69" s="209" t="n">
        <v>12370</v>
      </c>
      <c r="C69" s="209" t="n">
        <v>12128</v>
      </c>
      <c r="D69" s="209" t="n">
        <v>0</v>
      </c>
      <c r="E69" s="618" t="n">
        <v>242</v>
      </c>
      <c r="F69" s="618" t="n">
        <v>35725</v>
      </c>
      <c r="G69" s="236" t="n">
        <v>35197</v>
      </c>
      <c r="H69" s="209" t="n">
        <v>0</v>
      </c>
      <c r="I69" s="618" t="n">
        <v>528</v>
      </c>
      <c r="J69" s="218"/>
      <c r="K69" s="218"/>
      <c r="L69" s="218"/>
      <c r="M69" s="218"/>
      <c r="N69" s="218"/>
      <c r="O69" s="218"/>
    </row>
    <row r="70" customFormat="false" ht="12.75" hidden="false" customHeight="false" outlineLevel="0" collapsed="false">
      <c r="A70" s="208" t="s">
        <v>218</v>
      </c>
      <c r="B70" s="209" t="n">
        <v>7489</v>
      </c>
      <c r="C70" s="209" t="n">
        <v>7360</v>
      </c>
      <c r="D70" s="209" t="n">
        <v>0</v>
      </c>
      <c r="E70" s="618" t="n">
        <v>129</v>
      </c>
      <c r="F70" s="618" t="n">
        <v>22841</v>
      </c>
      <c r="G70" s="236" t="n">
        <v>22550</v>
      </c>
      <c r="H70" s="209" t="n">
        <v>0</v>
      </c>
      <c r="I70" s="618" t="n">
        <v>290</v>
      </c>
      <c r="J70" s="218"/>
      <c r="K70" s="218"/>
      <c r="L70" s="218"/>
      <c r="M70" s="218"/>
      <c r="N70" s="218"/>
      <c r="O70" s="218"/>
    </row>
    <row r="71" customFormat="false" ht="12.75" hidden="false" customHeight="false" outlineLevel="0" collapsed="false">
      <c r="A71" s="208" t="s">
        <v>219</v>
      </c>
      <c r="B71" s="209" t="n">
        <v>4345</v>
      </c>
      <c r="C71" s="209" t="n">
        <v>4253</v>
      </c>
      <c r="D71" s="209" t="n">
        <v>0</v>
      </c>
      <c r="E71" s="618" t="n">
        <v>92</v>
      </c>
      <c r="F71" s="618" t="n">
        <v>13209</v>
      </c>
      <c r="G71" s="236" t="n">
        <v>12981</v>
      </c>
      <c r="H71" s="209" t="n">
        <v>0</v>
      </c>
      <c r="I71" s="618" t="n">
        <v>228</v>
      </c>
      <c r="J71" s="218"/>
      <c r="K71" s="218"/>
      <c r="L71" s="218"/>
      <c r="M71" s="218"/>
      <c r="N71" s="218"/>
      <c r="O71" s="218"/>
    </row>
    <row r="72" customFormat="false" ht="12.75" hidden="false" customHeight="false" outlineLevel="0" collapsed="false">
      <c r="A72" s="208" t="s">
        <v>220</v>
      </c>
      <c r="B72" s="209" t="n">
        <v>5765</v>
      </c>
      <c r="C72" s="209" t="n">
        <v>5691</v>
      </c>
      <c r="D72" s="209" t="n">
        <v>0</v>
      </c>
      <c r="E72" s="618" t="n">
        <v>74</v>
      </c>
      <c r="F72" s="618" t="n">
        <v>17136</v>
      </c>
      <c r="G72" s="236" t="n">
        <v>16945</v>
      </c>
      <c r="H72" s="209" t="n">
        <v>0</v>
      </c>
      <c r="I72" s="618" t="n">
        <v>190</v>
      </c>
      <c r="J72" s="218"/>
      <c r="K72" s="218"/>
      <c r="L72" s="218"/>
      <c r="M72" s="218"/>
      <c r="N72" s="218"/>
      <c r="O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  <c r="O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38"/>
      <c r="G74" s="209"/>
      <c r="H74" s="209"/>
      <c r="I74" s="209"/>
      <c r="J74" s="218"/>
      <c r="K74" s="218"/>
      <c r="L74" s="218"/>
      <c r="M74" s="218"/>
      <c r="N74" s="218"/>
      <c r="O74" s="218"/>
    </row>
    <row r="75" customFormat="false" ht="12.75" hidden="false" customHeight="false" outlineLevel="0" collapsed="false">
      <c r="A75" s="346"/>
      <c r="B75" s="346"/>
      <c r="C75" s="346"/>
      <c r="D75" s="346"/>
      <c r="E75" s="346"/>
      <c r="F75" s="346"/>
      <c r="G75" s="238"/>
      <c r="H75" s="346"/>
      <c r="I75" s="346"/>
      <c r="J75" s="218"/>
      <c r="K75" s="218"/>
      <c r="L75" s="218"/>
      <c r="M75" s="218"/>
      <c r="N75" s="218"/>
      <c r="O75" s="218"/>
    </row>
    <row r="76" customFormat="false" ht="12.75" hidden="false" customHeight="false" outlineLevel="0" collapsed="false">
      <c r="A76" s="346"/>
      <c r="B76" s="346"/>
      <c r="C76" s="346"/>
      <c r="D76" s="346"/>
      <c r="E76" s="346"/>
      <c r="F76" s="346"/>
      <c r="G76" s="238"/>
      <c r="H76" s="346"/>
      <c r="I76" s="346"/>
      <c r="J76" s="218"/>
      <c r="K76" s="218"/>
      <c r="L76" s="218"/>
      <c r="M76" s="218"/>
      <c r="N76" s="218"/>
      <c r="O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</row>
    <row r="154" customFormat="false" ht="12.75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</row>
    <row r="155" customFormat="false" ht="12.75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</row>
    <row r="156" customFormat="false" ht="12.75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</row>
    <row r="157" customFormat="false" ht="12.75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</row>
    <row r="158" customFormat="false" ht="12.75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</row>
    <row r="159" customFormat="false" ht="12.75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</row>
    <row r="160" customFormat="false" ht="12.75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</row>
    <row r="161" customFormat="false" ht="12.75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</row>
    <row r="162" customFormat="false" ht="12.75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</row>
    <row r="163" customFormat="false" ht="12.75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</row>
    <row r="164" customFormat="false" ht="12.75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</row>
    <row r="165" customFormat="false" ht="12.75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</row>
    <row r="166" customFormat="false" ht="12.75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  <c r="O166" s="218"/>
    </row>
    <row r="167" customFormat="false" ht="12.75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  <c r="O167" s="218"/>
    </row>
    <row r="168" customFormat="false" ht="12.75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  <c r="O168" s="218"/>
    </row>
    <row r="169" customFormat="false" ht="12.75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7.56"/>
    <col collapsed="false" customWidth="true" hidden="false" outlineLevel="0" max="9" min="2" style="602" width="13.28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28" t="s">
        <v>549</v>
      </c>
      <c r="B2" s="228"/>
      <c r="C2" s="228"/>
      <c r="D2" s="228"/>
      <c r="E2" s="228"/>
      <c r="F2" s="228"/>
      <c r="G2" s="228"/>
      <c r="H2" s="228"/>
      <c r="I2" s="228"/>
      <c r="J2" s="218"/>
      <c r="K2" s="218"/>
      <c r="L2" s="218"/>
      <c r="M2" s="218"/>
      <c r="N2" s="218"/>
    </row>
    <row r="3" customFormat="false" ht="12.75" hidden="false" customHeight="false" outlineLevel="0" collapsed="false">
      <c r="A3" s="622"/>
      <c r="B3" s="622"/>
      <c r="C3" s="622"/>
      <c r="D3" s="622"/>
      <c r="E3" s="622"/>
      <c r="F3" s="622"/>
      <c r="G3" s="622"/>
      <c r="H3" s="622"/>
      <c r="I3" s="622"/>
      <c r="J3" s="218"/>
      <c r="K3" s="218"/>
      <c r="L3" s="218"/>
      <c r="M3" s="218"/>
      <c r="N3" s="218"/>
    </row>
    <row r="4" customFormat="false" ht="12.75" hidden="false" customHeight="false" outlineLevel="0" collapsed="false">
      <c r="A4" s="264" t="s">
        <v>550</v>
      </c>
      <c r="B4" s="604" t="s">
        <v>143</v>
      </c>
      <c r="C4" s="604"/>
      <c r="D4" s="604"/>
      <c r="E4" s="604"/>
      <c r="F4" s="391" t="s">
        <v>185</v>
      </c>
      <c r="G4" s="391"/>
      <c r="H4" s="391"/>
      <c r="I4" s="391"/>
      <c r="J4" s="218"/>
      <c r="K4" s="218"/>
      <c r="L4" s="218"/>
      <c r="M4" s="218"/>
      <c r="N4" s="218"/>
    </row>
    <row r="5" customFormat="false" ht="12.75" hidden="false" customHeight="false" outlineLevel="0" collapsed="false">
      <c r="A5" s="264"/>
      <c r="B5" s="605"/>
      <c r="C5" s="605"/>
      <c r="D5" s="605"/>
      <c r="E5" s="606"/>
      <c r="F5" s="603"/>
      <c r="G5" s="238"/>
      <c r="H5" s="603"/>
      <c r="I5" s="603"/>
      <c r="J5" s="218"/>
      <c r="K5" s="218"/>
      <c r="L5" s="218"/>
      <c r="M5" s="218"/>
      <c r="N5" s="218"/>
    </row>
    <row r="6" customFormat="false" ht="12.75" hidden="false" customHeight="false" outlineLevel="0" collapsed="false">
      <c r="A6" s="264"/>
      <c r="B6" s="335" t="s">
        <v>191</v>
      </c>
      <c r="C6" s="604" t="s">
        <v>551</v>
      </c>
      <c r="D6" s="604" t="s">
        <v>411</v>
      </c>
      <c r="E6" s="604" t="s">
        <v>411</v>
      </c>
      <c r="F6" s="335" t="s">
        <v>191</v>
      </c>
      <c r="G6" s="609" t="s">
        <v>551</v>
      </c>
      <c r="H6" s="604" t="s">
        <v>411</v>
      </c>
      <c r="I6" s="391" t="s">
        <v>411</v>
      </c>
      <c r="J6" s="218"/>
      <c r="K6" s="218"/>
      <c r="L6" s="218"/>
      <c r="M6" s="218"/>
      <c r="N6" s="218"/>
    </row>
    <row r="7" customFormat="false" ht="12.75" hidden="false" customHeight="false" outlineLevel="0" collapsed="false">
      <c r="A7" s="264"/>
      <c r="B7" s="335"/>
      <c r="C7" s="604" t="s">
        <v>552</v>
      </c>
      <c r="D7" s="604" t="s">
        <v>553</v>
      </c>
      <c r="E7" s="604" t="s">
        <v>554</v>
      </c>
      <c r="F7" s="335"/>
      <c r="G7" s="610" t="s">
        <v>552</v>
      </c>
      <c r="H7" s="604" t="s">
        <v>553</v>
      </c>
      <c r="I7" s="391" t="s">
        <v>554</v>
      </c>
      <c r="J7" s="218"/>
      <c r="K7" s="218"/>
      <c r="L7" s="218"/>
      <c r="M7" s="218"/>
      <c r="N7" s="218"/>
    </row>
    <row r="8" customFormat="false" ht="12.75" hidden="false" customHeight="false" outlineLevel="0" collapsed="false">
      <c r="A8" s="264"/>
      <c r="B8" s="335"/>
      <c r="C8" s="604" t="s">
        <v>555</v>
      </c>
      <c r="D8" s="604" t="s">
        <v>556</v>
      </c>
      <c r="E8" s="604" t="s">
        <v>556</v>
      </c>
      <c r="F8" s="335"/>
      <c r="G8" s="610" t="s">
        <v>555</v>
      </c>
      <c r="H8" s="604" t="s">
        <v>556</v>
      </c>
      <c r="I8" s="391" t="s">
        <v>556</v>
      </c>
      <c r="J8" s="218"/>
      <c r="K8" s="218"/>
      <c r="L8" s="218"/>
      <c r="M8" s="218"/>
      <c r="N8" s="218"/>
    </row>
    <row r="9" customFormat="false" ht="12.75" hidden="false" customHeight="false" outlineLevel="0" collapsed="false">
      <c r="A9" s="264"/>
      <c r="B9" s="335"/>
      <c r="C9" s="604" t="s">
        <v>197</v>
      </c>
      <c r="D9" s="604" t="s">
        <v>197</v>
      </c>
      <c r="E9" s="604" t="s">
        <v>557</v>
      </c>
      <c r="F9" s="335"/>
      <c r="G9" s="610" t="s">
        <v>197</v>
      </c>
      <c r="H9" s="604" t="s">
        <v>197</v>
      </c>
      <c r="I9" s="391" t="s">
        <v>557</v>
      </c>
      <c r="J9" s="218"/>
      <c r="K9" s="218"/>
      <c r="L9" s="218"/>
      <c r="M9" s="218"/>
      <c r="N9" s="218"/>
    </row>
    <row r="10" customFormat="false" ht="12.75" hidden="false" customHeight="false" outlineLevel="0" collapsed="false">
      <c r="A10" s="264"/>
      <c r="B10" s="611"/>
      <c r="C10" s="612"/>
      <c r="D10" s="612" t="s">
        <v>199</v>
      </c>
      <c r="E10" s="613"/>
      <c r="F10" s="614" t="s">
        <v>201</v>
      </c>
      <c r="G10" s="614"/>
      <c r="H10" s="614"/>
      <c r="I10" s="614"/>
      <c r="J10" s="218"/>
      <c r="K10" s="218"/>
      <c r="L10" s="218"/>
      <c r="M10" s="218"/>
      <c r="N10" s="218"/>
    </row>
    <row r="11" customFormat="false" ht="12.75" hidden="false" customHeight="false" outlineLevel="0" collapsed="false">
      <c r="A11" s="238"/>
      <c r="B11" s="238"/>
      <c r="C11" s="238"/>
      <c r="D11" s="238"/>
      <c r="E11" s="238"/>
      <c r="F11" s="238"/>
      <c r="G11" s="238"/>
      <c r="H11" s="238"/>
      <c r="I11" s="238"/>
      <c r="J11" s="218"/>
      <c r="K11" s="218"/>
      <c r="L11" s="218"/>
      <c r="M11" s="218"/>
      <c r="N11" s="218"/>
    </row>
    <row r="12" customFormat="false" ht="12.75" hidden="false" customHeight="false" outlineLevel="0" collapsed="false">
      <c r="A12" s="615" t="s">
        <v>368</v>
      </c>
      <c r="B12" s="615"/>
      <c r="C12" s="615"/>
      <c r="D12" s="615"/>
      <c r="E12" s="615"/>
      <c r="F12" s="615"/>
      <c r="G12" s="615"/>
      <c r="H12" s="615"/>
      <c r="I12" s="615"/>
      <c r="J12" s="218"/>
      <c r="K12" s="218"/>
      <c r="L12" s="218"/>
      <c r="M12" s="218"/>
      <c r="N12" s="218"/>
    </row>
    <row r="13" customFormat="false" ht="12.75" hidden="false" customHeight="false" outlineLevel="0" collapsed="false">
      <c r="A13" s="239"/>
      <c r="B13" s="239"/>
      <c r="C13" s="239"/>
      <c r="D13" s="239"/>
      <c r="E13" s="239"/>
      <c r="F13" s="239"/>
      <c r="G13" s="238"/>
      <c r="H13" s="239"/>
      <c r="I13" s="239"/>
      <c r="J13" s="218"/>
      <c r="K13" s="218"/>
      <c r="L13" s="218"/>
      <c r="M13" s="218"/>
      <c r="N13" s="218"/>
    </row>
    <row r="14" customFormat="false" ht="12.75" hidden="false" customHeight="false" outlineLevel="0" collapsed="false">
      <c r="A14" s="203" t="s">
        <v>204</v>
      </c>
      <c r="B14" s="204" t="n">
        <v>5237</v>
      </c>
      <c r="C14" s="204" t="n">
        <v>5109</v>
      </c>
      <c r="D14" s="204" t="n">
        <v>0</v>
      </c>
      <c r="E14" s="616" t="n">
        <v>128</v>
      </c>
      <c r="F14" s="204" t="n">
        <v>17730</v>
      </c>
      <c r="G14" s="617" t="n">
        <v>17423</v>
      </c>
      <c r="H14" s="204" t="n">
        <v>0</v>
      </c>
      <c r="I14" s="616" t="n">
        <v>306</v>
      </c>
      <c r="J14" s="218"/>
      <c r="K14" s="218"/>
      <c r="L14" s="218"/>
      <c r="M14" s="218"/>
      <c r="N14" s="218"/>
    </row>
    <row r="15" customFormat="false" ht="12.75" hidden="false" customHeight="false" outlineLevel="0" collapsed="false">
      <c r="A15" s="208" t="s">
        <v>205</v>
      </c>
      <c r="B15" s="209" t="n">
        <v>511</v>
      </c>
      <c r="C15" s="209" t="n">
        <v>511</v>
      </c>
      <c r="D15" s="209" t="n">
        <v>0</v>
      </c>
      <c r="E15" s="618" t="n">
        <v>0</v>
      </c>
      <c r="F15" s="209" t="n">
        <v>1748</v>
      </c>
      <c r="G15" s="236" t="n">
        <v>1748</v>
      </c>
      <c r="H15" s="209" t="n">
        <v>0</v>
      </c>
      <c r="I15" s="618" t="n">
        <v>0</v>
      </c>
      <c r="J15" s="218"/>
      <c r="K15" s="218"/>
      <c r="L15" s="218"/>
      <c r="M15" s="218"/>
      <c r="N15" s="218"/>
    </row>
    <row r="16" customFormat="false" ht="12.75" hidden="false" customHeight="false" outlineLevel="0" collapsed="false">
      <c r="A16" s="208" t="s">
        <v>206</v>
      </c>
      <c r="B16" s="209" t="n">
        <v>589</v>
      </c>
      <c r="C16" s="209" t="n">
        <v>578</v>
      </c>
      <c r="D16" s="209" t="n">
        <v>0</v>
      </c>
      <c r="E16" s="618" t="n">
        <v>11</v>
      </c>
      <c r="F16" s="209" t="n">
        <v>1860</v>
      </c>
      <c r="G16" s="236" t="n">
        <v>1836</v>
      </c>
      <c r="H16" s="209" t="n">
        <v>0</v>
      </c>
      <c r="I16" s="618" t="n">
        <v>25</v>
      </c>
      <c r="J16" s="218"/>
      <c r="K16" s="218"/>
      <c r="L16" s="218"/>
      <c r="M16" s="218"/>
      <c r="N16" s="218"/>
    </row>
    <row r="17" customFormat="false" ht="12.75" hidden="false" customHeight="false" outlineLevel="0" collapsed="false">
      <c r="A17" s="208" t="s">
        <v>207</v>
      </c>
      <c r="B17" s="209" t="n">
        <v>1083</v>
      </c>
      <c r="C17" s="209" t="n">
        <v>1035</v>
      </c>
      <c r="D17" s="209" t="n">
        <v>0</v>
      </c>
      <c r="E17" s="618" t="n">
        <v>48</v>
      </c>
      <c r="F17" s="209" t="n">
        <v>3816</v>
      </c>
      <c r="G17" s="236" t="n">
        <v>3696</v>
      </c>
      <c r="H17" s="209" t="n">
        <v>0</v>
      </c>
      <c r="I17" s="618" t="n">
        <v>120</v>
      </c>
      <c r="J17" s="218"/>
      <c r="K17" s="218"/>
      <c r="L17" s="218"/>
      <c r="M17" s="218"/>
      <c r="N17" s="218"/>
    </row>
    <row r="18" customFormat="false" ht="12.75" hidden="false" customHeight="false" outlineLevel="0" collapsed="false">
      <c r="A18" s="208" t="s">
        <v>208</v>
      </c>
      <c r="B18" s="209" t="n">
        <v>61</v>
      </c>
      <c r="C18" s="209" t="n">
        <v>59</v>
      </c>
      <c r="D18" s="209" t="n">
        <v>0</v>
      </c>
      <c r="E18" s="618" t="n">
        <v>2</v>
      </c>
      <c r="F18" s="209" t="n">
        <v>239</v>
      </c>
      <c r="G18" s="236" t="n">
        <v>232</v>
      </c>
      <c r="H18" s="209" t="n">
        <v>0</v>
      </c>
      <c r="I18" s="618" t="n">
        <v>7</v>
      </c>
      <c r="J18" s="218"/>
      <c r="K18" s="218"/>
      <c r="L18" s="218"/>
      <c r="M18" s="218"/>
      <c r="N18" s="218"/>
    </row>
    <row r="19" customFormat="false" ht="12.75" hidden="false" customHeight="false" outlineLevel="0" collapsed="false">
      <c r="A19" s="208" t="s">
        <v>209</v>
      </c>
      <c r="B19" s="209" t="n">
        <v>155</v>
      </c>
      <c r="C19" s="209" t="n">
        <v>148</v>
      </c>
      <c r="D19" s="209" t="n">
        <v>0</v>
      </c>
      <c r="E19" s="618" t="n">
        <v>7</v>
      </c>
      <c r="F19" s="209" t="n">
        <v>571</v>
      </c>
      <c r="G19" s="236" t="n">
        <v>557</v>
      </c>
      <c r="H19" s="209" t="n">
        <v>0</v>
      </c>
      <c r="I19" s="618" t="n">
        <v>15</v>
      </c>
      <c r="J19" s="218"/>
      <c r="K19" s="218"/>
      <c r="L19" s="218"/>
      <c r="M19" s="218"/>
      <c r="N19" s="218"/>
    </row>
    <row r="20" customFormat="false" ht="12.75" hidden="false" customHeight="false" outlineLevel="0" collapsed="false">
      <c r="A20" s="208" t="s">
        <v>210</v>
      </c>
      <c r="B20" s="209" t="n">
        <v>213</v>
      </c>
      <c r="C20" s="209" t="n">
        <v>213</v>
      </c>
      <c r="D20" s="209" t="n">
        <v>0</v>
      </c>
      <c r="E20" s="618" t="n">
        <v>0</v>
      </c>
      <c r="F20" s="209" t="n">
        <v>708</v>
      </c>
      <c r="G20" s="236" t="n">
        <v>709</v>
      </c>
      <c r="H20" s="209" t="n">
        <v>0</v>
      </c>
      <c r="I20" s="618" t="n">
        <v>0</v>
      </c>
      <c r="J20" s="218"/>
      <c r="K20" s="218"/>
      <c r="L20" s="218"/>
      <c r="M20" s="218"/>
      <c r="N20" s="218"/>
    </row>
    <row r="21" customFormat="false" ht="12.75" hidden="false" customHeight="false" outlineLevel="0" collapsed="false">
      <c r="A21" s="208" t="s">
        <v>211</v>
      </c>
      <c r="B21" s="209" t="n">
        <v>100</v>
      </c>
      <c r="C21" s="209" t="n">
        <v>100</v>
      </c>
      <c r="D21" s="209" t="n">
        <v>0</v>
      </c>
      <c r="E21" s="618" t="n">
        <v>0</v>
      </c>
      <c r="F21" s="209" t="n">
        <v>331</v>
      </c>
      <c r="G21" s="236" t="n">
        <v>331</v>
      </c>
      <c r="H21" s="209" t="n">
        <v>0</v>
      </c>
      <c r="I21" s="618" t="n">
        <v>0</v>
      </c>
      <c r="J21" s="218"/>
      <c r="K21" s="218"/>
      <c r="L21" s="218"/>
      <c r="M21" s="218"/>
      <c r="N21" s="218"/>
    </row>
    <row r="22" customFormat="false" ht="12.75" hidden="false" customHeight="false" outlineLevel="0" collapsed="false">
      <c r="A22" s="208" t="s">
        <v>212</v>
      </c>
      <c r="B22" s="209" t="n">
        <v>29</v>
      </c>
      <c r="C22" s="209" t="n">
        <v>29</v>
      </c>
      <c r="D22" s="209" t="n">
        <v>0</v>
      </c>
      <c r="E22" s="618" t="n">
        <v>0</v>
      </c>
      <c r="F22" s="209" t="n">
        <v>89</v>
      </c>
      <c r="G22" s="236" t="n">
        <v>89</v>
      </c>
      <c r="H22" s="209" t="n">
        <v>0</v>
      </c>
      <c r="I22" s="618" t="n">
        <v>0</v>
      </c>
      <c r="J22" s="218"/>
      <c r="K22" s="218"/>
      <c r="L22" s="218"/>
      <c r="M22" s="218"/>
      <c r="N22" s="218"/>
    </row>
    <row r="23" customFormat="false" ht="12.75" hidden="false" customHeight="false" outlineLevel="0" collapsed="false">
      <c r="A23" s="208" t="s">
        <v>213</v>
      </c>
      <c r="B23" s="209" t="n">
        <v>357</v>
      </c>
      <c r="C23" s="209" t="n">
        <v>344</v>
      </c>
      <c r="D23" s="209" t="n">
        <v>0</v>
      </c>
      <c r="E23" s="618" t="n">
        <v>13</v>
      </c>
      <c r="F23" s="209" t="n">
        <v>1215</v>
      </c>
      <c r="G23" s="236" t="n">
        <v>1177</v>
      </c>
      <c r="H23" s="209" t="n">
        <v>0</v>
      </c>
      <c r="I23" s="618" t="n">
        <v>37</v>
      </c>
      <c r="J23" s="218"/>
      <c r="K23" s="218"/>
      <c r="L23" s="218"/>
      <c r="M23" s="218"/>
      <c r="N23" s="218"/>
    </row>
    <row r="24" customFormat="false" ht="12.75" hidden="false" customHeight="false" outlineLevel="0" collapsed="false">
      <c r="A24" s="208" t="s">
        <v>214</v>
      </c>
      <c r="B24" s="209" t="n">
        <v>795</v>
      </c>
      <c r="C24" s="209" t="n">
        <v>784</v>
      </c>
      <c r="D24" s="209" t="n">
        <v>0</v>
      </c>
      <c r="E24" s="618" t="n">
        <v>11</v>
      </c>
      <c r="F24" s="209" t="n">
        <v>2641</v>
      </c>
      <c r="G24" s="236" t="n">
        <v>2612</v>
      </c>
      <c r="H24" s="209" t="n">
        <v>0</v>
      </c>
      <c r="I24" s="618" t="n">
        <v>29</v>
      </c>
      <c r="J24" s="218"/>
      <c r="K24" s="218"/>
      <c r="L24" s="218"/>
      <c r="M24" s="218"/>
      <c r="N24" s="218"/>
    </row>
    <row r="25" customFormat="false" ht="12.75" hidden="false" customHeight="false" outlineLevel="0" collapsed="false">
      <c r="A25" s="208" t="s">
        <v>215</v>
      </c>
      <c r="B25" s="209" t="n">
        <v>15</v>
      </c>
      <c r="C25" s="209" t="n">
        <v>15</v>
      </c>
      <c r="D25" s="209" t="n">
        <v>0</v>
      </c>
      <c r="E25" s="618" t="n">
        <v>0</v>
      </c>
      <c r="F25" s="209" t="n">
        <v>30</v>
      </c>
      <c r="G25" s="236" t="n">
        <v>30.00001</v>
      </c>
      <c r="H25" s="209" t="n">
        <v>0</v>
      </c>
      <c r="I25" s="618" t="n">
        <v>0</v>
      </c>
      <c r="J25" s="218"/>
      <c r="K25" s="218"/>
      <c r="L25" s="218"/>
      <c r="M25" s="218"/>
      <c r="N25" s="218"/>
    </row>
    <row r="26" customFormat="false" ht="12.75" hidden="false" customHeight="false" outlineLevel="0" collapsed="false">
      <c r="A26" s="208" t="s">
        <v>216</v>
      </c>
      <c r="B26" s="209" t="n">
        <v>86</v>
      </c>
      <c r="C26" s="209" t="n">
        <v>85</v>
      </c>
      <c r="D26" s="209" t="n">
        <v>0</v>
      </c>
      <c r="E26" s="618" t="n">
        <v>1</v>
      </c>
      <c r="F26" s="209" t="n">
        <v>286</v>
      </c>
      <c r="G26" s="236" t="n">
        <v>285</v>
      </c>
      <c r="H26" s="209" t="n">
        <v>0</v>
      </c>
      <c r="I26" s="618" t="n">
        <v>1</v>
      </c>
      <c r="J26" s="218"/>
      <c r="K26" s="218"/>
      <c r="L26" s="218"/>
      <c r="M26" s="218"/>
      <c r="N26" s="218"/>
    </row>
    <row r="27" customFormat="false" ht="12.75" hidden="false" customHeight="false" outlineLevel="0" collapsed="false">
      <c r="A27" s="208" t="s">
        <v>217</v>
      </c>
      <c r="B27" s="209" t="n">
        <v>657</v>
      </c>
      <c r="C27" s="209" t="n">
        <v>644</v>
      </c>
      <c r="D27" s="209" t="n">
        <v>0</v>
      </c>
      <c r="E27" s="618" t="n">
        <v>13</v>
      </c>
      <c r="F27" s="209" t="n">
        <v>2230</v>
      </c>
      <c r="G27" s="236" t="n">
        <v>2201</v>
      </c>
      <c r="H27" s="209" t="n">
        <v>0</v>
      </c>
      <c r="I27" s="618" t="n">
        <v>30</v>
      </c>
      <c r="J27" s="218"/>
      <c r="K27" s="218"/>
      <c r="L27" s="218"/>
      <c r="M27" s="218"/>
      <c r="N27" s="218"/>
    </row>
    <row r="28" customFormat="false" ht="12.75" hidden="false" customHeight="false" outlineLevel="0" collapsed="false">
      <c r="A28" s="208" t="s">
        <v>218</v>
      </c>
      <c r="B28" s="209" t="n">
        <v>396</v>
      </c>
      <c r="C28" s="209" t="n">
        <v>376</v>
      </c>
      <c r="D28" s="209" t="n">
        <v>0</v>
      </c>
      <c r="E28" s="618" t="n">
        <v>20</v>
      </c>
      <c r="F28" s="209" t="n">
        <v>1364</v>
      </c>
      <c r="G28" s="236" t="n">
        <v>1323</v>
      </c>
      <c r="H28" s="209" t="n">
        <v>0</v>
      </c>
      <c r="I28" s="618" t="n">
        <v>41</v>
      </c>
      <c r="J28" s="218"/>
      <c r="K28" s="218"/>
      <c r="L28" s="218"/>
      <c r="M28" s="218"/>
      <c r="N28" s="218"/>
    </row>
    <row r="29" customFormat="false" ht="12.75" hidden="false" customHeight="false" outlineLevel="0" collapsed="false">
      <c r="A29" s="208" t="s">
        <v>219</v>
      </c>
      <c r="B29" s="209" t="n">
        <v>25</v>
      </c>
      <c r="C29" s="209" t="n">
        <v>24</v>
      </c>
      <c r="D29" s="209" t="n">
        <v>0</v>
      </c>
      <c r="E29" s="618" t="n">
        <v>1</v>
      </c>
      <c r="F29" s="209" t="n">
        <v>63</v>
      </c>
      <c r="G29" s="236" t="n">
        <v>61</v>
      </c>
      <c r="H29" s="209" t="n">
        <v>0</v>
      </c>
      <c r="I29" s="618" t="n">
        <v>2</v>
      </c>
      <c r="J29" s="218"/>
      <c r="K29" s="218"/>
      <c r="L29" s="218"/>
      <c r="M29" s="218"/>
      <c r="N29" s="218"/>
    </row>
    <row r="30" customFormat="false" ht="12.75" hidden="false" customHeight="false" outlineLevel="0" collapsed="false">
      <c r="A30" s="208" t="s">
        <v>220</v>
      </c>
      <c r="B30" s="209" t="n">
        <v>165</v>
      </c>
      <c r="C30" s="209" t="n">
        <v>164</v>
      </c>
      <c r="D30" s="209" t="n">
        <v>0</v>
      </c>
      <c r="E30" s="618" t="n">
        <v>1</v>
      </c>
      <c r="F30" s="209" t="n">
        <v>537</v>
      </c>
      <c r="G30" s="236" t="n">
        <v>536</v>
      </c>
      <c r="H30" s="209" t="n">
        <v>0</v>
      </c>
      <c r="I30" s="618" t="n">
        <v>1</v>
      </c>
      <c r="J30" s="218"/>
      <c r="K30" s="218"/>
      <c r="L30" s="218"/>
      <c r="M30" s="218"/>
      <c r="N30" s="218"/>
    </row>
    <row r="31" customFormat="false" ht="12.75" hidden="false" customHeight="false" outlineLevel="0" collapsed="false">
      <c r="A31" s="213"/>
      <c r="B31" s="209" t="s">
        <v>0</v>
      </c>
      <c r="C31" s="209" t="s">
        <v>0</v>
      </c>
      <c r="D31" s="209" t="s">
        <v>0</v>
      </c>
      <c r="E31" s="209" t="s">
        <v>0</v>
      </c>
      <c r="F31" s="209" t="s">
        <v>0</v>
      </c>
      <c r="G31" s="209" t="s">
        <v>0</v>
      </c>
      <c r="H31" s="209" t="s">
        <v>0</v>
      </c>
      <c r="I31" s="209" t="s">
        <v>0</v>
      </c>
      <c r="J31" s="218"/>
      <c r="K31" s="218"/>
      <c r="L31" s="218"/>
      <c r="M31" s="218"/>
      <c r="N31" s="218"/>
    </row>
    <row r="32" customFormat="false" ht="12.75" hidden="false" customHeight="false" outlineLevel="0" collapsed="false">
      <c r="A32" s="239"/>
      <c r="B32" s="619"/>
      <c r="C32" s="619"/>
      <c r="D32" s="619"/>
      <c r="E32" s="619"/>
      <c r="F32" s="619"/>
      <c r="G32" s="199"/>
      <c r="H32" s="619"/>
      <c r="I32" s="619"/>
      <c r="J32" s="218"/>
      <c r="K32" s="218"/>
      <c r="L32" s="218"/>
      <c r="M32" s="218"/>
      <c r="N32" s="218"/>
    </row>
    <row r="33" customFormat="false" ht="12.75" hidden="false" customHeight="false" outlineLevel="0" collapsed="false">
      <c r="A33" s="615" t="s">
        <v>132</v>
      </c>
      <c r="B33" s="615"/>
      <c r="C33" s="615"/>
      <c r="D33" s="615"/>
      <c r="E33" s="615"/>
      <c r="F33" s="615"/>
      <c r="G33" s="615"/>
      <c r="H33" s="615"/>
      <c r="I33" s="615"/>
      <c r="J33" s="218"/>
      <c r="K33" s="218"/>
      <c r="L33" s="218"/>
      <c r="M33" s="218"/>
      <c r="N33" s="218"/>
    </row>
    <row r="34" customFormat="false" ht="12.75" hidden="false" customHeight="false" outlineLevel="0" collapsed="false">
      <c r="A34" s="239"/>
      <c r="B34" s="239"/>
      <c r="C34" s="239"/>
      <c r="D34" s="239"/>
      <c r="E34" s="239"/>
      <c r="F34" s="239"/>
      <c r="G34" s="238"/>
      <c r="H34" s="239"/>
      <c r="I34" s="239"/>
      <c r="J34" s="218"/>
      <c r="K34" s="218"/>
      <c r="L34" s="218"/>
      <c r="M34" s="218"/>
      <c r="N34" s="218"/>
    </row>
    <row r="35" customFormat="false" ht="12.75" hidden="false" customHeight="false" outlineLevel="0" collapsed="false">
      <c r="A35" s="203" t="s">
        <v>204</v>
      </c>
      <c r="B35" s="204" t="n">
        <v>291566</v>
      </c>
      <c r="C35" s="204" t="n">
        <v>287554</v>
      </c>
      <c r="D35" s="204" t="n">
        <v>2</v>
      </c>
      <c r="E35" s="616" t="n">
        <v>4010</v>
      </c>
      <c r="F35" s="204" t="n">
        <v>863510</v>
      </c>
      <c r="G35" s="617" t="n">
        <v>853415</v>
      </c>
      <c r="H35" s="204" t="n">
        <v>2</v>
      </c>
      <c r="I35" s="616" t="n">
        <v>10093</v>
      </c>
      <c r="J35" s="218"/>
      <c r="K35" s="218"/>
      <c r="L35" s="218"/>
      <c r="M35" s="218"/>
      <c r="N35" s="218"/>
    </row>
    <row r="36" customFormat="false" ht="12.75" hidden="false" customHeight="false" outlineLevel="0" collapsed="false">
      <c r="A36" s="208" t="s">
        <v>205</v>
      </c>
      <c r="B36" s="209" t="n">
        <v>27362</v>
      </c>
      <c r="C36" s="209" t="n">
        <v>27362</v>
      </c>
      <c r="D36" s="209" t="n">
        <v>0</v>
      </c>
      <c r="E36" s="618" t="n">
        <v>0</v>
      </c>
      <c r="F36" s="209" t="n">
        <v>78476</v>
      </c>
      <c r="G36" s="236" t="n">
        <v>78476</v>
      </c>
      <c r="H36" s="209" t="n">
        <v>0</v>
      </c>
      <c r="I36" s="618" t="n">
        <v>0</v>
      </c>
      <c r="J36" s="218"/>
      <c r="K36" s="218"/>
      <c r="L36" s="218"/>
      <c r="M36" s="218"/>
      <c r="N36" s="218"/>
    </row>
    <row r="37" customFormat="false" ht="12.75" hidden="false" customHeight="false" outlineLevel="0" collapsed="false">
      <c r="A37" s="208" t="s">
        <v>206</v>
      </c>
      <c r="B37" s="209" t="n">
        <v>32412</v>
      </c>
      <c r="C37" s="209" t="n">
        <v>31851</v>
      </c>
      <c r="D37" s="209" t="n">
        <v>2</v>
      </c>
      <c r="E37" s="618" t="n">
        <v>559</v>
      </c>
      <c r="F37" s="209" t="n">
        <v>92633</v>
      </c>
      <c r="G37" s="236" t="n">
        <v>91291</v>
      </c>
      <c r="H37" s="209" t="n">
        <v>2</v>
      </c>
      <c r="I37" s="618" t="n">
        <v>1341</v>
      </c>
      <c r="J37" s="218"/>
      <c r="K37" s="218"/>
      <c r="L37" s="218"/>
      <c r="M37" s="218"/>
      <c r="N37" s="218"/>
    </row>
    <row r="38" s="620" customFormat="true" ht="12.75" hidden="false" customHeight="false" outlineLevel="0" collapsed="false">
      <c r="A38" s="208" t="s">
        <v>207</v>
      </c>
      <c r="B38" s="209" t="n">
        <v>22792</v>
      </c>
      <c r="C38" s="209" t="n">
        <v>22365</v>
      </c>
      <c r="D38" s="209" t="n">
        <v>0</v>
      </c>
      <c r="E38" s="618" t="n">
        <v>427</v>
      </c>
      <c r="F38" s="209" t="n">
        <v>73931</v>
      </c>
      <c r="G38" s="236" t="n">
        <v>72835</v>
      </c>
      <c r="H38" s="209" t="n">
        <v>0</v>
      </c>
      <c r="I38" s="618" t="n">
        <v>1096</v>
      </c>
      <c r="J38" s="218"/>
      <c r="K38" s="218"/>
      <c r="L38" s="218"/>
      <c r="M38" s="218"/>
      <c r="N38" s="218"/>
    </row>
    <row r="39" customFormat="false" ht="12.75" hidden="false" customHeight="false" outlineLevel="0" collapsed="false">
      <c r="A39" s="208" t="s">
        <v>208</v>
      </c>
      <c r="B39" s="209" t="n">
        <v>6605</v>
      </c>
      <c r="C39" s="209" t="n">
        <v>6544</v>
      </c>
      <c r="D39" s="209" t="n">
        <v>0</v>
      </c>
      <c r="E39" s="618" t="n">
        <v>61</v>
      </c>
      <c r="F39" s="209" t="n">
        <v>18969</v>
      </c>
      <c r="G39" s="236" t="n">
        <v>18816</v>
      </c>
      <c r="H39" s="209" t="n">
        <v>0</v>
      </c>
      <c r="I39" s="618" t="n">
        <v>152</v>
      </c>
      <c r="J39" s="218"/>
      <c r="K39" s="218"/>
      <c r="L39" s="218"/>
      <c r="M39" s="218"/>
      <c r="N39" s="218"/>
    </row>
    <row r="40" customFormat="false" ht="12.75" hidden="false" customHeight="false" outlineLevel="0" collapsed="false">
      <c r="A40" s="208" t="s">
        <v>209</v>
      </c>
      <c r="B40" s="209" t="n">
        <v>4644</v>
      </c>
      <c r="C40" s="209" t="n">
        <v>4550</v>
      </c>
      <c r="D40" s="209" t="n">
        <v>0</v>
      </c>
      <c r="E40" s="618" t="n">
        <v>94</v>
      </c>
      <c r="F40" s="209" t="n">
        <v>14997</v>
      </c>
      <c r="G40" s="236" t="n">
        <v>14791</v>
      </c>
      <c r="H40" s="209" t="n">
        <v>0</v>
      </c>
      <c r="I40" s="618" t="n">
        <v>207</v>
      </c>
      <c r="J40" s="218"/>
      <c r="K40" s="218"/>
      <c r="L40" s="218"/>
      <c r="M40" s="218"/>
      <c r="N40" s="218"/>
    </row>
    <row r="41" customFormat="false" ht="12.75" hidden="false" customHeight="false" outlineLevel="0" collapsed="false">
      <c r="A41" s="208" t="s">
        <v>210</v>
      </c>
      <c r="B41" s="209" t="n">
        <v>9129</v>
      </c>
      <c r="C41" s="209" t="n">
        <v>9129</v>
      </c>
      <c r="D41" s="209" t="n">
        <v>0</v>
      </c>
      <c r="E41" s="618" t="n">
        <v>0</v>
      </c>
      <c r="F41" s="209" t="n">
        <v>30324</v>
      </c>
      <c r="G41" s="236" t="n">
        <v>30324</v>
      </c>
      <c r="H41" s="209" t="n">
        <v>0</v>
      </c>
      <c r="I41" s="618" t="n">
        <v>0</v>
      </c>
      <c r="J41" s="218"/>
      <c r="K41" s="218"/>
      <c r="L41" s="218"/>
      <c r="M41" s="218"/>
      <c r="N41" s="218"/>
    </row>
    <row r="42" customFormat="false" ht="12.75" hidden="false" customHeight="false" outlineLevel="0" collapsed="false">
      <c r="A42" s="208" t="s">
        <v>211</v>
      </c>
      <c r="B42" s="209" t="n">
        <v>18924</v>
      </c>
      <c r="C42" s="209" t="n">
        <v>18621</v>
      </c>
      <c r="D42" s="209" t="n">
        <v>0</v>
      </c>
      <c r="E42" s="618" t="n">
        <v>303</v>
      </c>
      <c r="F42" s="209" t="n">
        <v>57263</v>
      </c>
      <c r="G42" s="236" t="n">
        <v>56466</v>
      </c>
      <c r="H42" s="209" t="n">
        <v>0</v>
      </c>
      <c r="I42" s="618" t="n">
        <v>797</v>
      </c>
      <c r="J42" s="218"/>
      <c r="K42" s="218"/>
      <c r="L42" s="218"/>
      <c r="M42" s="218"/>
      <c r="N42" s="218"/>
    </row>
    <row r="43" customFormat="false" ht="12.75" hidden="false" customHeight="false" outlineLevel="0" collapsed="false">
      <c r="A43" s="208" t="s">
        <v>212</v>
      </c>
      <c r="B43" s="209" t="n">
        <v>7415</v>
      </c>
      <c r="C43" s="209" t="n">
        <v>7321</v>
      </c>
      <c r="D43" s="209" t="n">
        <v>0</v>
      </c>
      <c r="E43" s="618" t="n">
        <v>94</v>
      </c>
      <c r="F43" s="209" t="n">
        <v>22252</v>
      </c>
      <c r="G43" s="236" t="n">
        <v>22049</v>
      </c>
      <c r="H43" s="209" t="n">
        <v>0</v>
      </c>
      <c r="I43" s="618" t="n">
        <v>203</v>
      </c>
      <c r="J43" s="218"/>
      <c r="K43" s="218"/>
      <c r="L43" s="218"/>
      <c r="M43" s="218"/>
      <c r="N43" s="218"/>
    </row>
    <row r="44" customFormat="false" ht="12.75" hidden="false" customHeight="false" outlineLevel="0" collapsed="false">
      <c r="A44" s="208" t="s">
        <v>213</v>
      </c>
      <c r="B44" s="209" t="n">
        <v>27521</v>
      </c>
      <c r="C44" s="209" t="n">
        <v>26935</v>
      </c>
      <c r="D44" s="209" t="n">
        <v>0</v>
      </c>
      <c r="E44" s="618" t="n">
        <v>586</v>
      </c>
      <c r="F44" s="209" t="n">
        <v>84662</v>
      </c>
      <c r="G44" s="236" t="n">
        <v>83020</v>
      </c>
      <c r="H44" s="209" t="n">
        <v>0</v>
      </c>
      <c r="I44" s="618" t="n">
        <v>1642</v>
      </c>
      <c r="J44" s="218"/>
      <c r="K44" s="218"/>
      <c r="L44" s="218"/>
      <c r="M44" s="218"/>
      <c r="N44" s="218"/>
    </row>
    <row r="45" customFormat="false" ht="12.75" hidden="false" customHeight="false" outlineLevel="0" collapsed="false">
      <c r="A45" s="208" t="s">
        <v>214</v>
      </c>
      <c r="B45" s="209" t="n">
        <v>63132</v>
      </c>
      <c r="C45" s="209" t="n">
        <v>62150</v>
      </c>
      <c r="D45" s="209" t="n">
        <v>0</v>
      </c>
      <c r="E45" s="618" t="n">
        <v>982</v>
      </c>
      <c r="F45" s="209" t="n">
        <v>187381</v>
      </c>
      <c r="G45" s="236" t="n">
        <v>184876</v>
      </c>
      <c r="H45" s="209" t="n">
        <v>0</v>
      </c>
      <c r="I45" s="618" t="n">
        <v>2506</v>
      </c>
      <c r="J45" s="218"/>
      <c r="K45" s="218"/>
      <c r="L45" s="218"/>
      <c r="M45" s="218"/>
      <c r="N45" s="218"/>
    </row>
    <row r="46" customFormat="false" ht="12.75" hidden="false" customHeight="false" outlineLevel="0" collapsed="false">
      <c r="A46" s="208" t="s">
        <v>215</v>
      </c>
      <c r="B46" s="209" t="n">
        <v>11978</v>
      </c>
      <c r="C46" s="209" t="n">
        <v>11857</v>
      </c>
      <c r="D46" s="209" t="n">
        <v>0</v>
      </c>
      <c r="E46" s="618" t="n">
        <v>121</v>
      </c>
      <c r="F46" s="209" t="n">
        <v>33986</v>
      </c>
      <c r="G46" s="236" t="n">
        <v>33674</v>
      </c>
      <c r="H46" s="209" t="n">
        <v>0</v>
      </c>
      <c r="I46" s="618" t="n">
        <v>311</v>
      </c>
      <c r="J46" s="218"/>
      <c r="K46" s="218"/>
      <c r="L46" s="218"/>
      <c r="M46" s="218"/>
      <c r="N46" s="218"/>
    </row>
    <row r="47" customFormat="false" ht="12.75" hidden="false" customHeight="false" outlineLevel="0" collapsed="false">
      <c r="A47" s="208" t="s">
        <v>216</v>
      </c>
      <c r="B47" s="209" t="n">
        <v>4091</v>
      </c>
      <c r="C47" s="209" t="n">
        <v>4050</v>
      </c>
      <c r="D47" s="209" t="n">
        <v>0</v>
      </c>
      <c r="E47" s="618" t="n">
        <v>41</v>
      </c>
      <c r="F47" s="209" t="n">
        <v>10027</v>
      </c>
      <c r="G47" s="236" t="n">
        <v>9911</v>
      </c>
      <c r="H47" s="209" t="n">
        <v>0</v>
      </c>
      <c r="I47" s="618" t="n">
        <v>116</v>
      </c>
      <c r="J47" s="218"/>
      <c r="K47" s="218"/>
      <c r="L47" s="218"/>
      <c r="M47" s="218"/>
      <c r="N47" s="218"/>
    </row>
    <row r="48" customFormat="false" ht="12.75" hidden="false" customHeight="false" outlineLevel="0" collapsed="false">
      <c r="A48" s="208" t="s">
        <v>217</v>
      </c>
      <c r="B48" s="209" t="n">
        <v>27545</v>
      </c>
      <c r="C48" s="209" t="n">
        <v>27187</v>
      </c>
      <c r="D48" s="209" t="n">
        <v>0</v>
      </c>
      <c r="E48" s="618" t="n">
        <v>358</v>
      </c>
      <c r="F48" s="209" t="n">
        <v>77624</v>
      </c>
      <c r="G48" s="236" t="n">
        <v>76824</v>
      </c>
      <c r="H48" s="209" t="n">
        <v>0</v>
      </c>
      <c r="I48" s="618" t="n">
        <v>801</v>
      </c>
      <c r="J48" s="218"/>
      <c r="K48" s="218"/>
      <c r="L48" s="218"/>
      <c r="M48" s="218"/>
      <c r="N48" s="218"/>
    </row>
    <row r="49" customFormat="false" ht="12.75" hidden="false" customHeight="false" outlineLevel="0" collapsed="false">
      <c r="A49" s="208" t="s">
        <v>218</v>
      </c>
      <c r="B49" s="209" t="n">
        <v>8271</v>
      </c>
      <c r="C49" s="209" t="n">
        <v>8172</v>
      </c>
      <c r="D49" s="209" t="n">
        <v>0</v>
      </c>
      <c r="E49" s="618" t="n">
        <v>99</v>
      </c>
      <c r="F49" s="209" t="n">
        <v>24305</v>
      </c>
      <c r="G49" s="236" t="n">
        <v>24060</v>
      </c>
      <c r="H49" s="209" t="n">
        <v>0</v>
      </c>
      <c r="I49" s="618" t="n">
        <v>245</v>
      </c>
      <c r="J49" s="218"/>
      <c r="K49" s="218"/>
      <c r="L49" s="218"/>
      <c r="M49" s="218"/>
      <c r="N49" s="218"/>
    </row>
    <row r="50" customFormat="false" ht="12.75" hidden="false" customHeight="false" outlineLevel="0" collapsed="false">
      <c r="A50" s="208" t="s">
        <v>219</v>
      </c>
      <c r="B50" s="209" t="n">
        <v>7212</v>
      </c>
      <c r="C50" s="209" t="n">
        <v>7076</v>
      </c>
      <c r="D50" s="209" t="n">
        <v>0</v>
      </c>
      <c r="E50" s="618" t="n">
        <v>136</v>
      </c>
      <c r="F50" s="209" t="n">
        <v>21027</v>
      </c>
      <c r="G50" s="236" t="n">
        <v>20710</v>
      </c>
      <c r="H50" s="209" t="n">
        <v>0</v>
      </c>
      <c r="I50" s="618" t="n">
        <v>317</v>
      </c>
      <c r="J50" s="218"/>
      <c r="K50" s="218"/>
      <c r="L50" s="218"/>
      <c r="M50" s="218"/>
      <c r="N50" s="218"/>
    </row>
    <row r="51" customFormat="false" ht="12.75" hidden="false" customHeight="false" outlineLevel="0" collapsed="false">
      <c r="A51" s="208" t="s">
        <v>220</v>
      </c>
      <c r="B51" s="209" t="n">
        <v>12533</v>
      </c>
      <c r="C51" s="209" t="n">
        <v>12384</v>
      </c>
      <c r="D51" s="209" t="n">
        <v>0</v>
      </c>
      <c r="E51" s="618" t="n">
        <v>149</v>
      </c>
      <c r="F51" s="209" t="n">
        <v>35652</v>
      </c>
      <c r="G51" s="236" t="n">
        <v>35291</v>
      </c>
      <c r="H51" s="209" t="n">
        <v>0</v>
      </c>
      <c r="I51" s="618" t="n">
        <v>361</v>
      </c>
      <c r="J51" s="218"/>
      <c r="K51" s="218"/>
      <c r="L51" s="218"/>
      <c r="M51" s="218"/>
      <c r="N51" s="218"/>
    </row>
    <row r="52" customFormat="false" ht="12.75" hidden="false" customHeight="false" outlineLevel="0" collapsed="false">
      <c r="A52" s="213"/>
      <c r="B52" s="209" t="s">
        <v>0</v>
      </c>
      <c r="C52" s="209" t="s">
        <v>0</v>
      </c>
      <c r="D52" s="209" t="s">
        <v>0</v>
      </c>
      <c r="E52" s="209" t="s">
        <v>0</v>
      </c>
      <c r="F52" s="209" t="s">
        <v>0</v>
      </c>
      <c r="G52" s="209" t="s">
        <v>0</v>
      </c>
      <c r="H52" s="209" t="s">
        <v>0</v>
      </c>
      <c r="I52" s="209" t="s">
        <v>0</v>
      </c>
      <c r="J52" s="218"/>
      <c r="K52" s="218"/>
      <c r="L52" s="218"/>
      <c r="M52" s="218"/>
      <c r="N52" s="218"/>
    </row>
    <row r="53" customFormat="false" ht="12.75" hidden="false" customHeight="false" outlineLevel="0" collapsed="false">
      <c r="A53" s="239"/>
      <c r="B53" s="619"/>
      <c r="C53" s="619"/>
      <c r="D53" s="619"/>
      <c r="E53" s="619"/>
      <c r="F53" s="619"/>
      <c r="G53" s="238"/>
      <c r="H53" s="619"/>
      <c r="I53" s="619"/>
      <c r="J53" s="218"/>
      <c r="K53" s="218"/>
      <c r="L53" s="218"/>
      <c r="M53" s="218"/>
      <c r="N53" s="218"/>
    </row>
    <row r="54" customFormat="false" ht="12.75" hidden="false" customHeight="false" outlineLevel="0" collapsed="false">
      <c r="A54" s="615" t="s">
        <v>25</v>
      </c>
      <c r="B54" s="615"/>
      <c r="C54" s="615"/>
      <c r="D54" s="615"/>
      <c r="E54" s="615"/>
      <c r="F54" s="615"/>
      <c r="G54" s="615"/>
      <c r="H54" s="615"/>
      <c r="I54" s="615"/>
      <c r="J54" s="218"/>
      <c r="K54" s="218"/>
      <c r="L54" s="218"/>
      <c r="M54" s="218"/>
      <c r="N54" s="218"/>
    </row>
    <row r="55" customFormat="false" ht="12.75" hidden="false" customHeight="false" outlineLevel="0" collapsed="false">
      <c r="A55" s="239"/>
      <c r="B55" s="239"/>
      <c r="C55" s="239"/>
      <c r="D55" s="239"/>
      <c r="E55" s="239"/>
      <c r="F55" s="239"/>
      <c r="G55" s="238"/>
      <c r="H55" s="239"/>
      <c r="I55" s="239"/>
      <c r="J55" s="218"/>
      <c r="K55" s="218"/>
      <c r="L55" s="218"/>
      <c r="M55" s="218"/>
      <c r="N55" s="218"/>
    </row>
    <row r="56" customFormat="false" ht="12.75" hidden="false" customHeight="false" outlineLevel="0" collapsed="false">
      <c r="A56" s="203" t="s">
        <v>204</v>
      </c>
      <c r="B56" s="204" t="n">
        <v>458017</v>
      </c>
      <c r="C56" s="204" t="n">
        <v>451505</v>
      </c>
      <c r="D56" s="204" t="n">
        <v>2</v>
      </c>
      <c r="E56" s="616" t="n">
        <v>6510</v>
      </c>
      <c r="F56" s="204" t="n">
        <v>1366763</v>
      </c>
      <c r="G56" s="617" t="n">
        <v>1350541</v>
      </c>
      <c r="H56" s="204" t="n">
        <v>2</v>
      </c>
      <c r="I56" s="616" t="n">
        <v>16220</v>
      </c>
      <c r="J56" s="218"/>
      <c r="K56" s="218"/>
      <c r="L56" s="218"/>
      <c r="M56" s="218"/>
      <c r="N56" s="218"/>
    </row>
    <row r="57" customFormat="false" ht="12.75" hidden="false" customHeight="false" outlineLevel="0" collapsed="false">
      <c r="A57" s="208" t="s">
        <v>205</v>
      </c>
      <c r="B57" s="209" t="n">
        <v>46209</v>
      </c>
      <c r="C57" s="209" t="n">
        <v>46209</v>
      </c>
      <c r="D57" s="209" t="n">
        <v>0</v>
      </c>
      <c r="E57" s="618" t="n">
        <v>0</v>
      </c>
      <c r="F57" s="209" t="n">
        <v>131622</v>
      </c>
      <c r="G57" s="236" t="n">
        <v>131622</v>
      </c>
      <c r="H57" s="209" t="n">
        <v>0</v>
      </c>
      <c r="I57" s="618" t="n">
        <v>0</v>
      </c>
      <c r="J57" s="218"/>
      <c r="K57" s="218"/>
      <c r="L57" s="218"/>
      <c r="M57" s="218"/>
      <c r="N57" s="218"/>
    </row>
    <row r="58" customFormat="false" ht="12.75" hidden="false" customHeight="false" outlineLevel="0" collapsed="false">
      <c r="A58" s="208" t="s">
        <v>206</v>
      </c>
      <c r="B58" s="209" t="n">
        <v>57235</v>
      </c>
      <c r="C58" s="209" t="n">
        <v>56220</v>
      </c>
      <c r="D58" s="209" t="n">
        <v>2</v>
      </c>
      <c r="E58" s="618" t="n">
        <v>1013</v>
      </c>
      <c r="F58" s="209" t="n">
        <v>161943</v>
      </c>
      <c r="G58" s="236" t="n">
        <v>159548</v>
      </c>
      <c r="H58" s="209" t="n">
        <v>2</v>
      </c>
      <c r="I58" s="618" t="n">
        <v>2393</v>
      </c>
      <c r="J58" s="218"/>
      <c r="K58" s="218"/>
      <c r="L58" s="218"/>
      <c r="M58" s="218"/>
      <c r="N58" s="218"/>
    </row>
    <row r="59" customFormat="false" ht="12.75" hidden="false" customHeight="false" outlineLevel="0" collapsed="false">
      <c r="A59" s="208" t="s">
        <v>207</v>
      </c>
      <c r="B59" s="209" t="n">
        <v>33461</v>
      </c>
      <c r="C59" s="209" t="n">
        <v>32771</v>
      </c>
      <c r="D59" s="209" t="n">
        <v>0</v>
      </c>
      <c r="E59" s="618" t="n">
        <v>690</v>
      </c>
      <c r="F59" s="209" t="n">
        <v>112215</v>
      </c>
      <c r="G59" s="236" t="n">
        <v>110475</v>
      </c>
      <c r="H59" s="209" t="n">
        <v>0</v>
      </c>
      <c r="I59" s="618" t="n">
        <v>1741</v>
      </c>
      <c r="J59" s="218"/>
      <c r="K59" s="218"/>
      <c r="L59" s="218"/>
      <c r="M59" s="218"/>
      <c r="N59" s="218"/>
    </row>
    <row r="60" customFormat="false" ht="12.75" hidden="false" customHeight="false" outlineLevel="0" collapsed="false">
      <c r="A60" s="208" t="s">
        <v>208</v>
      </c>
      <c r="B60" s="209" t="n">
        <v>11280</v>
      </c>
      <c r="C60" s="209" t="n">
        <v>11101</v>
      </c>
      <c r="D60" s="209" t="n">
        <v>0</v>
      </c>
      <c r="E60" s="618" t="n">
        <v>179</v>
      </c>
      <c r="F60" s="209" t="n">
        <v>33512</v>
      </c>
      <c r="G60" s="236" t="n">
        <v>33055</v>
      </c>
      <c r="H60" s="209" t="n">
        <v>0</v>
      </c>
      <c r="I60" s="618" t="n">
        <v>457</v>
      </c>
      <c r="J60" s="218"/>
      <c r="K60" s="218"/>
      <c r="L60" s="218"/>
      <c r="M60" s="218"/>
      <c r="N60" s="218"/>
    </row>
    <row r="61" customFormat="false" ht="12.75" hidden="false" customHeight="false" outlineLevel="0" collapsed="false">
      <c r="A61" s="208" t="s">
        <v>209</v>
      </c>
      <c r="B61" s="209" t="n">
        <v>8018</v>
      </c>
      <c r="C61" s="209" t="n">
        <v>7844</v>
      </c>
      <c r="D61" s="209" t="n">
        <v>0</v>
      </c>
      <c r="E61" s="618" t="n">
        <v>174</v>
      </c>
      <c r="F61" s="209" t="n">
        <v>25597</v>
      </c>
      <c r="G61" s="236" t="n">
        <v>25186</v>
      </c>
      <c r="H61" s="209" t="n">
        <v>0</v>
      </c>
      <c r="I61" s="618" t="n">
        <v>411</v>
      </c>
      <c r="J61" s="218"/>
      <c r="K61" s="218"/>
      <c r="L61" s="218"/>
      <c r="M61" s="218"/>
      <c r="N61" s="218"/>
    </row>
    <row r="62" s="620" customFormat="true" ht="12.75" hidden="false" customHeight="false" outlineLevel="0" collapsed="false">
      <c r="A62" s="208" t="s">
        <v>210</v>
      </c>
      <c r="B62" s="209" t="n">
        <v>12666</v>
      </c>
      <c r="C62" s="209" t="n">
        <v>12666</v>
      </c>
      <c r="D62" s="209" t="n">
        <v>0</v>
      </c>
      <c r="E62" s="618" t="n">
        <v>0</v>
      </c>
      <c r="F62" s="209" t="n">
        <v>42625</v>
      </c>
      <c r="G62" s="236" t="n">
        <v>42625</v>
      </c>
      <c r="H62" s="209" t="n">
        <v>0</v>
      </c>
      <c r="I62" s="618" t="n">
        <v>0</v>
      </c>
      <c r="J62" s="218"/>
      <c r="K62" s="218"/>
      <c r="L62" s="218"/>
      <c r="M62" s="218"/>
      <c r="N62" s="218"/>
    </row>
    <row r="63" customFormat="false" ht="12.75" hidden="false" customHeight="false" outlineLevel="0" collapsed="false">
      <c r="A63" s="208" t="s">
        <v>211</v>
      </c>
      <c r="B63" s="209" t="n">
        <v>27444</v>
      </c>
      <c r="C63" s="209" t="n">
        <v>27023</v>
      </c>
      <c r="D63" s="209" t="n">
        <v>0</v>
      </c>
      <c r="E63" s="618" t="n">
        <v>421</v>
      </c>
      <c r="F63" s="209" t="n">
        <v>83474</v>
      </c>
      <c r="G63" s="236" t="n">
        <v>82370</v>
      </c>
      <c r="H63" s="209" t="n">
        <v>0</v>
      </c>
      <c r="I63" s="618" t="n">
        <v>1104</v>
      </c>
      <c r="J63" s="218"/>
      <c r="K63" s="218"/>
      <c r="L63" s="218"/>
      <c r="M63" s="218"/>
      <c r="N63" s="218"/>
    </row>
    <row r="64" customFormat="false" ht="12.75" hidden="false" customHeight="false" outlineLevel="0" collapsed="false">
      <c r="A64" s="208" t="s">
        <v>212</v>
      </c>
      <c r="B64" s="209" t="n">
        <v>11840</v>
      </c>
      <c r="C64" s="209" t="n">
        <v>11671</v>
      </c>
      <c r="D64" s="209" t="n">
        <v>0</v>
      </c>
      <c r="E64" s="618" t="n">
        <v>169</v>
      </c>
      <c r="F64" s="209" t="n">
        <v>36556</v>
      </c>
      <c r="G64" s="236" t="n">
        <v>36208</v>
      </c>
      <c r="H64" s="209" t="n">
        <v>0</v>
      </c>
      <c r="I64" s="618" t="n">
        <v>349</v>
      </c>
      <c r="J64" s="218"/>
      <c r="K64" s="218"/>
      <c r="L64" s="218"/>
      <c r="M64" s="218"/>
      <c r="N64" s="218"/>
    </row>
    <row r="65" customFormat="false" ht="12.75" hidden="false" customHeight="false" outlineLevel="0" collapsed="false">
      <c r="A65" s="208" t="s">
        <v>213</v>
      </c>
      <c r="B65" s="209" t="n">
        <v>44227</v>
      </c>
      <c r="C65" s="209" t="n">
        <v>43305</v>
      </c>
      <c r="D65" s="209" t="n">
        <v>0</v>
      </c>
      <c r="E65" s="618" t="n">
        <v>922</v>
      </c>
      <c r="F65" s="209" t="n">
        <v>138991</v>
      </c>
      <c r="G65" s="236" t="n">
        <v>136355</v>
      </c>
      <c r="H65" s="209" t="n">
        <v>0</v>
      </c>
      <c r="I65" s="618" t="n">
        <v>2636</v>
      </c>
      <c r="J65" s="218"/>
      <c r="K65" s="218"/>
      <c r="L65" s="218"/>
      <c r="M65" s="218"/>
      <c r="N65" s="218"/>
    </row>
    <row r="66" customFormat="false" ht="12.75" hidden="false" customHeight="false" outlineLevel="0" collapsed="false">
      <c r="A66" s="208" t="s">
        <v>214</v>
      </c>
      <c r="B66" s="209" t="n">
        <v>92040</v>
      </c>
      <c r="C66" s="209" t="n">
        <v>90674</v>
      </c>
      <c r="D66" s="209" t="n">
        <v>0</v>
      </c>
      <c r="E66" s="618" t="n">
        <v>1366</v>
      </c>
      <c r="F66" s="209" t="n">
        <v>273988</v>
      </c>
      <c r="G66" s="236" t="n">
        <v>270567</v>
      </c>
      <c r="H66" s="209" t="n">
        <v>0</v>
      </c>
      <c r="I66" s="618" t="n">
        <v>3420</v>
      </c>
      <c r="J66" s="218"/>
      <c r="K66" s="218"/>
      <c r="L66" s="218"/>
      <c r="M66" s="218"/>
      <c r="N66" s="218"/>
    </row>
    <row r="67" customFormat="false" ht="12.75" hidden="false" customHeight="false" outlineLevel="0" collapsed="false">
      <c r="A67" s="208" t="s">
        <v>215</v>
      </c>
      <c r="B67" s="209" t="n">
        <v>19612</v>
      </c>
      <c r="C67" s="209" t="n">
        <v>19402</v>
      </c>
      <c r="D67" s="209" t="n">
        <v>0</v>
      </c>
      <c r="E67" s="618" t="n">
        <v>210</v>
      </c>
      <c r="F67" s="209" t="n">
        <v>56849</v>
      </c>
      <c r="G67" s="236" t="n">
        <v>56312</v>
      </c>
      <c r="H67" s="209" t="n">
        <v>0</v>
      </c>
      <c r="I67" s="618" t="n">
        <v>536</v>
      </c>
      <c r="J67" s="218"/>
      <c r="K67" s="218"/>
      <c r="L67" s="218"/>
      <c r="M67" s="218"/>
      <c r="N67" s="218"/>
    </row>
    <row r="68" customFormat="false" ht="12.75" hidden="false" customHeight="false" outlineLevel="0" collapsed="false">
      <c r="A68" s="208" t="s">
        <v>216</v>
      </c>
      <c r="B68" s="209" t="n">
        <v>5486</v>
      </c>
      <c r="C68" s="209" t="n">
        <v>5434</v>
      </c>
      <c r="D68" s="209" t="n">
        <v>0</v>
      </c>
      <c r="E68" s="618" t="n">
        <v>52</v>
      </c>
      <c r="F68" s="209" t="n">
        <v>13782</v>
      </c>
      <c r="G68" s="236" t="n">
        <v>13641</v>
      </c>
      <c r="H68" s="209" t="n">
        <v>0</v>
      </c>
      <c r="I68" s="618" t="n">
        <v>141</v>
      </c>
      <c r="J68" s="218"/>
      <c r="K68" s="218"/>
      <c r="L68" s="218"/>
      <c r="M68" s="218"/>
      <c r="N68" s="218"/>
    </row>
    <row r="69" customFormat="false" ht="12.75" hidden="false" customHeight="false" outlineLevel="0" collapsed="false">
      <c r="A69" s="208" t="s">
        <v>217</v>
      </c>
      <c r="B69" s="209" t="n">
        <v>42060</v>
      </c>
      <c r="C69" s="209" t="n">
        <v>41447</v>
      </c>
      <c r="D69" s="209" t="n">
        <v>0</v>
      </c>
      <c r="E69" s="618" t="n">
        <v>613</v>
      </c>
      <c r="F69" s="209" t="n">
        <v>118970</v>
      </c>
      <c r="G69" s="236" t="n">
        <v>117612</v>
      </c>
      <c r="H69" s="209" t="n">
        <v>0</v>
      </c>
      <c r="I69" s="618" t="n">
        <v>1358</v>
      </c>
      <c r="J69" s="218"/>
      <c r="K69" s="218"/>
      <c r="L69" s="218"/>
      <c r="M69" s="218"/>
      <c r="N69" s="218"/>
    </row>
    <row r="70" customFormat="false" ht="12.75" hidden="false" customHeight="false" outlineLevel="0" collapsed="false">
      <c r="A70" s="208" t="s">
        <v>218</v>
      </c>
      <c r="B70" s="209" t="n">
        <v>16161</v>
      </c>
      <c r="C70" s="209" t="n">
        <v>15913</v>
      </c>
      <c r="D70" s="209" t="n">
        <v>0</v>
      </c>
      <c r="E70" s="618" t="n">
        <v>248</v>
      </c>
      <c r="F70" s="209" t="n">
        <v>48519</v>
      </c>
      <c r="G70" s="236" t="n">
        <v>47943</v>
      </c>
      <c r="H70" s="209" t="n">
        <v>0</v>
      </c>
      <c r="I70" s="618" t="n">
        <v>576</v>
      </c>
      <c r="J70" s="218"/>
      <c r="K70" s="218"/>
      <c r="L70" s="218"/>
      <c r="M70" s="218"/>
      <c r="N70" s="218"/>
    </row>
    <row r="71" customFormat="false" ht="12.75" hidden="false" customHeight="false" outlineLevel="0" collapsed="false">
      <c r="A71" s="208" t="s">
        <v>219</v>
      </c>
      <c r="B71" s="209" t="n">
        <v>11632</v>
      </c>
      <c r="C71" s="209" t="n">
        <v>11403</v>
      </c>
      <c r="D71" s="209" t="n">
        <v>0</v>
      </c>
      <c r="E71" s="618" t="n">
        <v>229</v>
      </c>
      <c r="F71" s="209" t="n">
        <v>34402</v>
      </c>
      <c r="G71" s="236" t="n">
        <v>33856</v>
      </c>
      <c r="H71" s="209" t="n">
        <v>0</v>
      </c>
      <c r="I71" s="618" t="n">
        <v>547</v>
      </c>
      <c r="J71" s="218"/>
      <c r="K71" s="218"/>
      <c r="L71" s="218"/>
      <c r="M71" s="218"/>
      <c r="N71" s="218"/>
    </row>
    <row r="72" customFormat="false" ht="12.75" hidden="false" customHeight="false" outlineLevel="0" collapsed="false">
      <c r="A72" s="208" t="s">
        <v>220</v>
      </c>
      <c r="B72" s="209" t="n">
        <v>18646</v>
      </c>
      <c r="C72" s="209" t="n">
        <v>18422</v>
      </c>
      <c r="D72" s="209" t="n">
        <v>0</v>
      </c>
      <c r="E72" s="618" t="n">
        <v>224</v>
      </c>
      <c r="F72" s="209" t="n">
        <v>53717</v>
      </c>
      <c r="G72" s="236" t="n">
        <v>53165</v>
      </c>
      <c r="H72" s="209" t="n">
        <v>0</v>
      </c>
      <c r="I72" s="618" t="n">
        <v>552</v>
      </c>
      <c r="J72" s="218"/>
      <c r="K72" s="218"/>
      <c r="L72" s="218"/>
      <c r="M72" s="218"/>
      <c r="N72" s="218"/>
    </row>
    <row r="73" customFormat="false" ht="12.75" hidden="false" customHeight="false" outlineLevel="0" collapsed="false">
      <c r="A73" s="213"/>
      <c r="B73" s="209" t="s">
        <v>0</v>
      </c>
      <c r="C73" s="209" t="s">
        <v>0</v>
      </c>
      <c r="D73" s="209" t="s">
        <v>0</v>
      </c>
      <c r="E73" s="209" t="s">
        <v>0</v>
      </c>
      <c r="F73" s="209" t="s">
        <v>0</v>
      </c>
      <c r="G73" s="209" t="s">
        <v>0</v>
      </c>
      <c r="H73" s="209" t="s">
        <v>0</v>
      </c>
      <c r="I73" s="209" t="s">
        <v>0</v>
      </c>
      <c r="J73" s="218"/>
      <c r="K73" s="218"/>
      <c r="L73" s="218"/>
      <c r="M73" s="218"/>
      <c r="N73" s="218"/>
    </row>
    <row r="74" customFormat="false" ht="12.75" hidden="false" customHeight="false" outlineLevel="0" collapsed="false">
      <c r="A74" s="621"/>
      <c r="B74" s="209"/>
      <c r="C74" s="209"/>
      <c r="D74" s="209"/>
      <c r="E74" s="209"/>
      <c r="F74" s="209"/>
      <c r="G74" s="238"/>
      <c r="H74" s="209"/>
      <c r="I74" s="209"/>
      <c r="J74" s="218"/>
      <c r="K74" s="218"/>
      <c r="L74" s="218"/>
      <c r="M74" s="218"/>
      <c r="N74" s="218"/>
    </row>
    <row r="75" customFormat="false" ht="12.75" hidden="false" customHeight="false" outlineLevel="0" collapsed="false">
      <c r="A75" s="346"/>
      <c r="B75" s="209"/>
      <c r="C75" s="209"/>
      <c r="D75" s="209"/>
      <c r="E75" s="209"/>
      <c r="G75" s="238"/>
      <c r="H75" s="209"/>
      <c r="I75" s="209"/>
      <c r="J75" s="218"/>
      <c r="K75" s="218"/>
      <c r="L75" s="218"/>
      <c r="M75" s="218"/>
      <c r="N75" s="218"/>
    </row>
    <row r="76" customFormat="false" ht="12.75" hidden="false" customHeight="false" outlineLevel="0" collapsed="false">
      <c r="A76" s="346"/>
      <c r="B76" s="209"/>
      <c r="C76" s="209"/>
      <c r="D76" s="209"/>
      <c r="E76" s="209"/>
      <c r="G76" s="238"/>
      <c r="H76" s="209"/>
      <c r="I76" s="209"/>
      <c r="J76" s="218"/>
      <c r="K76" s="218"/>
      <c r="L76" s="218"/>
      <c r="M76" s="218"/>
      <c r="N76" s="218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</row>
    <row r="81" customFormat="false" ht="12.7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</row>
    <row r="82" customFormat="false" ht="6" hidden="false" customHeight="tru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A12:I12"/>
    <mergeCell ref="A33:I33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02" width="23.56"/>
    <col collapsed="false" customWidth="true" hidden="false" outlineLevel="0" max="3" min="2" style="602" width="7.56"/>
    <col collapsed="false" customWidth="true" hidden="false" outlineLevel="0" max="4" min="4" style="602" width="14.99"/>
    <col collapsed="false" customWidth="true" hidden="false" outlineLevel="0" max="6" min="5" style="602" width="7.56"/>
    <col collapsed="false" customWidth="true" hidden="false" outlineLevel="0" max="7" min="7" style="602" width="16.13"/>
    <col collapsed="false" customWidth="true" hidden="false" outlineLevel="0" max="9" min="8" style="602" width="7.56"/>
    <col collapsed="false" customWidth="false" hidden="false" outlineLevel="0" max="257" min="10" style="602" width="11.42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233" t="s">
        <v>558</v>
      </c>
      <c r="B2" s="233"/>
      <c r="C2" s="233"/>
      <c r="D2" s="233"/>
      <c r="E2" s="233"/>
      <c r="F2" s="233"/>
      <c r="G2" s="233"/>
      <c r="H2" s="233"/>
      <c r="I2" s="233"/>
      <c r="J2" s="218"/>
      <c r="K2" s="218"/>
      <c r="L2" s="218"/>
      <c r="M2" s="218"/>
    </row>
    <row r="3" customFormat="false" ht="12.75" hidden="false" customHeight="false" outlineLevel="0" collapsed="false">
      <c r="A3" s="623"/>
      <c r="B3" s="624"/>
      <c r="C3" s="625"/>
      <c r="D3" s="624"/>
      <c r="E3" s="624"/>
      <c r="F3" s="625"/>
      <c r="G3" s="624"/>
      <c r="H3" s="624"/>
      <c r="I3" s="625"/>
      <c r="J3" s="218"/>
      <c r="K3" s="218"/>
      <c r="L3" s="218"/>
      <c r="M3" s="218"/>
    </row>
    <row r="4" customFormat="false" ht="12.75" hidden="false" customHeight="true" outlineLevel="0" collapsed="false">
      <c r="A4" s="264" t="s">
        <v>550</v>
      </c>
      <c r="B4" s="626" t="s">
        <v>143</v>
      </c>
      <c r="C4" s="626"/>
      <c r="D4" s="627" t="s">
        <v>559</v>
      </c>
      <c r="E4" s="628" t="s">
        <v>375</v>
      </c>
      <c r="F4" s="628"/>
      <c r="G4" s="628"/>
      <c r="H4" s="628"/>
      <c r="I4" s="628"/>
      <c r="J4" s="218"/>
      <c r="K4" s="218"/>
      <c r="L4" s="218"/>
      <c r="M4" s="218"/>
    </row>
    <row r="5" customFormat="false" ht="12.75" hidden="false" customHeight="false" outlineLevel="0" collapsed="false">
      <c r="A5" s="264"/>
      <c r="B5" s="626"/>
      <c r="C5" s="626"/>
      <c r="D5" s="627"/>
      <c r="E5" s="629" t="s">
        <v>193</v>
      </c>
      <c r="F5" s="629"/>
      <c r="G5" s="629"/>
      <c r="H5" s="630" t="s">
        <v>194</v>
      </c>
      <c r="I5" s="630"/>
      <c r="J5" s="218"/>
      <c r="K5" s="218"/>
      <c r="L5" s="218"/>
      <c r="M5" s="218"/>
    </row>
    <row r="6" customFormat="false" ht="12.75" hidden="false" customHeight="true" outlineLevel="0" collapsed="false">
      <c r="A6" s="264"/>
      <c r="B6" s="631" t="s">
        <v>191</v>
      </c>
      <c r="C6" s="631"/>
      <c r="D6" s="627"/>
      <c r="E6" s="631" t="s">
        <v>143</v>
      </c>
      <c r="F6" s="631"/>
      <c r="G6" s="632" t="s">
        <v>559</v>
      </c>
      <c r="H6" s="633" t="s">
        <v>143</v>
      </c>
      <c r="I6" s="633"/>
      <c r="J6" s="218"/>
      <c r="K6" s="218"/>
      <c r="L6" s="218"/>
      <c r="M6" s="218"/>
    </row>
    <row r="7" customFormat="false" ht="12.75" hidden="false" customHeight="false" outlineLevel="0" collapsed="false">
      <c r="A7" s="264"/>
      <c r="B7" s="631"/>
      <c r="C7" s="631"/>
      <c r="D7" s="627"/>
      <c r="E7" s="631"/>
      <c r="F7" s="631"/>
      <c r="G7" s="632"/>
      <c r="H7" s="633"/>
      <c r="I7" s="633"/>
      <c r="J7" s="218"/>
      <c r="K7" s="218"/>
      <c r="L7" s="218"/>
      <c r="M7" s="218"/>
    </row>
    <row r="8" customFormat="false" ht="12.75" hidden="false" customHeight="false" outlineLevel="0" collapsed="false">
      <c r="A8" s="264"/>
      <c r="B8" s="631"/>
      <c r="C8" s="631"/>
      <c r="D8" s="627"/>
      <c r="E8" s="631"/>
      <c r="F8" s="631"/>
      <c r="G8" s="632"/>
      <c r="H8" s="633"/>
      <c r="I8" s="633"/>
      <c r="J8" s="218"/>
      <c r="K8" s="218"/>
      <c r="L8" s="218"/>
      <c r="M8" s="218"/>
    </row>
    <row r="9" customFormat="false" ht="12.75" hidden="false" customHeight="false" outlineLevel="0" collapsed="false">
      <c r="A9" s="264"/>
      <c r="B9" s="631"/>
      <c r="C9" s="631"/>
      <c r="D9" s="627"/>
      <c r="E9" s="631"/>
      <c r="F9" s="631"/>
      <c r="G9" s="632"/>
      <c r="H9" s="633"/>
      <c r="I9" s="633"/>
      <c r="J9" s="218"/>
      <c r="K9" s="218"/>
      <c r="L9" s="218"/>
      <c r="M9" s="218"/>
    </row>
    <row r="10" customFormat="false" ht="12.75" hidden="false" customHeight="false" outlineLevel="0" collapsed="false">
      <c r="A10" s="264"/>
      <c r="B10" s="634" t="s">
        <v>199</v>
      </c>
      <c r="C10" s="635" t="s">
        <v>200</v>
      </c>
      <c r="D10" s="634" t="s">
        <v>560</v>
      </c>
      <c r="E10" s="634" t="s">
        <v>199</v>
      </c>
      <c r="F10" s="636" t="s">
        <v>344</v>
      </c>
      <c r="G10" s="634" t="s">
        <v>560</v>
      </c>
      <c r="H10" s="634" t="s">
        <v>199</v>
      </c>
      <c r="I10" s="637" t="s">
        <v>344</v>
      </c>
      <c r="J10" s="218"/>
      <c r="K10" s="218"/>
      <c r="L10" s="218"/>
      <c r="M10" s="218"/>
    </row>
    <row r="11" customFormat="false" ht="12.75" hidden="false" customHeight="false" outlineLevel="0" collapsed="false">
      <c r="A11" s="253"/>
      <c r="B11" s="619"/>
      <c r="C11" s="638"/>
      <c r="D11" s="619"/>
      <c r="E11" s="619"/>
      <c r="F11" s="638"/>
      <c r="G11" s="619"/>
      <c r="H11" s="619"/>
      <c r="I11" s="638"/>
      <c r="J11" s="218"/>
      <c r="K11" s="218"/>
      <c r="L11" s="218"/>
      <c r="M11" s="218"/>
    </row>
    <row r="12" customFormat="false" ht="12.75" hidden="false" customHeight="false" outlineLevel="0" collapsed="false">
      <c r="A12" s="253"/>
      <c r="B12" s="619"/>
      <c r="C12" s="638"/>
      <c r="D12" s="619"/>
      <c r="E12" s="619"/>
      <c r="F12" s="638"/>
      <c r="G12" s="619"/>
      <c r="H12" s="619"/>
      <c r="I12" s="638"/>
      <c r="J12" s="218"/>
      <c r="K12" s="218"/>
      <c r="L12" s="218"/>
      <c r="M12" s="218"/>
    </row>
    <row r="13" customFormat="false" ht="12.75" hidden="false" customHeight="false" outlineLevel="0" collapsed="false">
      <c r="A13" s="233" t="s">
        <v>27</v>
      </c>
      <c r="B13" s="233"/>
      <c r="C13" s="233"/>
      <c r="D13" s="233"/>
      <c r="E13" s="233"/>
      <c r="F13" s="233"/>
      <c r="G13" s="233"/>
      <c r="H13" s="233"/>
      <c r="I13" s="233"/>
      <c r="J13" s="218"/>
      <c r="K13" s="218"/>
      <c r="L13" s="218"/>
      <c r="M13" s="218"/>
    </row>
    <row r="14" s="620" customFormat="true" ht="12.75" hidden="false" customHeight="false" outlineLevel="0" collapsed="false">
      <c r="A14" s="233" t="s">
        <v>561</v>
      </c>
      <c r="B14" s="233"/>
      <c r="C14" s="233"/>
      <c r="D14" s="233"/>
      <c r="E14" s="233"/>
      <c r="F14" s="233"/>
      <c r="G14" s="233"/>
      <c r="H14" s="233"/>
      <c r="I14" s="233"/>
      <c r="J14" s="218"/>
      <c r="K14" s="218"/>
      <c r="L14" s="218"/>
      <c r="M14" s="218"/>
    </row>
    <row r="15" customFormat="false" ht="12.75" hidden="false" customHeight="false" outlineLevel="0" collapsed="false">
      <c r="A15" s="251"/>
      <c r="B15" s="639"/>
      <c r="C15" s="640"/>
      <c r="D15" s="639"/>
      <c r="E15" s="639"/>
      <c r="F15" s="640"/>
      <c r="G15" s="639"/>
      <c r="H15" s="639"/>
      <c r="I15" s="640"/>
      <c r="J15" s="218"/>
      <c r="K15" s="218"/>
      <c r="L15" s="218"/>
      <c r="M15" s="218"/>
    </row>
    <row r="16" customFormat="false" ht="12.75" hidden="false" customHeight="false" outlineLevel="0" collapsed="false">
      <c r="A16" s="252" t="s">
        <v>562</v>
      </c>
      <c r="B16" s="619" t="n">
        <v>147</v>
      </c>
      <c r="C16" s="638" t="n">
        <v>1.5</v>
      </c>
      <c r="D16" s="619" t="n">
        <v>379</v>
      </c>
      <c r="E16" s="619" t="n">
        <v>31</v>
      </c>
      <c r="F16" s="638" t="n">
        <v>21.1</v>
      </c>
      <c r="G16" s="619" t="n">
        <v>561</v>
      </c>
      <c r="H16" s="619" t="n">
        <v>116</v>
      </c>
      <c r="I16" s="638" t="n">
        <v>78.9</v>
      </c>
      <c r="J16" s="218"/>
      <c r="K16" s="218"/>
      <c r="L16" s="218"/>
      <c r="M16" s="218"/>
    </row>
    <row r="17" customFormat="false" ht="12.75" hidden="false" customHeight="false" outlineLevel="0" collapsed="false">
      <c r="A17" s="252" t="s">
        <v>563</v>
      </c>
      <c r="B17" s="619" t="n">
        <v>157</v>
      </c>
      <c r="C17" s="638" t="n">
        <v>1.6</v>
      </c>
      <c r="D17" s="619" t="n">
        <v>376</v>
      </c>
      <c r="E17" s="619" t="n">
        <v>48</v>
      </c>
      <c r="F17" s="638" t="n">
        <v>30.6</v>
      </c>
      <c r="G17" s="619" t="n">
        <v>562</v>
      </c>
      <c r="H17" s="619" t="n">
        <v>109</v>
      </c>
      <c r="I17" s="638" t="n">
        <v>69.4</v>
      </c>
      <c r="J17" s="218"/>
      <c r="K17" s="218"/>
      <c r="L17" s="218"/>
      <c r="M17" s="218"/>
    </row>
    <row r="18" customFormat="false" ht="12.75" hidden="false" customHeight="false" outlineLevel="0" collapsed="false">
      <c r="A18" s="252" t="s">
        <v>564</v>
      </c>
      <c r="B18" s="619" t="n">
        <v>340</v>
      </c>
      <c r="C18" s="638" t="n">
        <v>3.5</v>
      </c>
      <c r="D18" s="619" t="n">
        <v>435</v>
      </c>
      <c r="E18" s="619" t="n">
        <v>95</v>
      </c>
      <c r="F18" s="638" t="n">
        <v>27.9</v>
      </c>
      <c r="G18" s="619" t="n">
        <v>621</v>
      </c>
      <c r="H18" s="619" t="n">
        <v>245</v>
      </c>
      <c r="I18" s="638" t="n">
        <v>72.1</v>
      </c>
      <c r="J18" s="218"/>
      <c r="K18" s="218"/>
      <c r="L18" s="218"/>
      <c r="M18" s="218"/>
    </row>
    <row r="19" customFormat="false" ht="12.75" hidden="false" customHeight="false" outlineLevel="0" collapsed="false">
      <c r="A19" s="252" t="s">
        <v>565</v>
      </c>
      <c r="B19" s="619" t="n">
        <v>1871</v>
      </c>
      <c r="C19" s="638" t="n">
        <v>19.3</v>
      </c>
      <c r="D19" s="619" t="n">
        <v>384</v>
      </c>
      <c r="E19" s="619" t="n">
        <v>426</v>
      </c>
      <c r="F19" s="638" t="n">
        <v>22.8</v>
      </c>
      <c r="G19" s="619" t="n">
        <v>579</v>
      </c>
      <c r="H19" s="619" t="n">
        <v>1445</v>
      </c>
      <c r="I19" s="638" t="n">
        <v>77.2</v>
      </c>
      <c r="J19" s="218"/>
      <c r="K19" s="218"/>
      <c r="L19" s="218"/>
      <c r="M19" s="218"/>
    </row>
    <row r="20" customFormat="false" ht="12.75" hidden="false" customHeight="false" outlineLevel="0" collapsed="false">
      <c r="A20" s="252" t="s">
        <v>566</v>
      </c>
      <c r="B20" s="619" t="n">
        <v>85</v>
      </c>
      <c r="C20" s="638" t="n">
        <v>0.9</v>
      </c>
      <c r="D20" s="619" t="n">
        <v>472</v>
      </c>
      <c r="E20" s="619" t="n">
        <v>34</v>
      </c>
      <c r="F20" s="638" t="n">
        <v>40</v>
      </c>
      <c r="G20" s="619" t="n">
        <v>601</v>
      </c>
      <c r="H20" s="619" t="n">
        <v>51</v>
      </c>
      <c r="I20" s="638" t="n">
        <v>60</v>
      </c>
      <c r="J20" s="218"/>
      <c r="K20" s="218"/>
      <c r="L20" s="218"/>
      <c r="M20" s="218"/>
    </row>
    <row r="21" customFormat="false" ht="10.5" hidden="false" customHeight="true" outlineLevel="0" collapsed="false">
      <c r="A21" s="252" t="s">
        <v>567</v>
      </c>
      <c r="B21" s="619" t="n">
        <v>413</v>
      </c>
      <c r="C21" s="638" t="n">
        <v>4.3</v>
      </c>
      <c r="D21" s="619" t="n">
        <v>456</v>
      </c>
      <c r="E21" s="619" t="n">
        <v>202</v>
      </c>
      <c r="F21" s="638" t="n">
        <v>48.9</v>
      </c>
      <c r="G21" s="619" t="n">
        <v>605</v>
      </c>
      <c r="H21" s="619" t="n">
        <v>211</v>
      </c>
      <c r="I21" s="638" t="n">
        <v>51.1</v>
      </c>
      <c r="J21" s="218"/>
      <c r="K21" s="218"/>
      <c r="L21" s="218"/>
      <c r="M21" s="218"/>
    </row>
    <row r="22" customFormat="false" ht="12.75" hidden="false" customHeight="false" outlineLevel="0" collapsed="false">
      <c r="A22" s="252" t="s">
        <v>568</v>
      </c>
      <c r="B22" s="619" t="n">
        <v>671</v>
      </c>
      <c r="C22" s="638" t="n">
        <v>6.9</v>
      </c>
      <c r="D22" s="619" t="n">
        <v>420</v>
      </c>
      <c r="E22" s="619" t="n">
        <v>236</v>
      </c>
      <c r="F22" s="638" t="n">
        <v>35.2</v>
      </c>
      <c r="G22" s="619" t="n">
        <v>562</v>
      </c>
      <c r="H22" s="619" t="n">
        <v>435</v>
      </c>
      <c r="I22" s="638" t="n">
        <v>64.8</v>
      </c>
      <c r="J22" s="218"/>
      <c r="K22" s="218"/>
      <c r="L22" s="218"/>
      <c r="M22" s="218"/>
    </row>
    <row r="23" customFormat="false" ht="12.75" hidden="false" customHeight="false" outlineLevel="0" collapsed="false">
      <c r="A23" s="252" t="s">
        <v>569</v>
      </c>
      <c r="B23" s="619" t="n">
        <v>9</v>
      </c>
      <c r="C23" s="638" t="n">
        <v>0.1</v>
      </c>
      <c r="D23" s="619" t="n">
        <v>414</v>
      </c>
      <c r="E23" s="619" t="n">
        <v>3</v>
      </c>
      <c r="F23" s="638" t="n">
        <v>33.3</v>
      </c>
      <c r="G23" s="619" t="n">
        <v>497</v>
      </c>
      <c r="H23" s="619" t="n">
        <v>6</v>
      </c>
      <c r="I23" s="638" t="n">
        <v>66.7</v>
      </c>
      <c r="J23" s="218"/>
      <c r="K23" s="218"/>
      <c r="L23" s="218"/>
      <c r="M23" s="218"/>
    </row>
    <row r="24" customFormat="false" ht="12.75" hidden="false" customHeight="false" outlineLevel="0" collapsed="false">
      <c r="A24" s="252" t="s">
        <v>570</v>
      </c>
      <c r="B24" s="619" t="n">
        <v>517</v>
      </c>
      <c r="C24" s="638" t="n">
        <v>5.3</v>
      </c>
      <c r="D24" s="619" t="n">
        <v>382</v>
      </c>
      <c r="E24" s="619" t="n">
        <v>132</v>
      </c>
      <c r="F24" s="638" t="n">
        <v>25.5</v>
      </c>
      <c r="G24" s="619" t="n">
        <v>539</v>
      </c>
      <c r="H24" s="619" t="n">
        <v>385</v>
      </c>
      <c r="I24" s="638" t="n">
        <v>74.5</v>
      </c>
      <c r="J24" s="218"/>
      <c r="K24" s="218"/>
      <c r="L24" s="218"/>
      <c r="M24" s="218"/>
    </row>
    <row r="25" customFormat="false" ht="12.75" hidden="false" customHeight="false" outlineLevel="0" collapsed="false">
      <c r="A25" s="252" t="s">
        <v>571</v>
      </c>
      <c r="B25" s="619" t="n">
        <v>400</v>
      </c>
      <c r="C25" s="638" t="n">
        <v>4.1</v>
      </c>
      <c r="D25" s="619" t="n">
        <v>396</v>
      </c>
      <c r="E25" s="619" t="n">
        <v>101</v>
      </c>
      <c r="F25" s="638" t="n">
        <v>25.3</v>
      </c>
      <c r="G25" s="619" t="n">
        <v>592</v>
      </c>
      <c r="H25" s="619" t="n">
        <v>299</v>
      </c>
      <c r="I25" s="638" t="n">
        <v>74.8</v>
      </c>
      <c r="J25" s="218"/>
      <c r="K25" s="218"/>
      <c r="L25" s="218"/>
      <c r="M25" s="218"/>
    </row>
    <row r="26" customFormat="false" ht="12.75" hidden="false" customHeight="false" outlineLevel="0" collapsed="false">
      <c r="A26" s="252" t="s">
        <v>572</v>
      </c>
      <c r="B26" s="619" t="n">
        <v>106</v>
      </c>
      <c r="C26" s="638" t="n">
        <v>1.1</v>
      </c>
      <c r="D26" s="619" t="n">
        <v>426</v>
      </c>
      <c r="E26" s="619" t="n">
        <v>24</v>
      </c>
      <c r="F26" s="638" t="n">
        <v>22.6</v>
      </c>
      <c r="G26" s="619" t="n">
        <v>615</v>
      </c>
      <c r="H26" s="619" t="n">
        <v>82</v>
      </c>
      <c r="I26" s="638" t="n">
        <v>77.4</v>
      </c>
      <c r="J26" s="218"/>
      <c r="K26" s="218"/>
      <c r="L26" s="218"/>
      <c r="M26" s="218"/>
    </row>
    <row r="27" customFormat="false" ht="12.75" hidden="false" customHeight="false" outlineLevel="0" collapsed="false">
      <c r="A27" s="252" t="s">
        <v>573</v>
      </c>
      <c r="B27" s="619" t="n">
        <v>655</v>
      </c>
      <c r="C27" s="638" t="n">
        <v>6.8</v>
      </c>
      <c r="D27" s="619" t="n">
        <v>399</v>
      </c>
      <c r="E27" s="619" t="n">
        <v>154</v>
      </c>
      <c r="F27" s="638" t="n">
        <v>23.5</v>
      </c>
      <c r="G27" s="619" t="n">
        <v>604</v>
      </c>
      <c r="H27" s="619" t="n">
        <v>501</v>
      </c>
      <c r="I27" s="638" t="n">
        <v>76.5</v>
      </c>
      <c r="J27" s="218"/>
      <c r="K27" s="218"/>
      <c r="L27" s="218"/>
      <c r="M27" s="218"/>
    </row>
    <row r="28" customFormat="false" ht="12.75" hidden="false" customHeight="false" outlineLevel="0" collapsed="false">
      <c r="A28" s="252" t="s">
        <v>574</v>
      </c>
      <c r="B28" s="619" t="n">
        <v>1851</v>
      </c>
      <c r="C28" s="638" t="n">
        <v>19.1</v>
      </c>
      <c r="D28" s="619" t="n">
        <v>436</v>
      </c>
      <c r="E28" s="619" t="n">
        <v>492</v>
      </c>
      <c r="F28" s="638" t="n">
        <v>26.6</v>
      </c>
      <c r="G28" s="619" t="n">
        <v>610</v>
      </c>
      <c r="H28" s="619" t="n">
        <v>1359</v>
      </c>
      <c r="I28" s="638" t="n">
        <v>73.4</v>
      </c>
      <c r="J28" s="218"/>
      <c r="K28" s="218"/>
      <c r="L28" s="218"/>
      <c r="M28" s="218"/>
    </row>
    <row r="29" customFormat="false" ht="12.75" hidden="false" customHeight="false" outlineLevel="0" collapsed="false">
      <c r="A29" s="252" t="s">
        <v>575</v>
      </c>
      <c r="B29" s="619" t="n">
        <v>2473</v>
      </c>
      <c r="C29" s="638" t="n">
        <v>25.5</v>
      </c>
      <c r="D29" s="619" t="n">
        <v>443</v>
      </c>
      <c r="E29" s="619" t="n">
        <v>1079</v>
      </c>
      <c r="F29" s="638" t="n">
        <v>43.6</v>
      </c>
      <c r="G29" s="619" t="n">
        <v>607</v>
      </c>
      <c r="H29" s="619" t="n">
        <v>1394</v>
      </c>
      <c r="I29" s="638" t="n">
        <v>56.4</v>
      </c>
      <c r="J29" s="218"/>
      <c r="K29" s="218"/>
      <c r="L29" s="218"/>
      <c r="M29" s="218"/>
    </row>
    <row r="30" customFormat="false" ht="12.75" hidden="false" customHeight="false" outlineLevel="0" collapsed="false">
      <c r="A30" s="252"/>
      <c r="B30" s="619"/>
      <c r="C30" s="638"/>
      <c r="D30" s="619"/>
      <c r="E30" s="619"/>
      <c r="F30" s="638"/>
      <c r="G30" s="619"/>
      <c r="H30" s="619"/>
      <c r="I30" s="638"/>
      <c r="J30" s="218"/>
      <c r="K30" s="218"/>
      <c r="L30" s="218"/>
      <c r="M30" s="218"/>
    </row>
    <row r="31" customFormat="false" ht="12.75" hidden="false" customHeight="false" outlineLevel="0" collapsed="false">
      <c r="A31" s="641" t="s">
        <v>576</v>
      </c>
      <c r="B31" s="642" t="n">
        <v>9695</v>
      </c>
      <c r="C31" s="643" t="n">
        <v>100</v>
      </c>
      <c r="D31" s="642" t="n">
        <v>419</v>
      </c>
      <c r="E31" s="642" t="n">
        <v>3057</v>
      </c>
      <c r="F31" s="643" t="n">
        <v>31.5</v>
      </c>
      <c r="G31" s="642" t="n">
        <v>595</v>
      </c>
      <c r="H31" s="642" t="n">
        <v>6638</v>
      </c>
      <c r="I31" s="643" t="n">
        <v>68.5</v>
      </c>
      <c r="J31" s="218"/>
      <c r="K31" s="218"/>
      <c r="L31" s="218"/>
      <c r="M31" s="218"/>
    </row>
    <row r="32" customFormat="false" ht="12.75" hidden="false" customHeight="false" outlineLevel="0" collapsed="false">
      <c r="A32" s="644"/>
      <c r="B32" s="645" t="n">
        <v>0</v>
      </c>
      <c r="C32" s="645" t="n">
        <v>0</v>
      </c>
      <c r="D32" s="642"/>
      <c r="E32" s="645" t="n">
        <v>0</v>
      </c>
      <c r="F32" s="643"/>
      <c r="G32" s="642"/>
      <c r="H32" s="645" t="n">
        <v>0</v>
      </c>
      <c r="I32" s="643"/>
      <c r="J32" s="218"/>
      <c r="K32" s="218"/>
      <c r="L32" s="218"/>
      <c r="M32" s="218"/>
    </row>
    <row r="33" customFormat="false" ht="12.75" hidden="false" customHeight="false" outlineLevel="0" collapsed="false">
      <c r="A33" s="233" t="s">
        <v>26</v>
      </c>
      <c r="B33" s="233"/>
      <c r="C33" s="233"/>
      <c r="D33" s="233"/>
      <c r="E33" s="233"/>
      <c r="F33" s="233"/>
      <c r="G33" s="233"/>
      <c r="H33" s="233"/>
      <c r="I33" s="233"/>
      <c r="J33" s="218"/>
      <c r="K33" s="218"/>
      <c r="L33" s="218"/>
      <c r="M33" s="218"/>
    </row>
    <row r="34" customFormat="false" ht="12.75" hidden="false" customHeight="false" outlineLevel="0" collapsed="false">
      <c r="A34" s="233" t="s">
        <v>577</v>
      </c>
      <c r="B34" s="233"/>
      <c r="C34" s="233"/>
      <c r="D34" s="233"/>
      <c r="E34" s="233"/>
      <c r="F34" s="233"/>
      <c r="G34" s="233"/>
      <c r="H34" s="233"/>
      <c r="I34" s="233"/>
      <c r="J34" s="218"/>
      <c r="K34" s="218"/>
      <c r="L34" s="218"/>
      <c r="M34" s="218"/>
    </row>
    <row r="35" customFormat="false" ht="12.75" hidden="false" customHeight="false" outlineLevel="0" collapsed="false">
      <c r="A35" s="233" t="s">
        <v>578</v>
      </c>
      <c r="B35" s="233"/>
      <c r="C35" s="233"/>
      <c r="D35" s="233"/>
      <c r="E35" s="233"/>
      <c r="F35" s="233"/>
      <c r="G35" s="233"/>
      <c r="H35" s="233"/>
      <c r="I35" s="233"/>
      <c r="J35" s="218"/>
      <c r="K35" s="218"/>
      <c r="L35" s="218"/>
      <c r="M35" s="218"/>
    </row>
    <row r="36" customFormat="false" ht="12.75" hidden="false" customHeight="false" outlineLevel="0" collapsed="false">
      <c r="A36" s="251"/>
      <c r="B36" s="639"/>
      <c r="C36" s="640"/>
      <c r="D36" s="639"/>
      <c r="E36" s="639"/>
      <c r="F36" s="640"/>
      <c r="G36" s="639"/>
      <c r="H36" s="639"/>
      <c r="I36" s="640"/>
      <c r="J36" s="218"/>
      <c r="K36" s="218"/>
      <c r="L36" s="218"/>
      <c r="M36" s="218"/>
    </row>
    <row r="37" customFormat="false" ht="12.75" hidden="false" customHeight="false" outlineLevel="0" collapsed="false">
      <c r="A37" s="252" t="s">
        <v>562</v>
      </c>
      <c r="B37" s="619" t="n">
        <v>2</v>
      </c>
      <c r="C37" s="638" t="n">
        <v>1.8</v>
      </c>
      <c r="D37" s="619" t="n">
        <v>372</v>
      </c>
      <c r="E37" s="619" t="n">
        <v>1</v>
      </c>
      <c r="F37" s="638" t="n">
        <v>50</v>
      </c>
      <c r="G37" s="619" t="n">
        <v>360</v>
      </c>
      <c r="H37" s="619" t="n">
        <v>1</v>
      </c>
      <c r="I37" s="638" t="n">
        <v>50</v>
      </c>
      <c r="J37" s="218"/>
      <c r="K37" s="218"/>
      <c r="L37" s="218"/>
      <c r="M37" s="218"/>
    </row>
    <row r="38" s="620" customFormat="true" ht="12.75" hidden="false" customHeight="false" outlineLevel="0" collapsed="false">
      <c r="A38" s="252" t="s">
        <v>563</v>
      </c>
      <c r="B38" s="619" t="n">
        <v>7</v>
      </c>
      <c r="C38" s="638" t="n">
        <v>6.4</v>
      </c>
      <c r="D38" s="619" t="n">
        <v>289</v>
      </c>
      <c r="E38" s="619" t="n">
        <v>3</v>
      </c>
      <c r="F38" s="638" t="n">
        <v>42.9</v>
      </c>
      <c r="G38" s="619" t="n">
        <v>407</v>
      </c>
      <c r="H38" s="619" t="n">
        <v>4</v>
      </c>
      <c r="I38" s="638" t="n">
        <v>57.1</v>
      </c>
      <c r="J38" s="218"/>
      <c r="K38" s="218"/>
      <c r="L38" s="218"/>
      <c r="M38" s="218"/>
    </row>
    <row r="39" customFormat="false" ht="12.75" hidden="false" customHeight="false" outlineLevel="0" collapsed="false">
      <c r="A39" s="252" t="s">
        <v>564</v>
      </c>
      <c r="B39" s="619" t="n">
        <v>0</v>
      </c>
      <c r="C39" s="638" t="n">
        <v>0</v>
      </c>
      <c r="D39" s="619" t="n">
        <v>0</v>
      </c>
      <c r="E39" s="619" t="n">
        <v>0</v>
      </c>
      <c r="F39" s="638" t="n">
        <v>0</v>
      </c>
      <c r="G39" s="619" t="n">
        <v>0</v>
      </c>
      <c r="H39" s="619" t="n">
        <v>0</v>
      </c>
      <c r="I39" s="638" t="n">
        <v>0</v>
      </c>
      <c r="J39" s="218"/>
      <c r="K39" s="218"/>
      <c r="L39" s="218"/>
      <c r="M39" s="218"/>
    </row>
    <row r="40" customFormat="false" ht="12.75" hidden="false" customHeight="false" outlineLevel="0" collapsed="false">
      <c r="A40" s="252" t="s">
        <v>565</v>
      </c>
      <c r="B40" s="619" t="n">
        <v>23</v>
      </c>
      <c r="C40" s="638" t="n">
        <v>20.9</v>
      </c>
      <c r="D40" s="619" t="n">
        <v>277</v>
      </c>
      <c r="E40" s="619" t="n">
        <v>3</v>
      </c>
      <c r="F40" s="638" t="n">
        <v>13</v>
      </c>
      <c r="G40" s="619" t="n">
        <v>415</v>
      </c>
      <c r="H40" s="619" t="n">
        <v>20</v>
      </c>
      <c r="I40" s="638" t="n">
        <v>87</v>
      </c>
      <c r="J40" s="218"/>
      <c r="K40" s="218"/>
      <c r="L40" s="218"/>
      <c r="M40" s="218"/>
    </row>
    <row r="41" customFormat="false" ht="12.75" hidden="false" customHeight="false" outlineLevel="0" collapsed="false">
      <c r="A41" s="252" t="s">
        <v>566</v>
      </c>
      <c r="B41" s="619" t="n">
        <v>0</v>
      </c>
      <c r="C41" s="638" t="n">
        <v>0</v>
      </c>
      <c r="D41" s="619" t="n">
        <v>0</v>
      </c>
      <c r="E41" s="619" t="n">
        <v>0</v>
      </c>
      <c r="F41" s="638" t="n">
        <v>0</v>
      </c>
      <c r="G41" s="619" t="n">
        <v>0</v>
      </c>
      <c r="H41" s="619" t="n">
        <v>0</v>
      </c>
      <c r="I41" s="638" t="n">
        <v>0</v>
      </c>
      <c r="J41" s="218"/>
      <c r="K41" s="218"/>
      <c r="L41" s="218"/>
      <c r="M41" s="218"/>
    </row>
    <row r="42" customFormat="false" ht="12.75" hidden="false" customHeight="false" outlineLevel="0" collapsed="false">
      <c r="A42" s="252" t="s">
        <v>567</v>
      </c>
      <c r="B42" s="619" t="n">
        <v>5</v>
      </c>
      <c r="C42" s="638" t="n">
        <v>4.5</v>
      </c>
      <c r="D42" s="619" t="n">
        <v>250</v>
      </c>
      <c r="E42" s="619" t="n">
        <v>2</v>
      </c>
      <c r="F42" s="638" t="n">
        <v>40</v>
      </c>
      <c r="G42" s="619" t="n">
        <v>494</v>
      </c>
      <c r="H42" s="619" t="n">
        <v>3</v>
      </c>
      <c r="I42" s="638" t="n">
        <v>60</v>
      </c>
      <c r="J42" s="218"/>
      <c r="K42" s="218"/>
      <c r="L42" s="218"/>
      <c r="M42" s="218"/>
    </row>
    <row r="43" customFormat="false" ht="12.75" hidden="false" customHeight="false" outlineLevel="0" collapsed="false">
      <c r="A43" s="252" t="s">
        <v>568</v>
      </c>
      <c r="B43" s="619" t="n">
        <v>3</v>
      </c>
      <c r="C43" s="638" t="n">
        <v>2.7</v>
      </c>
      <c r="D43" s="619" t="n">
        <v>196</v>
      </c>
      <c r="E43" s="619" t="n">
        <v>1</v>
      </c>
      <c r="F43" s="638" t="n">
        <v>33.3</v>
      </c>
      <c r="G43" s="619" t="n">
        <v>390</v>
      </c>
      <c r="H43" s="619" t="n">
        <v>2</v>
      </c>
      <c r="I43" s="638" t="n">
        <v>66.7</v>
      </c>
      <c r="J43" s="218"/>
      <c r="K43" s="218"/>
      <c r="L43" s="218"/>
      <c r="M43" s="218"/>
    </row>
    <row r="44" customFormat="false" ht="12.75" hidden="false" customHeight="false" outlineLevel="0" collapsed="false">
      <c r="A44" s="252" t="s">
        <v>569</v>
      </c>
      <c r="B44" s="619" t="n">
        <v>0</v>
      </c>
      <c r="C44" s="638" t="n">
        <v>0</v>
      </c>
      <c r="D44" s="619" t="n">
        <v>0</v>
      </c>
      <c r="E44" s="619" t="n">
        <v>0</v>
      </c>
      <c r="F44" s="638" t="n">
        <v>0</v>
      </c>
      <c r="G44" s="619" t="n">
        <v>0</v>
      </c>
      <c r="H44" s="619" t="n">
        <v>0</v>
      </c>
      <c r="I44" s="638" t="n">
        <v>0</v>
      </c>
      <c r="J44" s="218"/>
      <c r="K44" s="218"/>
      <c r="L44" s="218"/>
      <c r="M44" s="218"/>
    </row>
    <row r="45" customFormat="false" ht="12.75" hidden="false" customHeight="false" outlineLevel="0" collapsed="false">
      <c r="A45" s="252" t="s">
        <v>570</v>
      </c>
      <c r="B45" s="619" t="n">
        <v>2</v>
      </c>
      <c r="C45" s="638" t="n">
        <v>1.8</v>
      </c>
      <c r="D45" s="619" t="n">
        <v>181</v>
      </c>
      <c r="E45" s="619" t="n">
        <v>0</v>
      </c>
      <c r="F45" s="638" t="n">
        <v>0</v>
      </c>
      <c r="G45" s="619" t="n">
        <v>0</v>
      </c>
      <c r="H45" s="619" t="n">
        <v>2</v>
      </c>
      <c r="I45" s="638" t="n">
        <v>100</v>
      </c>
      <c r="J45" s="218"/>
      <c r="K45" s="218"/>
      <c r="L45" s="218"/>
      <c r="M45" s="218"/>
    </row>
    <row r="46" customFormat="false" ht="12.75" hidden="false" customHeight="false" outlineLevel="0" collapsed="false">
      <c r="A46" s="252" t="s">
        <v>571</v>
      </c>
      <c r="B46" s="619" t="n">
        <v>18</v>
      </c>
      <c r="C46" s="638" t="n">
        <v>16.4</v>
      </c>
      <c r="D46" s="619" t="n">
        <v>342</v>
      </c>
      <c r="E46" s="619" t="n">
        <v>11</v>
      </c>
      <c r="F46" s="638" t="n">
        <v>61.1</v>
      </c>
      <c r="G46" s="619" t="n">
        <v>376</v>
      </c>
      <c r="H46" s="619" t="n">
        <v>7</v>
      </c>
      <c r="I46" s="638" t="n">
        <v>38.9</v>
      </c>
      <c r="J46" s="218"/>
      <c r="K46" s="218"/>
      <c r="L46" s="218"/>
      <c r="M46" s="218"/>
    </row>
    <row r="47" customFormat="false" ht="12.75" hidden="false" customHeight="false" outlineLevel="0" collapsed="false">
      <c r="A47" s="252" t="s">
        <v>572</v>
      </c>
      <c r="B47" s="619" t="n">
        <v>1</v>
      </c>
      <c r="C47" s="638" t="n">
        <v>0.9</v>
      </c>
      <c r="D47" s="619" t="n">
        <v>546</v>
      </c>
      <c r="E47" s="619" t="n">
        <v>1</v>
      </c>
      <c r="F47" s="638" t="n">
        <v>100</v>
      </c>
      <c r="G47" s="619" t="n">
        <v>546</v>
      </c>
      <c r="H47" s="619" t="n">
        <v>0</v>
      </c>
      <c r="I47" s="638" t="n">
        <v>0</v>
      </c>
      <c r="J47" s="218"/>
      <c r="K47" s="218"/>
      <c r="L47" s="218"/>
      <c r="M47" s="218"/>
    </row>
    <row r="48" customFormat="false" ht="12.75" hidden="false" customHeight="false" outlineLevel="0" collapsed="false">
      <c r="A48" s="252" t="s">
        <v>573</v>
      </c>
      <c r="B48" s="619" t="n">
        <v>0</v>
      </c>
      <c r="C48" s="638" t="n">
        <v>0</v>
      </c>
      <c r="D48" s="619" t="n">
        <v>0</v>
      </c>
      <c r="E48" s="619" t="n">
        <v>0</v>
      </c>
      <c r="F48" s="638" t="n">
        <v>0</v>
      </c>
      <c r="G48" s="619" t="n">
        <v>0</v>
      </c>
      <c r="H48" s="619" t="n">
        <v>0</v>
      </c>
      <c r="I48" s="638" t="n">
        <v>0</v>
      </c>
      <c r="J48" s="218"/>
      <c r="K48" s="218"/>
      <c r="L48" s="218"/>
      <c r="M48" s="218"/>
    </row>
    <row r="49" customFormat="false" ht="12.75" hidden="false" customHeight="false" outlineLevel="0" collapsed="false">
      <c r="A49" s="252" t="s">
        <v>574</v>
      </c>
      <c r="B49" s="619" t="n">
        <v>22</v>
      </c>
      <c r="C49" s="638" t="n">
        <v>20</v>
      </c>
      <c r="D49" s="619" t="n">
        <v>388</v>
      </c>
      <c r="E49" s="619" t="n">
        <v>12</v>
      </c>
      <c r="F49" s="638" t="n">
        <v>54.5</v>
      </c>
      <c r="G49" s="619" t="n">
        <v>476</v>
      </c>
      <c r="H49" s="619" t="n">
        <v>10</v>
      </c>
      <c r="I49" s="638" t="n">
        <v>45.5</v>
      </c>
      <c r="J49" s="218"/>
      <c r="K49" s="218"/>
      <c r="L49" s="218"/>
      <c r="M49" s="218"/>
    </row>
    <row r="50" customFormat="false" ht="12.75" hidden="false" customHeight="false" outlineLevel="0" collapsed="false">
      <c r="A50" s="252" t="s">
        <v>575</v>
      </c>
      <c r="B50" s="619" t="n">
        <v>27</v>
      </c>
      <c r="C50" s="638" t="n">
        <v>24.5</v>
      </c>
      <c r="D50" s="619" t="n">
        <v>295</v>
      </c>
      <c r="E50" s="619" t="n">
        <v>8</v>
      </c>
      <c r="F50" s="638" t="n">
        <v>29.6</v>
      </c>
      <c r="G50" s="619" t="n">
        <v>457</v>
      </c>
      <c r="H50" s="619" t="n">
        <v>19</v>
      </c>
      <c r="I50" s="638" t="n">
        <v>70.4</v>
      </c>
      <c r="J50" s="218"/>
      <c r="K50" s="218"/>
      <c r="L50" s="218"/>
      <c r="M50" s="218"/>
    </row>
    <row r="51" customFormat="false" ht="12.75" hidden="false" customHeight="false" outlineLevel="0" collapsed="false">
      <c r="A51" s="252"/>
      <c r="B51" s="619"/>
      <c r="C51" s="638"/>
      <c r="D51" s="619"/>
      <c r="E51" s="619"/>
      <c r="F51" s="638"/>
      <c r="G51" s="619"/>
      <c r="H51" s="619"/>
      <c r="I51" s="638"/>
      <c r="J51" s="218"/>
      <c r="K51" s="218"/>
      <c r="L51" s="218"/>
      <c r="M51" s="218"/>
    </row>
    <row r="52" customFormat="false" ht="12.75" hidden="false" customHeight="false" outlineLevel="0" collapsed="false">
      <c r="A52" s="641" t="s">
        <v>576</v>
      </c>
      <c r="B52" s="642" t="n">
        <v>110</v>
      </c>
      <c r="C52" s="643" t="n">
        <v>100</v>
      </c>
      <c r="D52" s="642" t="n">
        <v>314</v>
      </c>
      <c r="E52" s="642" t="n">
        <v>42</v>
      </c>
      <c r="F52" s="643" t="n">
        <v>38.2</v>
      </c>
      <c r="G52" s="642" t="n">
        <v>435</v>
      </c>
      <c r="H52" s="642" t="n">
        <v>68</v>
      </c>
      <c r="I52" s="643" t="n">
        <v>61.8</v>
      </c>
      <c r="J52" s="218"/>
      <c r="K52" s="218"/>
      <c r="L52" s="218"/>
      <c r="M52" s="218"/>
    </row>
    <row r="53" customFormat="false" ht="12.75" hidden="false" customHeight="false" outlineLevel="0" collapsed="false">
      <c r="A53" s="253"/>
      <c r="B53" s="645" t="n">
        <v>0</v>
      </c>
      <c r="C53" s="645"/>
      <c r="D53" s="642"/>
      <c r="E53" s="645" t="n">
        <v>0</v>
      </c>
      <c r="F53" s="643"/>
      <c r="G53" s="642"/>
      <c r="H53" s="645" t="n">
        <v>0</v>
      </c>
      <c r="I53" s="643"/>
      <c r="J53" s="218"/>
      <c r="K53" s="218"/>
      <c r="L53" s="218"/>
      <c r="M53" s="218"/>
    </row>
    <row r="54" customFormat="false" ht="12.75" hidden="false" customHeight="false" outlineLevel="0" collapsed="false">
      <c r="A54" s="233" t="s">
        <v>25</v>
      </c>
      <c r="B54" s="233"/>
      <c r="C54" s="233"/>
      <c r="D54" s="233"/>
      <c r="E54" s="233"/>
      <c r="F54" s="233"/>
      <c r="G54" s="233"/>
      <c r="H54" s="233"/>
      <c r="I54" s="233"/>
      <c r="J54" s="218"/>
      <c r="K54" s="218"/>
      <c r="L54" s="218"/>
      <c r="M54" s="218"/>
    </row>
    <row r="55" customFormat="false" ht="12.75" hidden="false" customHeight="false" outlineLevel="0" collapsed="false">
      <c r="A55" s="251"/>
      <c r="B55" s="639"/>
      <c r="C55" s="640"/>
      <c r="D55" s="639"/>
      <c r="E55" s="639"/>
      <c r="F55" s="640"/>
      <c r="G55" s="639"/>
      <c r="H55" s="639"/>
      <c r="I55" s="640"/>
      <c r="J55" s="218"/>
      <c r="K55" s="218"/>
      <c r="L55" s="218"/>
      <c r="M55" s="218"/>
    </row>
    <row r="56" customFormat="false" ht="12.75" hidden="false" customHeight="false" outlineLevel="0" collapsed="false">
      <c r="A56" s="252" t="s">
        <v>562</v>
      </c>
      <c r="B56" s="619" t="n">
        <v>149</v>
      </c>
      <c r="C56" s="638" t="n">
        <v>1.5</v>
      </c>
      <c r="D56" s="619" t="n">
        <v>379</v>
      </c>
      <c r="E56" s="619" t="n">
        <v>32</v>
      </c>
      <c r="F56" s="638" t="n">
        <v>21.5</v>
      </c>
      <c r="G56" s="619" t="n">
        <v>555</v>
      </c>
      <c r="H56" s="619" t="n">
        <v>117</v>
      </c>
      <c r="I56" s="638" t="n">
        <v>78.5</v>
      </c>
      <c r="J56" s="218"/>
      <c r="K56" s="218"/>
      <c r="L56" s="218"/>
      <c r="M56" s="218"/>
    </row>
    <row r="57" customFormat="false" ht="12.75" hidden="false" customHeight="false" outlineLevel="0" collapsed="false">
      <c r="A57" s="252" t="s">
        <v>563</v>
      </c>
      <c r="B57" s="619" t="n">
        <v>164</v>
      </c>
      <c r="C57" s="638" t="n">
        <v>1.7</v>
      </c>
      <c r="D57" s="619" t="n">
        <v>372</v>
      </c>
      <c r="E57" s="619" t="n">
        <v>51</v>
      </c>
      <c r="F57" s="638" t="n">
        <v>31.1</v>
      </c>
      <c r="G57" s="619" t="n">
        <v>553</v>
      </c>
      <c r="H57" s="619" t="n">
        <v>113</v>
      </c>
      <c r="I57" s="638" t="n">
        <v>68.9</v>
      </c>
      <c r="J57" s="218"/>
      <c r="K57" s="218"/>
      <c r="L57" s="218"/>
      <c r="M57" s="218"/>
    </row>
    <row r="58" customFormat="false" ht="12.75" hidden="false" customHeight="false" outlineLevel="0" collapsed="false">
      <c r="A58" s="252" t="s">
        <v>564</v>
      </c>
      <c r="B58" s="619" t="n">
        <v>340</v>
      </c>
      <c r="C58" s="638" t="n">
        <v>3.5</v>
      </c>
      <c r="D58" s="619" t="n">
        <v>435</v>
      </c>
      <c r="E58" s="619" t="n">
        <v>95</v>
      </c>
      <c r="F58" s="638" t="n">
        <v>27.9</v>
      </c>
      <c r="G58" s="619" t="n">
        <v>621</v>
      </c>
      <c r="H58" s="619" t="n">
        <v>245</v>
      </c>
      <c r="I58" s="638" t="n">
        <v>72.1</v>
      </c>
      <c r="J58" s="218"/>
      <c r="K58" s="218"/>
      <c r="L58" s="218"/>
      <c r="M58" s="218"/>
    </row>
    <row r="59" customFormat="false" ht="12.75" hidden="false" customHeight="false" outlineLevel="0" collapsed="false">
      <c r="A59" s="252" t="s">
        <v>565</v>
      </c>
      <c r="B59" s="619" t="n">
        <v>1894</v>
      </c>
      <c r="C59" s="638" t="n">
        <v>19.3</v>
      </c>
      <c r="D59" s="619" t="n">
        <v>382</v>
      </c>
      <c r="E59" s="619" t="n">
        <v>429</v>
      </c>
      <c r="F59" s="638" t="n">
        <v>22.7</v>
      </c>
      <c r="G59" s="619" t="n">
        <v>578</v>
      </c>
      <c r="H59" s="619" t="n">
        <v>1465</v>
      </c>
      <c r="I59" s="638" t="n">
        <v>77.3</v>
      </c>
      <c r="J59" s="218"/>
      <c r="K59" s="218"/>
      <c r="L59" s="218"/>
      <c r="M59" s="218"/>
    </row>
    <row r="60" customFormat="false" ht="12.75" hidden="false" customHeight="false" outlineLevel="0" collapsed="false">
      <c r="A60" s="252" t="s">
        <v>566</v>
      </c>
      <c r="B60" s="619" t="n">
        <v>85</v>
      </c>
      <c r="C60" s="638" t="n">
        <v>0.9</v>
      </c>
      <c r="D60" s="619" t="n">
        <v>472</v>
      </c>
      <c r="E60" s="619" t="n">
        <v>34</v>
      </c>
      <c r="F60" s="638" t="n">
        <v>40</v>
      </c>
      <c r="G60" s="619" t="n">
        <v>601</v>
      </c>
      <c r="H60" s="619" t="n">
        <v>51</v>
      </c>
      <c r="I60" s="638" t="n">
        <v>60</v>
      </c>
      <c r="J60" s="218"/>
      <c r="K60" s="218"/>
      <c r="L60" s="218"/>
      <c r="M60" s="218"/>
    </row>
    <row r="61" customFormat="false" ht="12.75" hidden="false" customHeight="false" outlineLevel="0" collapsed="false">
      <c r="A61" s="252" t="s">
        <v>567</v>
      </c>
      <c r="B61" s="619" t="n">
        <v>418</v>
      </c>
      <c r="C61" s="638" t="n">
        <v>4.3</v>
      </c>
      <c r="D61" s="619" t="n">
        <v>453</v>
      </c>
      <c r="E61" s="619" t="n">
        <v>204</v>
      </c>
      <c r="F61" s="638" t="n">
        <v>48.8</v>
      </c>
      <c r="G61" s="619" t="n">
        <v>604</v>
      </c>
      <c r="H61" s="619" t="n">
        <v>214</v>
      </c>
      <c r="I61" s="638" t="n">
        <v>51.2</v>
      </c>
      <c r="J61" s="218"/>
      <c r="K61" s="218"/>
      <c r="L61" s="218"/>
      <c r="M61" s="218"/>
    </row>
    <row r="62" s="620" customFormat="true" ht="12.75" hidden="false" customHeight="false" outlineLevel="0" collapsed="false">
      <c r="A62" s="252" t="s">
        <v>568</v>
      </c>
      <c r="B62" s="619" t="n">
        <v>674</v>
      </c>
      <c r="C62" s="638" t="n">
        <v>6.9</v>
      </c>
      <c r="D62" s="619" t="n">
        <v>419</v>
      </c>
      <c r="E62" s="619" t="n">
        <v>237</v>
      </c>
      <c r="F62" s="638" t="n">
        <v>35.2</v>
      </c>
      <c r="G62" s="619" t="n">
        <v>562</v>
      </c>
      <c r="H62" s="619" t="n">
        <v>437</v>
      </c>
      <c r="I62" s="638" t="n">
        <v>64.8</v>
      </c>
      <c r="J62" s="218"/>
      <c r="K62" s="218"/>
      <c r="L62" s="218"/>
      <c r="M62" s="218"/>
    </row>
    <row r="63" customFormat="false" ht="12.75" hidden="false" customHeight="false" outlineLevel="0" collapsed="false">
      <c r="A63" s="252" t="s">
        <v>569</v>
      </c>
      <c r="B63" s="619" t="n">
        <v>9</v>
      </c>
      <c r="C63" s="638" t="n">
        <v>0.1</v>
      </c>
      <c r="D63" s="619" t="n">
        <v>414</v>
      </c>
      <c r="E63" s="619" t="n">
        <v>3</v>
      </c>
      <c r="F63" s="638" t="n">
        <v>33.3</v>
      </c>
      <c r="G63" s="619" t="n">
        <v>497</v>
      </c>
      <c r="H63" s="619" t="n">
        <v>6</v>
      </c>
      <c r="I63" s="638" t="n">
        <v>66.7</v>
      </c>
      <c r="J63" s="218"/>
      <c r="K63" s="218"/>
      <c r="L63" s="218"/>
      <c r="M63" s="218"/>
    </row>
    <row r="64" customFormat="false" ht="12.75" hidden="false" customHeight="false" outlineLevel="0" collapsed="false">
      <c r="A64" s="252" t="s">
        <v>570</v>
      </c>
      <c r="B64" s="619" t="n">
        <v>519</v>
      </c>
      <c r="C64" s="638" t="n">
        <v>5.3</v>
      </c>
      <c r="D64" s="619" t="n">
        <v>381</v>
      </c>
      <c r="E64" s="619" t="n">
        <v>132</v>
      </c>
      <c r="F64" s="638" t="n">
        <v>25.4</v>
      </c>
      <c r="G64" s="619" t="n">
        <v>539</v>
      </c>
      <c r="H64" s="619" t="n">
        <v>387</v>
      </c>
      <c r="I64" s="638" t="n">
        <v>74.6</v>
      </c>
      <c r="J64" s="218"/>
      <c r="K64" s="218"/>
      <c r="L64" s="218"/>
      <c r="M64" s="218"/>
    </row>
    <row r="65" customFormat="false" ht="12.75" hidden="false" customHeight="false" outlineLevel="0" collapsed="false">
      <c r="A65" s="252" t="s">
        <v>571</v>
      </c>
      <c r="B65" s="619" t="n">
        <v>418</v>
      </c>
      <c r="C65" s="638" t="n">
        <v>4.3</v>
      </c>
      <c r="D65" s="619" t="n">
        <v>394</v>
      </c>
      <c r="E65" s="619" t="n">
        <v>112</v>
      </c>
      <c r="F65" s="638" t="n">
        <v>26.8</v>
      </c>
      <c r="G65" s="619" t="n">
        <v>571</v>
      </c>
      <c r="H65" s="619" t="n">
        <v>306</v>
      </c>
      <c r="I65" s="638" t="n">
        <v>73.2</v>
      </c>
      <c r="J65" s="218"/>
      <c r="K65" s="218"/>
      <c r="L65" s="218"/>
      <c r="M65" s="218"/>
    </row>
    <row r="66" customFormat="false" ht="12.75" hidden="false" customHeight="false" outlineLevel="0" collapsed="false">
      <c r="A66" s="252" t="s">
        <v>572</v>
      </c>
      <c r="B66" s="619" t="n">
        <v>107</v>
      </c>
      <c r="C66" s="638" t="n">
        <v>1.1</v>
      </c>
      <c r="D66" s="619" t="n">
        <v>427</v>
      </c>
      <c r="E66" s="619" t="n">
        <v>25</v>
      </c>
      <c r="F66" s="638" t="n">
        <v>23.4</v>
      </c>
      <c r="G66" s="619" t="n">
        <v>612</v>
      </c>
      <c r="H66" s="619" t="n">
        <v>82</v>
      </c>
      <c r="I66" s="638" t="n">
        <v>76.6</v>
      </c>
      <c r="J66" s="218"/>
      <c r="K66" s="218"/>
      <c r="L66" s="218"/>
      <c r="M66" s="218"/>
    </row>
    <row r="67" customFormat="false" ht="12.75" hidden="false" customHeight="false" outlineLevel="0" collapsed="false">
      <c r="A67" s="252" t="s">
        <v>573</v>
      </c>
      <c r="B67" s="619" t="n">
        <v>655</v>
      </c>
      <c r="C67" s="638" t="n">
        <v>6.7</v>
      </c>
      <c r="D67" s="619" t="n">
        <v>399</v>
      </c>
      <c r="E67" s="619" t="n">
        <v>154</v>
      </c>
      <c r="F67" s="638" t="n">
        <v>23.5</v>
      </c>
      <c r="G67" s="619" t="n">
        <v>604</v>
      </c>
      <c r="H67" s="619" t="n">
        <v>501</v>
      </c>
      <c r="I67" s="638" t="n">
        <v>76.5</v>
      </c>
      <c r="J67" s="218"/>
      <c r="K67" s="218"/>
      <c r="L67" s="218"/>
      <c r="M67" s="218"/>
    </row>
    <row r="68" customFormat="false" ht="12.75" hidden="false" customHeight="false" outlineLevel="0" collapsed="false">
      <c r="A68" s="252" t="s">
        <v>574</v>
      </c>
      <c r="B68" s="619" t="n">
        <v>1873</v>
      </c>
      <c r="C68" s="638" t="n">
        <v>19.1</v>
      </c>
      <c r="D68" s="619" t="n">
        <v>436</v>
      </c>
      <c r="E68" s="619" t="n">
        <v>504</v>
      </c>
      <c r="F68" s="638" t="n">
        <v>26.9</v>
      </c>
      <c r="G68" s="619" t="n">
        <v>606</v>
      </c>
      <c r="H68" s="619" t="n">
        <v>1369</v>
      </c>
      <c r="I68" s="638" t="n">
        <v>73.1</v>
      </c>
      <c r="J68" s="218"/>
      <c r="K68" s="218"/>
      <c r="L68" s="218"/>
      <c r="M68" s="218"/>
    </row>
    <row r="69" customFormat="false" ht="12.75" hidden="false" customHeight="false" outlineLevel="0" collapsed="false">
      <c r="A69" s="252" t="s">
        <v>575</v>
      </c>
      <c r="B69" s="619" t="n">
        <v>2500</v>
      </c>
      <c r="C69" s="638" t="n">
        <v>25.5</v>
      </c>
      <c r="D69" s="619" t="n">
        <v>442</v>
      </c>
      <c r="E69" s="619" t="n">
        <v>1087</v>
      </c>
      <c r="F69" s="638" t="n">
        <v>43.5</v>
      </c>
      <c r="G69" s="619" t="n">
        <v>606</v>
      </c>
      <c r="H69" s="619" t="n">
        <v>1413</v>
      </c>
      <c r="I69" s="638" t="n">
        <v>56.5</v>
      </c>
      <c r="J69" s="218"/>
      <c r="K69" s="218"/>
      <c r="L69" s="218"/>
      <c r="M69" s="218"/>
    </row>
    <row r="70" customFormat="false" ht="12.75" hidden="false" customHeight="false" outlineLevel="0" collapsed="false">
      <c r="A70" s="252"/>
      <c r="B70" s="619"/>
      <c r="C70" s="638"/>
      <c r="D70" s="619"/>
      <c r="E70" s="619"/>
      <c r="F70" s="638"/>
      <c r="G70" s="619"/>
      <c r="H70" s="619"/>
      <c r="I70" s="638"/>
      <c r="J70" s="218"/>
      <c r="K70" s="218"/>
      <c r="L70" s="218"/>
      <c r="M70" s="218"/>
    </row>
    <row r="71" customFormat="false" ht="12.75" hidden="false" customHeight="false" outlineLevel="0" collapsed="false">
      <c r="A71" s="641" t="s">
        <v>25</v>
      </c>
      <c r="B71" s="642" t="n">
        <v>9805</v>
      </c>
      <c r="C71" s="643" t="n">
        <v>100</v>
      </c>
      <c r="D71" s="642" t="n">
        <v>418</v>
      </c>
      <c r="E71" s="642" t="n">
        <v>3099</v>
      </c>
      <c r="F71" s="643" t="n">
        <v>31.6</v>
      </c>
      <c r="G71" s="642" t="n">
        <v>593</v>
      </c>
      <c r="H71" s="642" t="n">
        <v>6706</v>
      </c>
      <c r="I71" s="643" t="n">
        <v>68.4</v>
      </c>
      <c r="J71" s="218"/>
      <c r="K71" s="218"/>
      <c r="L71" s="218"/>
      <c r="M71" s="218"/>
    </row>
    <row r="72" customFormat="false" ht="12.75" hidden="false" customHeight="false" outlineLevel="0" collapsed="false">
      <c r="A72" s="253"/>
      <c r="B72" s="645" t="n">
        <v>0</v>
      </c>
      <c r="C72" s="645"/>
      <c r="D72" s="642"/>
      <c r="E72" s="645" t="n">
        <v>0</v>
      </c>
      <c r="F72" s="643"/>
      <c r="G72" s="642"/>
      <c r="H72" s="645" t="n">
        <v>0</v>
      </c>
      <c r="I72" s="643"/>
      <c r="J72" s="218"/>
      <c r="K72" s="218"/>
      <c r="L72" s="218"/>
      <c r="M72" s="218"/>
    </row>
    <row r="73" customFormat="false" ht="12.75" hidden="false" customHeight="false" outlineLevel="0" collapsed="false">
      <c r="A73" s="246" t="s">
        <v>579</v>
      </c>
      <c r="B73" s="619"/>
      <c r="C73" s="638"/>
      <c r="D73" s="619"/>
      <c r="E73" s="619"/>
      <c r="F73" s="638"/>
      <c r="G73" s="619"/>
      <c r="H73" s="619"/>
      <c r="I73" s="638"/>
      <c r="J73" s="218"/>
      <c r="K73" s="218"/>
      <c r="L73" s="218"/>
      <c r="M73" s="218"/>
    </row>
    <row r="74" customFormat="false" ht="12.75" hidden="false" customHeight="false" outlineLevel="0" collapsed="false">
      <c r="A74" s="395" t="s">
        <v>580</v>
      </c>
      <c r="B74" s="619"/>
      <c r="C74" s="638"/>
      <c r="D74" s="619"/>
      <c r="E74" s="619"/>
      <c r="F74" s="638"/>
      <c r="G74" s="619"/>
      <c r="H74" s="619"/>
      <c r="I74" s="638"/>
      <c r="J74" s="218"/>
      <c r="K74" s="218"/>
      <c r="L74" s="218"/>
      <c r="M74" s="218"/>
    </row>
    <row r="75" customFormat="false" ht="12.75" hidden="false" customHeight="false" outlineLevel="0" collapsed="false">
      <c r="A75" s="395" t="s">
        <v>581</v>
      </c>
      <c r="B75" s="619"/>
      <c r="C75" s="638"/>
      <c r="D75" s="619"/>
      <c r="E75" s="619"/>
      <c r="F75" s="638"/>
      <c r="G75" s="619"/>
      <c r="H75" s="619"/>
      <c r="I75" s="638"/>
      <c r="J75" s="218"/>
      <c r="K75" s="218"/>
      <c r="L75" s="218"/>
      <c r="M75" s="218"/>
    </row>
    <row r="76" customFormat="false" ht="12.75" hidden="false" customHeight="false" outlineLevel="0" collapsed="false">
      <c r="A76" s="253"/>
      <c r="B76" s="619"/>
      <c r="C76" s="638"/>
      <c r="D76" s="619"/>
      <c r="E76" s="619"/>
      <c r="F76" s="638"/>
      <c r="G76" s="619"/>
      <c r="H76" s="619"/>
      <c r="I76" s="638"/>
      <c r="J76" s="218"/>
      <c r="K76" s="218"/>
      <c r="L76" s="218"/>
      <c r="M76" s="218"/>
    </row>
    <row r="77" customFormat="false" ht="12.75" hidden="false" customHeight="false" outlineLevel="0" collapsed="false">
      <c r="A77" s="253"/>
      <c r="B77" s="619"/>
      <c r="C77" s="638"/>
      <c r="D77" s="619"/>
      <c r="E77" s="619"/>
      <c r="F77" s="638"/>
      <c r="G77" s="619"/>
      <c r="H77" s="619"/>
      <c r="I77" s="638"/>
      <c r="J77" s="218"/>
      <c r="K77" s="218"/>
      <c r="L77" s="218"/>
      <c r="M77" s="218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6" hidden="false" customHeight="tru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  <row r="82" customFormat="false" ht="12.75" hidden="false" customHeight="false" outlineLevel="0" collapsed="false">
      <c r="A82" s="218"/>
      <c r="B82" s="218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</row>
    <row r="83" customFormat="false" ht="12.75" hidden="false" customHeight="false" outlineLevel="0" collapsed="false">
      <c r="A83" s="218"/>
      <c r="B83" s="218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</row>
    <row r="84" customFormat="false" ht="12.75" hidden="false" customHeight="false" outlineLevel="0" collapsed="false">
      <c r="A84" s="218"/>
      <c r="B84" s="218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</row>
    <row r="85" customFormat="false" ht="12.75" hidden="false" customHeight="false" outlineLevel="0" collapsed="false">
      <c r="A85" s="218"/>
      <c r="B85" s="218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</row>
    <row r="86" customFormat="false" ht="12.75" hidden="false" customHeight="false" outlineLevel="0" collapsed="false">
      <c r="A86" s="218"/>
      <c r="B86" s="218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</row>
    <row r="87" customFormat="false" ht="12.75" hidden="false" customHeight="false" outlineLevel="0" collapsed="false">
      <c r="A87" s="218"/>
      <c r="B87" s="218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</row>
    <row r="88" customFormat="false" ht="12.75" hidden="false" customHeight="false" outlineLevel="0" collapsed="false">
      <c r="A88" s="218"/>
      <c r="B88" s="218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</row>
    <row r="89" customFormat="false" ht="12.75" hidden="false" customHeight="false" outlineLevel="0" collapsed="false">
      <c r="A89" s="218"/>
      <c r="B89" s="218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</row>
    <row r="90" customFormat="false" ht="12.75" hidden="false" customHeight="false" outlineLevel="0" collapsed="false">
      <c r="A90" s="218"/>
      <c r="B90" s="218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</row>
    <row r="91" customFormat="false" ht="12.75" hidden="false" customHeight="false" outlineLevel="0" collapsed="false">
      <c r="A91" s="218"/>
      <c r="B91" s="218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</row>
    <row r="92" customFormat="false" ht="12.75" hidden="false" customHeight="false" outlineLevel="0" collapsed="false">
      <c r="A92" s="218"/>
      <c r="B92" s="218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</row>
    <row r="93" customFormat="false" ht="12.75" hidden="false" customHeight="false" outlineLevel="0" collapsed="false">
      <c r="A93" s="218"/>
      <c r="B93" s="218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</row>
    <row r="94" customFormat="false" ht="12.75" hidden="false" customHeight="false" outlineLevel="0" collapsed="false">
      <c r="A94" s="218"/>
      <c r="B94" s="218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</row>
    <row r="95" customFormat="false" ht="12.75" hidden="false" customHeight="false" outlineLevel="0" collapsed="false">
      <c r="A95" s="218"/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</row>
    <row r="96" customFormat="false" ht="12.75" hidden="false" customHeight="false" outlineLevel="0" collapsed="false">
      <c r="A96" s="218"/>
      <c r="B96" s="218"/>
      <c r="C96" s="218"/>
      <c r="D96" s="218"/>
      <c r="E96" s="218"/>
      <c r="F96" s="218"/>
      <c r="G96" s="218"/>
      <c r="H96" s="218"/>
      <c r="I96" s="218"/>
      <c r="J96" s="218"/>
      <c r="K96" s="218"/>
      <c r="L96" s="218"/>
      <c r="M96" s="218"/>
    </row>
    <row r="97" customFormat="false" ht="12.75" hidden="false" customHeight="false" outlineLevel="0" collapsed="false">
      <c r="A97" s="218"/>
      <c r="B97" s="218"/>
      <c r="C97" s="218"/>
      <c r="D97" s="218"/>
      <c r="E97" s="218"/>
      <c r="F97" s="218"/>
      <c r="G97" s="218"/>
      <c r="H97" s="218"/>
      <c r="I97" s="218"/>
      <c r="J97" s="218"/>
      <c r="K97" s="218"/>
      <c r="L97" s="218"/>
      <c r="M97" s="218"/>
    </row>
    <row r="98" customFormat="false" ht="12.75" hidden="false" customHeight="false" outlineLevel="0" collapsed="false">
      <c r="A98" s="218"/>
      <c r="B98" s="218"/>
      <c r="C98" s="218"/>
      <c r="D98" s="218"/>
      <c r="E98" s="218"/>
      <c r="F98" s="218"/>
      <c r="G98" s="218"/>
      <c r="H98" s="218"/>
      <c r="I98" s="218"/>
      <c r="J98" s="218"/>
      <c r="K98" s="218"/>
      <c r="L98" s="218"/>
      <c r="M98" s="218"/>
    </row>
    <row r="99" customFormat="false" ht="12.75" hidden="false" customHeight="false" outlineLevel="0" collapsed="false">
      <c r="A99" s="218"/>
      <c r="B99" s="218"/>
      <c r="C99" s="218"/>
      <c r="D99" s="218"/>
      <c r="E99" s="218"/>
      <c r="F99" s="218"/>
      <c r="G99" s="218"/>
      <c r="H99" s="218"/>
      <c r="I99" s="218"/>
      <c r="J99" s="218"/>
      <c r="K99" s="218"/>
      <c r="L99" s="218"/>
      <c r="M99" s="218"/>
    </row>
    <row r="100" customFormat="false" ht="12.75" hidden="false" customHeight="false" outlineLevel="0" collapsed="false">
      <c r="A100" s="218"/>
      <c r="B100" s="218"/>
      <c r="C100" s="218"/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</row>
    <row r="101" customFormat="false" ht="12.75" hidden="false" customHeight="false" outlineLevel="0" collapsed="false">
      <c r="A101" s="218"/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</row>
    <row r="102" customFormat="false" ht="12.75" hidden="false" customHeight="false" outlineLevel="0" collapsed="false">
      <c r="A102" s="218"/>
      <c r="B102" s="218"/>
      <c r="C102" s="218"/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</row>
    <row r="103" customFormat="false" ht="12.75" hidden="false" customHeight="false" outlineLevel="0" collapsed="false">
      <c r="A103" s="218"/>
      <c r="B103" s="218"/>
      <c r="C103" s="218"/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</row>
    <row r="104" customFormat="false" ht="12.75" hidden="false" customHeight="false" outlineLevel="0" collapsed="false">
      <c r="A104" s="218"/>
      <c r="B104" s="218"/>
      <c r="C104" s="218"/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</row>
    <row r="105" customFormat="false" ht="12.75" hidden="false" customHeight="false" outlineLevel="0" collapsed="false">
      <c r="A105" s="218"/>
      <c r="B105" s="218"/>
      <c r="C105" s="218"/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</row>
    <row r="106" customFormat="false" ht="12.75" hidden="false" customHeight="false" outlineLevel="0" collapsed="false">
      <c r="A106" s="218"/>
      <c r="B106" s="218"/>
      <c r="C106" s="218"/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</row>
    <row r="107" customFormat="false" ht="12.75" hidden="false" customHeight="false" outlineLevel="0" collapsed="false">
      <c r="A107" s="218"/>
      <c r="B107" s="218"/>
      <c r="C107" s="218"/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</row>
    <row r="108" customFormat="false" ht="12.75" hidden="false" customHeight="false" outlineLevel="0" collapsed="false">
      <c r="A108" s="218"/>
      <c r="B108" s="218"/>
      <c r="C108" s="218"/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</row>
    <row r="109" customFormat="false" ht="12.75" hidden="false" customHeight="false" outlineLevel="0" collapsed="false">
      <c r="A109" s="218"/>
      <c r="B109" s="218"/>
      <c r="C109" s="218"/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</row>
    <row r="110" customFormat="false" ht="12.75" hidden="false" customHeight="false" outlineLevel="0" collapsed="false">
      <c r="A110" s="218"/>
      <c r="B110" s="218"/>
      <c r="C110" s="218"/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</row>
    <row r="111" customFormat="false" ht="12.75" hidden="false" customHeight="false" outlineLevel="0" collapsed="false">
      <c r="A111" s="218"/>
      <c r="B111" s="218"/>
      <c r="C111" s="218"/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</row>
    <row r="112" customFormat="false" ht="12.75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</row>
    <row r="113" customFormat="false" ht="12.75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</row>
    <row r="114" customFormat="false" ht="12.75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</row>
    <row r="115" customFormat="false" ht="12.75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</row>
    <row r="116" customFormat="false" ht="12.75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</row>
    <row r="117" customFormat="false" ht="12.75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</row>
    <row r="118" customFormat="false" ht="12.75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</row>
    <row r="119" customFormat="false" ht="12.75" hidden="false" customHeight="fals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</row>
    <row r="120" customFormat="false" ht="12.75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</row>
    <row r="121" customFormat="false" ht="12.75" hidden="fals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</row>
    <row r="122" customFormat="false" ht="12.75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</row>
    <row r="123" customFormat="false" ht="12.75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</row>
    <row r="124" customFormat="false" ht="12.75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</row>
    <row r="125" customFormat="false" ht="12.75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</row>
    <row r="126" customFormat="false" ht="12.75" hidden="fals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</row>
    <row r="127" customFormat="false" ht="12.75" hidden="fals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</row>
    <row r="128" customFormat="false" ht="12.75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</row>
    <row r="129" customFormat="false" ht="12.75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</row>
    <row r="130" customFormat="false" ht="12.75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</row>
    <row r="131" customFormat="false" ht="12.75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</row>
    <row r="132" customFormat="false" ht="12.75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</row>
    <row r="133" customFormat="false" ht="12.75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</row>
    <row r="134" customFormat="false" ht="12.75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</row>
    <row r="135" customFormat="false" ht="12.75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</row>
    <row r="136" customFormat="false" ht="12.75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</row>
    <row r="137" customFormat="false" ht="12.75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</row>
    <row r="138" customFormat="false" ht="12.75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</row>
    <row r="139" customFormat="false" ht="12.75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</row>
    <row r="140" customFormat="false" ht="12.75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</row>
    <row r="141" customFormat="false" ht="12.75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</row>
    <row r="142" customFormat="false" ht="12.75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</row>
    <row r="143" customFormat="false" ht="12.75" hidden="false" customHeight="false" outlineLevel="0" collapsed="false">
      <c r="A143" s="218"/>
      <c r="B143" s="218"/>
      <c r="C143" s="218"/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</row>
    <row r="144" customFormat="false" ht="12.75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</row>
    <row r="145" customFormat="false" ht="12.75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</row>
    <row r="146" customFormat="false" ht="12.75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</row>
    <row r="147" customFormat="false" ht="12.75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</row>
    <row r="148" customFormat="false" ht="12.75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</row>
    <row r="149" customFormat="false" ht="12.75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</row>
    <row r="150" customFormat="false" ht="12.75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</row>
    <row r="151" customFormat="false" ht="12.75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</row>
    <row r="152" customFormat="false" ht="12.75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</row>
    <row r="153" customFormat="false" ht="12.75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33:I33"/>
    <mergeCell ref="A34:I34"/>
    <mergeCell ref="A35:I35"/>
    <mergeCell ref="A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16.7"/>
    <col collapsed="false" customWidth="true" hidden="false" outlineLevel="0" max="8" min="2" style="119" width="13.28"/>
    <col collapsed="false" customWidth="true" hidden="false" outlineLevel="0" max="9" min="9" style="119" width="5.85"/>
    <col collapsed="false" customWidth="false" hidden="false" outlineLevel="0" max="257" min="10" style="119" width="11.42"/>
  </cols>
  <sheetData>
    <row r="1" customFormat="false" ht="20.25" hidden="false" customHeight="false" outlineLevel="0" collapsed="false">
      <c r="A1" s="120" t="s">
        <v>124</v>
      </c>
      <c r="B1" s="121"/>
      <c r="C1" s="122"/>
      <c r="D1" s="122"/>
      <c r="E1" s="122"/>
      <c r="F1" s="123"/>
      <c r="G1" s="124"/>
      <c r="H1" s="124"/>
      <c r="I1" s="125"/>
    </row>
    <row r="2" customFormat="false" ht="12.75" hidden="false" customHeight="false" outlineLevel="0" collapsed="false">
      <c r="A2" s="126" t="s">
        <v>125</v>
      </c>
      <c r="B2" s="122"/>
      <c r="C2" s="126" t="s">
        <v>126</v>
      </c>
      <c r="D2" s="122"/>
      <c r="E2" s="122"/>
      <c r="F2" s="123"/>
      <c r="G2" s="124"/>
      <c r="H2" s="124"/>
      <c r="I2" s="125"/>
    </row>
    <row r="3" customFormat="false" ht="25.5" hidden="false" customHeight="false" outlineLevel="0" collapsed="false">
      <c r="A3" s="127" t="s">
        <v>127</v>
      </c>
      <c r="B3" s="128" t="s">
        <v>26</v>
      </c>
      <c r="C3" s="127" t="s">
        <v>27</v>
      </c>
      <c r="D3" s="127" t="s">
        <v>25</v>
      </c>
      <c r="E3" s="127" t="s">
        <v>128</v>
      </c>
      <c r="F3" s="129" t="s">
        <v>129</v>
      </c>
      <c r="G3" s="124"/>
      <c r="H3" s="124"/>
      <c r="I3" s="125"/>
    </row>
    <row r="4" customFormat="false" ht="12.75" hidden="false" customHeight="false" outlineLevel="0" collapsed="false">
      <c r="A4" s="130" t="n">
        <v>1981</v>
      </c>
      <c r="B4" s="131" t="n">
        <v>787875</v>
      </c>
      <c r="C4" s="131" t="n">
        <v>481883</v>
      </c>
      <c r="D4" s="131" t="n">
        <v>1269758</v>
      </c>
      <c r="E4" s="131" t="n">
        <v>0</v>
      </c>
      <c r="F4" s="132" t="n">
        <v>0</v>
      </c>
      <c r="G4" s="124"/>
      <c r="H4" s="124"/>
      <c r="I4" s="125"/>
    </row>
    <row r="5" customFormat="false" ht="12.75" hidden="false" customHeight="false" outlineLevel="0" collapsed="false">
      <c r="A5" s="130" t="n">
        <v>1982</v>
      </c>
      <c r="B5" s="131" t="n">
        <v>770708</v>
      </c>
      <c r="C5" s="131" t="n">
        <v>480890</v>
      </c>
      <c r="D5" s="131" t="n">
        <v>1251598</v>
      </c>
      <c r="E5" s="131" t="n">
        <v>0</v>
      </c>
      <c r="F5" s="132" t="n">
        <v>0</v>
      </c>
      <c r="G5" s="124"/>
      <c r="H5" s="124"/>
      <c r="I5" s="125"/>
    </row>
    <row r="6" customFormat="false" ht="12.75" hidden="false" customHeight="false" outlineLevel="0" collapsed="false">
      <c r="A6" s="130" t="n">
        <v>1983</v>
      </c>
      <c r="B6" s="131" t="n">
        <v>504564</v>
      </c>
      <c r="C6" s="131" t="n">
        <v>457233</v>
      </c>
      <c r="D6" s="131" t="n">
        <v>961797</v>
      </c>
      <c r="E6" s="131" t="n">
        <v>0</v>
      </c>
      <c r="F6" s="132" t="n">
        <v>0</v>
      </c>
      <c r="G6" s="124"/>
      <c r="H6" s="124"/>
      <c r="I6" s="125"/>
    </row>
    <row r="7" customFormat="false" ht="12.75" hidden="false" customHeight="false" outlineLevel="0" collapsed="false">
      <c r="A7" s="130" t="n">
        <v>1984</v>
      </c>
      <c r="B7" s="131" t="n">
        <v>163101</v>
      </c>
      <c r="C7" s="131" t="n">
        <v>422896</v>
      </c>
      <c r="D7" s="131" t="n">
        <v>585997</v>
      </c>
      <c r="E7" s="131" t="n">
        <v>0</v>
      </c>
      <c r="F7" s="132" t="n">
        <v>0</v>
      </c>
      <c r="G7" s="124"/>
      <c r="H7" s="124"/>
      <c r="I7" s="125"/>
    </row>
    <row r="8" customFormat="false" ht="12.75" hidden="false" customHeight="false" outlineLevel="0" collapsed="false">
      <c r="A8" s="130" t="n">
        <v>1985</v>
      </c>
      <c r="B8" s="131" t="n">
        <v>125054</v>
      </c>
      <c r="C8" s="131" t="n">
        <v>410915</v>
      </c>
      <c r="D8" s="131" t="n">
        <v>535969</v>
      </c>
      <c r="E8" s="131" t="n">
        <v>0</v>
      </c>
      <c r="F8" s="132" t="n">
        <v>0</v>
      </c>
      <c r="G8" s="124"/>
      <c r="H8" s="124"/>
      <c r="I8" s="125"/>
    </row>
    <row r="9" customFormat="false" ht="12.75" hidden="false" customHeight="false" outlineLevel="0" collapsed="false">
      <c r="A9" s="130" t="n">
        <v>1986</v>
      </c>
      <c r="B9" s="131" t="n">
        <v>115753</v>
      </c>
      <c r="C9" s="131" t="n">
        <v>389583</v>
      </c>
      <c r="D9" s="131" t="n">
        <v>505336</v>
      </c>
      <c r="E9" s="131" t="n">
        <v>0</v>
      </c>
      <c r="F9" s="132" t="n">
        <v>0</v>
      </c>
      <c r="G9" s="124"/>
      <c r="H9" s="124"/>
      <c r="I9" s="125"/>
    </row>
    <row r="10" customFormat="false" ht="12.75" hidden="false" customHeight="false" outlineLevel="0" collapsed="false">
      <c r="A10" s="130" t="n">
        <v>1987</v>
      </c>
      <c r="B10" s="131" t="n">
        <v>116564</v>
      </c>
      <c r="C10" s="131" t="n">
        <v>385096</v>
      </c>
      <c r="D10" s="131" t="n">
        <v>501660</v>
      </c>
      <c r="E10" s="131" t="n">
        <v>0</v>
      </c>
      <c r="F10" s="132" t="n">
        <v>0</v>
      </c>
      <c r="G10" s="124"/>
      <c r="H10" s="124"/>
      <c r="I10" s="125"/>
    </row>
    <row r="11" customFormat="false" ht="12.75" hidden="false" customHeight="false" outlineLevel="0" collapsed="false">
      <c r="A11" s="130" t="n">
        <v>1988</v>
      </c>
      <c r="B11" s="131" t="n">
        <v>118470</v>
      </c>
      <c r="C11" s="131" t="n">
        <v>371666</v>
      </c>
      <c r="D11" s="131" t="n">
        <v>490136</v>
      </c>
      <c r="E11" s="131" t="n">
        <v>0</v>
      </c>
      <c r="F11" s="132" t="n">
        <v>0</v>
      </c>
      <c r="G11" s="124"/>
      <c r="H11" s="124"/>
      <c r="I11" s="125"/>
    </row>
    <row r="12" customFormat="false" ht="12.75" hidden="false" customHeight="false" outlineLevel="0" collapsed="false">
      <c r="A12" s="130" t="n">
        <v>1989</v>
      </c>
      <c r="B12" s="131" t="n">
        <v>118826</v>
      </c>
      <c r="C12" s="131" t="n">
        <v>378705</v>
      </c>
      <c r="D12" s="131" t="n">
        <v>497531</v>
      </c>
      <c r="E12" s="131" t="n">
        <v>0</v>
      </c>
      <c r="F12" s="132" t="n">
        <v>0</v>
      </c>
      <c r="G12" s="124"/>
      <c r="H12" s="124"/>
      <c r="I12" s="125"/>
    </row>
    <row r="13" customFormat="false" ht="12.75" hidden="false" customHeight="false" outlineLevel="0" collapsed="false">
      <c r="A13" s="130" t="n">
        <v>1990</v>
      </c>
      <c r="B13" s="131" t="n">
        <v>147632</v>
      </c>
      <c r="C13" s="131" t="n">
        <v>434521</v>
      </c>
      <c r="D13" s="131" t="n">
        <v>582153</v>
      </c>
      <c r="E13" s="131" t="n">
        <v>0</v>
      </c>
      <c r="F13" s="132" t="n">
        <v>0</v>
      </c>
      <c r="G13" s="124"/>
      <c r="H13" s="124"/>
      <c r="I13" s="125"/>
    </row>
    <row r="14" customFormat="false" ht="12.75" hidden="false" customHeight="false" outlineLevel="0" collapsed="false">
      <c r="A14" s="130" t="n">
        <v>1991</v>
      </c>
      <c r="B14" s="131" t="n">
        <v>266235</v>
      </c>
      <c r="C14" s="131" t="n">
        <v>606896</v>
      </c>
      <c r="D14" s="131" t="n">
        <v>873167</v>
      </c>
      <c r="E14" s="131" t="n">
        <v>36</v>
      </c>
      <c r="F14" s="132" t="n">
        <v>0</v>
      </c>
      <c r="G14" s="124"/>
      <c r="H14" s="124"/>
      <c r="I14" s="125"/>
    </row>
    <row r="15" customFormat="false" ht="12.75" hidden="false" customHeight="false" outlineLevel="0" collapsed="false">
      <c r="A15" s="130" t="n">
        <v>1992</v>
      </c>
      <c r="B15" s="131" t="n">
        <v>234430</v>
      </c>
      <c r="C15" s="131" t="n">
        <v>611512</v>
      </c>
      <c r="D15" s="131" t="n">
        <v>845965</v>
      </c>
      <c r="E15" s="131" t="n">
        <v>23</v>
      </c>
      <c r="F15" s="132" t="n">
        <v>0</v>
      </c>
      <c r="G15" s="124"/>
      <c r="H15" s="124"/>
      <c r="I15" s="125"/>
    </row>
    <row r="16" customFormat="false" ht="12.75" hidden="false" customHeight="false" outlineLevel="0" collapsed="false">
      <c r="A16" s="130" t="n">
        <v>1993</v>
      </c>
      <c r="B16" s="131" t="n">
        <v>207332</v>
      </c>
      <c r="C16" s="131" t="n">
        <v>563918</v>
      </c>
      <c r="D16" s="131" t="n">
        <v>771267</v>
      </c>
      <c r="E16" s="131" t="n">
        <v>17</v>
      </c>
      <c r="F16" s="132" t="n">
        <v>0</v>
      </c>
      <c r="G16" s="124"/>
      <c r="H16" s="124"/>
      <c r="I16" s="125"/>
    </row>
    <row r="17" customFormat="false" ht="12.75" hidden="false" customHeight="false" outlineLevel="0" collapsed="false">
      <c r="A17" s="130" t="n">
        <v>1994</v>
      </c>
      <c r="B17" s="131" t="n">
        <v>192707</v>
      </c>
      <c r="C17" s="131" t="n">
        <v>499776</v>
      </c>
      <c r="D17" s="131" t="n">
        <v>692505</v>
      </c>
      <c r="E17" s="131" t="n">
        <v>22</v>
      </c>
      <c r="F17" s="132" t="n">
        <v>0</v>
      </c>
      <c r="G17" s="124"/>
      <c r="H17" s="124"/>
      <c r="I17" s="125"/>
    </row>
    <row r="18" customFormat="false" ht="12.75" hidden="false" customHeight="false" outlineLevel="0" collapsed="false">
      <c r="A18" s="130" t="n">
        <v>1995</v>
      </c>
      <c r="B18" s="131" t="n">
        <v>181226</v>
      </c>
      <c r="C18" s="131" t="n">
        <v>442492</v>
      </c>
      <c r="D18" s="131" t="n">
        <v>623740</v>
      </c>
      <c r="E18" s="131" t="n">
        <v>22</v>
      </c>
      <c r="F18" s="132" t="n">
        <v>0</v>
      </c>
      <c r="G18" s="124"/>
      <c r="H18" s="124"/>
      <c r="I18" s="125"/>
    </row>
    <row r="19" customFormat="false" ht="12.75" hidden="false" customHeight="false" outlineLevel="0" collapsed="false">
      <c r="A19" s="130" t="n">
        <v>1996</v>
      </c>
      <c r="B19" s="131" t="n">
        <v>178036</v>
      </c>
      <c r="C19" s="131" t="n">
        <v>399262</v>
      </c>
      <c r="D19" s="131" t="n">
        <v>577312</v>
      </c>
      <c r="E19" s="131" t="n">
        <v>14</v>
      </c>
      <c r="F19" s="132" t="n">
        <v>0</v>
      </c>
      <c r="G19" s="124"/>
      <c r="H19" s="124"/>
      <c r="I19" s="125"/>
    </row>
    <row r="20" customFormat="false" ht="12.75" hidden="false" customHeight="false" outlineLevel="0" collapsed="false">
      <c r="A20" s="130" t="n">
        <v>1997</v>
      </c>
      <c r="B20" s="131" t="n">
        <v>184486</v>
      </c>
      <c r="C20" s="131" t="n">
        <v>350767</v>
      </c>
      <c r="D20" s="131" t="n">
        <v>535262</v>
      </c>
      <c r="E20" s="131" t="n">
        <v>9</v>
      </c>
      <c r="F20" s="132" t="n">
        <v>0</v>
      </c>
      <c r="G20" s="124"/>
      <c r="H20" s="124"/>
      <c r="I20" s="125"/>
    </row>
    <row r="21" customFormat="false" ht="12.75" hidden="false" customHeight="false" outlineLevel="0" collapsed="false">
      <c r="A21" s="130" t="n">
        <v>1998</v>
      </c>
      <c r="B21" s="131" t="n">
        <v>195112</v>
      </c>
      <c r="C21" s="131" t="n">
        <v>336355</v>
      </c>
      <c r="D21" s="131" t="n">
        <v>531476</v>
      </c>
      <c r="E21" s="131" t="n">
        <v>9</v>
      </c>
      <c r="F21" s="132" t="n">
        <v>0</v>
      </c>
      <c r="G21" s="124"/>
      <c r="H21" s="124"/>
      <c r="I21" s="125"/>
    </row>
    <row r="22" customFormat="false" ht="12.75" hidden="false" customHeight="false" outlineLevel="0" collapsed="false">
      <c r="A22" s="130" t="n">
        <v>1999</v>
      </c>
      <c r="B22" s="133" t="n">
        <v>203382</v>
      </c>
      <c r="C22" s="133" t="n">
        <v>338427</v>
      </c>
      <c r="D22" s="131" t="n">
        <v>541822</v>
      </c>
      <c r="E22" s="134" t="n">
        <v>13</v>
      </c>
      <c r="F22" s="132" t="n">
        <v>0</v>
      </c>
      <c r="G22" s="124"/>
      <c r="H22" s="124"/>
      <c r="I22" s="125"/>
    </row>
    <row r="23" customFormat="false" ht="12.75" hidden="false" customHeight="false" outlineLevel="0" collapsed="false">
      <c r="A23" s="130" t="n">
        <v>2000</v>
      </c>
      <c r="B23" s="133" t="n">
        <v>210498</v>
      </c>
      <c r="C23" s="133" t="n">
        <v>348799</v>
      </c>
      <c r="D23" s="131" t="n">
        <v>559313</v>
      </c>
      <c r="E23" s="134" t="n">
        <v>16</v>
      </c>
      <c r="F23" s="132" t="n">
        <v>0</v>
      </c>
      <c r="G23" s="124"/>
      <c r="H23" s="124"/>
      <c r="I23" s="125"/>
    </row>
    <row r="24" customFormat="false" ht="12.75" hidden="false" customHeight="false" outlineLevel="0" collapsed="false">
      <c r="A24" s="130" t="n">
        <v>2001</v>
      </c>
      <c r="B24" s="133" t="n">
        <v>243594</v>
      </c>
      <c r="C24" s="133" t="n">
        <v>406776</v>
      </c>
      <c r="D24" s="131" t="n">
        <v>650386</v>
      </c>
      <c r="E24" s="134" t="n">
        <v>16</v>
      </c>
      <c r="F24" s="132" t="n">
        <v>0</v>
      </c>
      <c r="G24" s="124"/>
      <c r="H24" s="124"/>
      <c r="I24" s="125"/>
    </row>
    <row r="25" customFormat="false" ht="12.75" hidden="false" customHeight="false" outlineLevel="0" collapsed="false">
      <c r="A25" s="130" t="n">
        <v>2002</v>
      </c>
      <c r="B25" s="133" t="n">
        <v>271182</v>
      </c>
      <c r="C25" s="133" t="n">
        <v>451505</v>
      </c>
      <c r="D25" s="131" t="n">
        <v>722699</v>
      </c>
      <c r="E25" s="131" t="n">
        <v>0</v>
      </c>
      <c r="F25" s="132" t="n">
        <v>12</v>
      </c>
      <c r="G25" s="124"/>
      <c r="H25" s="124"/>
      <c r="I25" s="125"/>
    </row>
    <row r="26" customFormat="false" ht="12.75" hidden="false" customHeight="false" outlineLevel="0" collapsed="false">
      <c r="A26" s="130"/>
      <c r="B26" s="135"/>
      <c r="C26" s="135"/>
      <c r="D26" s="136"/>
      <c r="E26" s="137"/>
      <c r="F26" s="137"/>
      <c r="G26" s="124"/>
      <c r="H26" s="124"/>
      <c r="I26" s="125"/>
    </row>
    <row r="27" s="122" customFormat="true" ht="12.75" hidden="false" customHeight="false" outlineLevel="0" collapsed="false">
      <c r="A27" s="126" t="s">
        <v>130</v>
      </c>
      <c r="B27" s="137"/>
      <c r="C27" s="137"/>
      <c r="D27" s="137"/>
      <c r="E27" s="137"/>
      <c r="F27" s="136"/>
      <c r="G27" s="124"/>
      <c r="H27" s="124"/>
      <c r="I27" s="125"/>
    </row>
    <row r="28" customFormat="false" ht="12.75" hidden="false" customHeight="false" outlineLevel="0" collapsed="false">
      <c r="A28" s="138" t="s">
        <v>127</v>
      </c>
      <c r="B28" s="139" t="s">
        <v>25</v>
      </c>
      <c r="C28" s="140"/>
      <c r="D28" s="122"/>
      <c r="E28" s="137"/>
      <c r="F28" s="132"/>
      <c r="G28" s="124"/>
      <c r="H28" s="124"/>
      <c r="I28" s="125"/>
    </row>
    <row r="29" customFormat="false" ht="12.75" hidden="false" customHeight="false" outlineLevel="0" collapsed="false">
      <c r="A29" s="141" t="s">
        <v>131</v>
      </c>
      <c r="B29" s="142" t="n">
        <v>382.385722458021</v>
      </c>
      <c r="C29" s="143"/>
      <c r="D29" s="122"/>
      <c r="E29" s="137"/>
      <c r="F29" s="132"/>
      <c r="G29" s="124"/>
      <c r="H29" s="124"/>
      <c r="I29" s="125"/>
    </row>
    <row r="30" customFormat="false" ht="12.75" hidden="false" customHeight="false" outlineLevel="0" collapsed="false">
      <c r="A30" s="141" t="s">
        <v>132</v>
      </c>
      <c r="B30" s="142" t="n">
        <v>366</v>
      </c>
      <c r="C30" s="144" t="s">
        <v>133</v>
      </c>
      <c r="D30" s="122"/>
      <c r="E30" s="122"/>
      <c r="F30" s="132"/>
      <c r="G30" s="124"/>
      <c r="H30" s="124"/>
      <c r="I30" s="125"/>
    </row>
    <row r="31" customFormat="false" ht="12.75" hidden="false" customHeight="false" outlineLevel="0" collapsed="false">
      <c r="A31" s="141" t="s">
        <v>134</v>
      </c>
      <c r="B31" s="142" t="n">
        <v>382</v>
      </c>
      <c r="C31" s="144" t="s">
        <v>135</v>
      </c>
      <c r="D31" s="122"/>
      <c r="E31" s="122"/>
      <c r="F31" s="132"/>
      <c r="G31" s="124"/>
      <c r="H31" s="124"/>
      <c r="I31" s="125"/>
    </row>
    <row r="32" customFormat="false" ht="12.75" hidden="false" customHeight="false" outlineLevel="0" collapsed="false">
      <c r="A32" s="141" t="s">
        <v>136</v>
      </c>
      <c r="B32" s="142" t="n">
        <v>241</v>
      </c>
      <c r="C32" s="144" t="s">
        <v>137</v>
      </c>
      <c r="D32" s="122"/>
      <c r="E32" s="122"/>
      <c r="F32" s="132"/>
      <c r="G32" s="124"/>
      <c r="H32" s="124"/>
      <c r="I32" s="125"/>
    </row>
    <row r="33" customFormat="false" ht="12.75" hidden="false" customHeight="false" outlineLevel="0" collapsed="false">
      <c r="A33" s="141" t="s">
        <v>138</v>
      </c>
      <c r="B33" s="142" t="n">
        <v>392.652091177119</v>
      </c>
      <c r="C33" s="137" t="s">
        <v>139</v>
      </c>
      <c r="D33" s="122"/>
      <c r="E33" s="122"/>
      <c r="F33" s="132"/>
      <c r="G33" s="124"/>
      <c r="H33" s="124"/>
      <c r="I33" s="125"/>
    </row>
    <row r="34" customFormat="false" ht="12.75" hidden="false" customHeight="false" outlineLevel="0" collapsed="false">
      <c r="A34" s="141" t="s">
        <v>140</v>
      </c>
      <c r="B34" s="142" t="n">
        <v>375</v>
      </c>
      <c r="C34" s="143"/>
      <c r="D34" s="122"/>
      <c r="E34" s="137"/>
      <c r="F34" s="132"/>
      <c r="G34" s="124"/>
      <c r="H34" s="124"/>
      <c r="I34" s="125"/>
    </row>
    <row r="35" customFormat="false" ht="12.75" hidden="false" customHeight="false" outlineLevel="0" collapsed="false">
      <c r="A35" s="145" t="s">
        <v>141</v>
      </c>
      <c r="B35" s="146" t="n">
        <v>347</v>
      </c>
      <c r="C35" s="147"/>
      <c r="D35" s="122"/>
      <c r="E35" s="137"/>
      <c r="F35" s="132"/>
      <c r="G35" s="124"/>
      <c r="H35" s="124"/>
      <c r="I35" s="125"/>
    </row>
    <row r="36" customFormat="false" ht="12.75" hidden="false" customHeight="false" outlineLevel="0" collapsed="false">
      <c r="A36" s="122"/>
      <c r="B36" s="137"/>
      <c r="C36" s="137"/>
      <c r="D36" s="137"/>
      <c r="E36" s="137"/>
      <c r="F36" s="132"/>
      <c r="G36" s="124"/>
      <c r="H36" s="124"/>
      <c r="I36" s="125"/>
    </row>
    <row r="37" customFormat="false" ht="12.75" hidden="false" customHeight="false" outlineLevel="0" collapsed="false">
      <c r="A37" s="126" t="s">
        <v>142</v>
      </c>
      <c r="B37" s="137"/>
      <c r="C37" s="137"/>
      <c r="D37" s="137"/>
      <c r="E37" s="137"/>
      <c r="F37" s="132"/>
      <c r="G37" s="124"/>
      <c r="H37" s="124"/>
      <c r="I37" s="125"/>
    </row>
    <row r="38" customFormat="false" ht="12.75" hidden="false" customHeight="false" outlineLevel="0" collapsed="false">
      <c r="A38" s="148" t="s">
        <v>127</v>
      </c>
      <c r="B38" s="139" t="s">
        <v>143</v>
      </c>
      <c r="C38" s="137"/>
      <c r="D38" s="149"/>
      <c r="E38" s="137"/>
      <c r="F38" s="132"/>
      <c r="G38" s="124"/>
      <c r="H38" s="124"/>
      <c r="I38" s="125"/>
    </row>
    <row r="39" customFormat="false" ht="12.75" hidden="false" customHeight="false" outlineLevel="0" collapsed="false">
      <c r="A39" s="150" t="s">
        <v>140</v>
      </c>
      <c r="B39" s="131" t="n">
        <v>13589</v>
      </c>
      <c r="C39" s="137"/>
      <c r="D39" s="151" t="n">
        <v>1.8803125505916</v>
      </c>
      <c r="E39" s="137"/>
      <c r="F39" s="132"/>
      <c r="G39" s="152"/>
      <c r="H39" s="124"/>
      <c r="I39" s="125"/>
    </row>
    <row r="40" customFormat="false" ht="12.75" hidden="false" customHeight="false" outlineLevel="0" collapsed="false">
      <c r="A40" s="150" t="s">
        <v>138</v>
      </c>
      <c r="B40" s="131" t="n">
        <v>31720</v>
      </c>
      <c r="C40" s="137"/>
      <c r="D40" s="151" t="n">
        <v>4.38910251709218</v>
      </c>
      <c r="E40" s="137"/>
      <c r="F40" s="132"/>
      <c r="G40" s="152"/>
      <c r="H40" s="124"/>
      <c r="I40" s="125"/>
    </row>
    <row r="41" customFormat="false" ht="12.75" hidden="false" customHeight="false" outlineLevel="0" collapsed="false">
      <c r="A41" s="150" t="s">
        <v>144</v>
      </c>
      <c r="B41" s="131" t="n">
        <v>140663</v>
      </c>
      <c r="C41" s="153" t="s">
        <v>145</v>
      </c>
      <c r="D41" s="151" t="n">
        <v>19.4635664363725</v>
      </c>
      <c r="E41" s="137"/>
      <c r="F41" s="132"/>
      <c r="G41" s="152"/>
      <c r="H41" s="124"/>
      <c r="I41" s="125"/>
    </row>
    <row r="42" customFormat="false" ht="12.75" hidden="false" customHeight="false" outlineLevel="0" collapsed="false">
      <c r="A42" s="150" t="s">
        <v>134</v>
      </c>
      <c r="B42" s="131" t="n">
        <v>151803</v>
      </c>
      <c r="C42" s="153" t="s">
        <v>145</v>
      </c>
      <c r="D42" s="151" t="n">
        <v>21.005010384683</v>
      </c>
      <c r="E42" s="137"/>
      <c r="F42" s="132"/>
      <c r="G42" s="152"/>
      <c r="H42" s="124"/>
      <c r="I42" s="125"/>
    </row>
    <row r="43" customFormat="false" ht="12.75" hidden="false" customHeight="false" outlineLevel="0" collapsed="false">
      <c r="A43" s="150" t="s">
        <v>146</v>
      </c>
      <c r="B43" s="131" t="n">
        <v>287554</v>
      </c>
      <c r="C43" s="137"/>
      <c r="D43" s="151" t="n">
        <v>39.7889024337933</v>
      </c>
      <c r="E43" s="137"/>
      <c r="F43" s="132"/>
      <c r="G43" s="152"/>
      <c r="H43" s="124"/>
      <c r="I43" s="125"/>
    </row>
    <row r="44" customFormat="false" ht="12.75" hidden="false" customHeight="false" outlineLevel="0" collapsed="false">
      <c r="A44" s="150" t="s">
        <v>131</v>
      </c>
      <c r="B44" s="131" t="n">
        <v>97370</v>
      </c>
      <c r="C44" s="137"/>
      <c r="D44" s="151" t="n">
        <v>13.4731056774674</v>
      </c>
      <c r="E44" s="137"/>
      <c r="F44" s="132"/>
      <c r="G44" s="152"/>
      <c r="H44" s="124"/>
      <c r="I44" s="125"/>
    </row>
    <row r="45" customFormat="false" ht="12.75" hidden="false" customHeight="false" outlineLevel="0" collapsed="false">
      <c r="A45" s="154" t="s">
        <v>141</v>
      </c>
      <c r="B45" s="155" t="n">
        <v>722699</v>
      </c>
      <c r="C45" s="136"/>
      <c r="D45" s="156" t="n">
        <v>100</v>
      </c>
      <c r="E45" s="137"/>
      <c r="F45" s="132"/>
      <c r="G45" s="124"/>
      <c r="H45" s="124"/>
      <c r="I45" s="125"/>
    </row>
    <row r="46" customFormat="false" ht="12.75" hidden="false" customHeight="false" outlineLevel="0" collapsed="false">
      <c r="A46" s="157" t="s">
        <v>147</v>
      </c>
      <c r="B46" s="132" t="n">
        <v>0</v>
      </c>
      <c r="C46" s="132"/>
      <c r="D46" s="132"/>
      <c r="E46" s="132"/>
      <c r="F46" s="132"/>
      <c r="G46" s="124"/>
      <c r="H46" s="124"/>
      <c r="I46" s="125"/>
    </row>
    <row r="47" customFormat="false" ht="12.75" hidden="false" customHeight="false" outlineLevel="0" collapsed="false">
      <c r="A47" s="137"/>
      <c r="B47" s="137"/>
      <c r="C47" s="137"/>
      <c r="D47" s="137"/>
      <c r="E47" s="137"/>
      <c r="F47" s="137"/>
      <c r="G47" s="124"/>
      <c r="H47" s="124"/>
      <c r="I47" s="125"/>
    </row>
    <row r="48" customFormat="false" ht="12.75" hidden="false" customHeight="false" outlineLevel="0" collapsed="false">
      <c r="A48" s="158" t="s">
        <v>148</v>
      </c>
      <c r="B48" s="137"/>
      <c r="C48" s="137"/>
      <c r="D48" s="137"/>
      <c r="E48" s="137"/>
      <c r="F48" s="137"/>
      <c r="G48" s="137"/>
      <c r="H48" s="137"/>
      <c r="I48" s="125"/>
    </row>
    <row r="49" s="159" customFormat="true" ht="12.75" hidden="false" customHeight="false" outlineLevel="0" collapsed="false">
      <c r="B49" s="160"/>
      <c r="C49" s="160"/>
      <c r="D49" s="160"/>
      <c r="E49" s="160"/>
      <c r="F49" s="161" t="s">
        <v>126</v>
      </c>
      <c r="G49" s="160"/>
      <c r="H49" s="160"/>
      <c r="I49" s="125"/>
    </row>
    <row r="50" customFormat="false" ht="12.75" hidden="false" customHeight="false" outlineLevel="0" collapsed="false">
      <c r="A50" s="148" t="s">
        <v>127</v>
      </c>
      <c r="B50" s="162" t="s">
        <v>149</v>
      </c>
      <c r="C50" s="162" t="s">
        <v>27</v>
      </c>
      <c r="D50" s="162" t="s">
        <v>25</v>
      </c>
      <c r="E50" s="163"/>
      <c r="F50" s="162" t="s">
        <v>149</v>
      </c>
      <c r="G50" s="162" t="s">
        <v>27</v>
      </c>
      <c r="H50" s="162" t="s">
        <v>25</v>
      </c>
      <c r="I50" s="125"/>
    </row>
    <row r="51" customFormat="false" ht="12.75" hidden="false" customHeight="false" outlineLevel="0" collapsed="false">
      <c r="A51" s="130" t="n">
        <v>1981</v>
      </c>
      <c r="B51" s="164" t="n">
        <f aca="false">+F51/1000</f>
        <v>0.773073324368682</v>
      </c>
      <c r="C51" s="164" t="n">
        <f aca="false">+G51/1000</f>
        <v>1.04252414575909</v>
      </c>
      <c r="D51" s="164" t="n">
        <f aca="false">+H51/1000</f>
        <v>1.81559747012777</v>
      </c>
      <c r="E51" s="132" t="n">
        <v>0</v>
      </c>
      <c r="F51" s="131" t="n">
        <v>773.073324368682</v>
      </c>
      <c r="G51" s="131" t="n">
        <v>1042.52414575909</v>
      </c>
      <c r="H51" s="131" t="n">
        <v>1815.59747012777</v>
      </c>
      <c r="I51" s="125"/>
    </row>
    <row r="52" customFormat="false" ht="12.75" hidden="false" customHeight="false" outlineLevel="0" collapsed="false">
      <c r="A52" s="130" t="n">
        <v>1982</v>
      </c>
      <c r="B52" s="164" t="n">
        <f aca="false">+F52/1000</f>
        <v>0.769494281200309</v>
      </c>
      <c r="C52" s="164" t="n">
        <f aca="false">+G52/1000</f>
        <v>1.05735161031378</v>
      </c>
      <c r="D52" s="164" t="n">
        <f aca="false">+H52/1000</f>
        <v>1.82684589151409</v>
      </c>
      <c r="E52" s="132" t="n">
        <v>0</v>
      </c>
      <c r="F52" s="131" t="n">
        <v>769.494281200309</v>
      </c>
      <c r="G52" s="131" t="n">
        <v>1057.35161031378</v>
      </c>
      <c r="H52" s="131" t="n">
        <v>1826.84589151409</v>
      </c>
      <c r="I52" s="125"/>
    </row>
    <row r="53" customFormat="false" ht="12.75" hidden="false" customHeight="false" outlineLevel="0" collapsed="false">
      <c r="A53" s="130" t="n">
        <v>1983</v>
      </c>
      <c r="B53" s="164" t="n">
        <f aca="false">+F53/1000</f>
        <v>0.546571020998758</v>
      </c>
      <c r="C53" s="164" t="n">
        <f aca="false">+G53/1000</f>
        <v>1.03536605942234</v>
      </c>
      <c r="D53" s="164" t="n">
        <f aca="false">+H53/1000</f>
        <v>1.5819370804211</v>
      </c>
      <c r="E53" s="132" t="n">
        <v>0</v>
      </c>
      <c r="F53" s="131" t="n">
        <v>546.571020998758</v>
      </c>
      <c r="G53" s="131" t="n">
        <v>1035.36605942234</v>
      </c>
      <c r="H53" s="131" t="n">
        <v>1581.9370804211</v>
      </c>
      <c r="I53" s="125"/>
    </row>
    <row r="54" customFormat="false" ht="12.75" hidden="false" customHeight="false" outlineLevel="0" collapsed="false">
      <c r="A54" s="130" t="n">
        <v>1984</v>
      </c>
      <c r="B54" s="164" t="n">
        <f aca="false">+F54/1000</f>
        <v>0.221900676439159</v>
      </c>
      <c r="C54" s="164" t="n">
        <f aca="false">+G54/1000</f>
        <v>0.964807779817264</v>
      </c>
      <c r="D54" s="164" t="n">
        <f aca="false">+H54/1000</f>
        <v>1.18670845625642</v>
      </c>
      <c r="E54" s="132" t="n">
        <v>0</v>
      </c>
      <c r="F54" s="131" t="n">
        <v>221.900676439159</v>
      </c>
      <c r="G54" s="131" t="n">
        <v>964.807779817264</v>
      </c>
      <c r="H54" s="131" t="n">
        <v>1186.70845625642</v>
      </c>
      <c r="I54" s="125"/>
    </row>
    <row r="55" customFormat="false" ht="12.75" hidden="false" customHeight="false" outlineLevel="0" collapsed="false">
      <c r="A55" s="130" t="n">
        <v>1985</v>
      </c>
      <c r="B55" s="164" t="n">
        <f aca="false">+F55/1000</f>
        <v>0.211163546934038</v>
      </c>
      <c r="C55" s="164" t="n">
        <f aca="false">+G55/1000</f>
        <v>0.974011033678796</v>
      </c>
      <c r="D55" s="164" t="n">
        <f aca="false">+H55/1000</f>
        <v>1.18517458061283</v>
      </c>
      <c r="E55" s="132" t="n">
        <v>0</v>
      </c>
      <c r="F55" s="131" t="n">
        <v>211.163546934038</v>
      </c>
      <c r="G55" s="131" t="n">
        <v>974.011033678796</v>
      </c>
      <c r="H55" s="131" t="n">
        <v>1185.17458061283</v>
      </c>
      <c r="I55" s="125"/>
    </row>
    <row r="56" customFormat="false" ht="12.75" hidden="false" customHeight="false" outlineLevel="0" collapsed="false">
      <c r="A56" s="130" t="n">
        <v>1986</v>
      </c>
      <c r="B56" s="164" t="n">
        <f aca="false">+F56/1000</f>
        <v>0.211163546934038</v>
      </c>
      <c r="C56" s="164" t="n">
        <f aca="false">+G56/1000</f>
        <v>0.938220601995061</v>
      </c>
      <c r="D56" s="164" t="n">
        <f aca="false">+H56/1000</f>
        <v>1.1493841489291</v>
      </c>
      <c r="E56" s="132" t="n">
        <v>0</v>
      </c>
      <c r="F56" s="131" t="n">
        <v>211.163546934038</v>
      </c>
      <c r="G56" s="131" t="n">
        <v>938.220601995061</v>
      </c>
      <c r="H56" s="131" t="n">
        <v>1149.3841489291</v>
      </c>
      <c r="I56" s="125"/>
    </row>
    <row r="57" customFormat="false" ht="12.75" hidden="false" customHeight="false" outlineLevel="0" collapsed="false">
      <c r="A57" s="130" t="n">
        <v>1987</v>
      </c>
      <c r="B57" s="164" t="n">
        <f aca="false">+F57/1000</f>
        <v>0.220878092676766</v>
      </c>
      <c r="C57" s="164" t="n">
        <f aca="false">+G57/1000</f>
        <v>0.958160985361714</v>
      </c>
      <c r="D57" s="164" t="n">
        <f aca="false">+H57/1000</f>
        <v>1.17903907803848</v>
      </c>
      <c r="E57" s="132" t="n">
        <v>0</v>
      </c>
      <c r="F57" s="131" t="n">
        <v>220.878092676766</v>
      </c>
      <c r="G57" s="131" t="n">
        <v>958.160985361713</v>
      </c>
      <c r="H57" s="131" t="n">
        <v>1179.03907803848</v>
      </c>
      <c r="I57" s="125"/>
    </row>
    <row r="58" customFormat="false" ht="12.75" hidden="false" customHeight="false" outlineLevel="0" collapsed="false">
      <c r="A58" s="130" t="n">
        <v>1988</v>
      </c>
      <c r="B58" s="164" t="n">
        <f aca="false">+F58/1000</f>
        <v>0.229570054657102</v>
      </c>
      <c r="C58" s="164" t="n">
        <f aca="false">+G58/1000</f>
        <v>0.922881845559174</v>
      </c>
      <c r="D58" s="164" t="n">
        <f aca="false">+H58/1000</f>
        <v>1.15245190021628</v>
      </c>
      <c r="E58" s="132" t="n">
        <v>0</v>
      </c>
      <c r="F58" s="131" t="n">
        <v>229.570054657102</v>
      </c>
      <c r="G58" s="131" t="n">
        <v>922.881845559174</v>
      </c>
      <c r="H58" s="131" t="n">
        <v>1152.45190021628</v>
      </c>
      <c r="I58" s="125"/>
    </row>
    <row r="59" customFormat="false" ht="12.75" hidden="false" customHeight="false" outlineLevel="0" collapsed="false">
      <c r="A59" s="130" t="n">
        <v>1989</v>
      </c>
      <c r="B59" s="164" t="n">
        <f aca="false">+F59/1000</f>
        <v>0.237239432875045</v>
      </c>
      <c r="C59" s="164" t="n">
        <f aca="false">+G59/1000</f>
        <v>0.963785196054872</v>
      </c>
      <c r="D59" s="164" t="n">
        <f aca="false">+H59/1000</f>
        <v>1.20102462892992</v>
      </c>
      <c r="E59" s="132" t="n">
        <v>0</v>
      </c>
      <c r="F59" s="131" t="n">
        <v>237.239432875045</v>
      </c>
      <c r="G59" s="131" t="n">
        <v>963.785196054872</v>
      </c>
      <c r="H59" s="131" t="n">
        <v>1201.02462892992</v>
      </c>
      <c r="I59" s="125"/>
    </row>
    <row r="60" customFormat="false" ht="12.75" hidden="false" customHeight="false" outlineLevel="0" collapsed="false">
      <c r="A60" s="130" t="n">
        <v>1990</v>
      </c>
      <c r="B60" s="164" t="n">
        <f aca="false">+F60/1000</f>
        <v>0.260247567528875</v>
      </c>
      <c r="C60" s="164" t="n">
        <f aca="false">+G60/1000</f>
        <v>1.06450969665053</v>
      </c>
      <c r="D60" s="164" t="n">
        <f aca="false">+H60/1000</f>
        <v>1.3247572641794</v>
      </c>
      <c r="E60" s="132" t="n">
        <v>0</v>
      </c>
      <c r="F60" s="131" t="n">
        <v>260.247567528875</v>
      </c>
      <c r="G60" s="131" t="n">
        <v>1064.50969665053</v>
      </c>
      <c r="H60" s="131" t="n">
        <v>1324.7572641794</v>
      </c>
      <c r="I60" s="125"/>
    </row>
    <row r="61" customFormat="false" ht="12.75" hidden="false" customHeight="false" outlineLevel="0" collapsed="false">
      <c r="A61" s="130" t="n">
        <v>1991</v>
      </c>
      <c r="B61" s="164" t="n">
        <f aca="false">+F61/1000</f>
        <v>0.447380396046691</v>
      </c>
      <c r="C61" s="164" t="n">
        <f aca="false">+G61/1000</f>
        <v>1.53847727051942</v>
      </c>
      <c r="D61" s="164" t="n">
        <f aca="false">+H61/1000</f>
        <v>1.98585766656611</v>
      </c>
      <c r="E61" s="132" t="n">
        <v>0</v>
      </c>
      <c r="F61" s="131" t="n">
        <v>447.380396046691</v>
      </c>
      <c r="G61" s="131" t="n">
        <v>1538.47727051942</v>
      </c>
      <c r="H61" s="131" t="n">
        <v>1985.85766656611</v>
      </c>
      <c r="I61" s="125"/>
    </row>
    <row r="62" customFormat="false" ht="12.75" hidden="false" customHeight="false" outlineLevel="0" collapsed="false">
      <c r="A62" s="130" t="n">
        <v>1992</v>
      </c>
      <c r="B62" s="164" t="n">
        <f aca="false">+F62/1000</f>
        <v>0.41107867248176</v>
      </c>
      <c r="C62" s="164" t="n">
        <f aca="false">+G62/1000</f>
        <v>1.54001114616301</v>
      </c>
      <c r="D62" s="164" t="n">
        <f aca="false">+H62/1000</f>
        <v>1.95108981864477</v>
      </c>
      <c r="E62" s="132" t="n">
        <v>0</v>
      </c>
      <c r="F62" s="131" t="n">
        <v>411.07867248176</v>
      </c>
      <c r="G62" s="131" t="n">
        <v>1540.01114616301</v>
      </c>
      <c r="H62" s="131" t="n">
        <v>1951.08981864477</v>
      </c>
      <c r="I62" s="125"/>
    </row>
    <row r="63" customFormat="false" ht="12.75" hidden="false" customHeight="false" outlineLevel="0" collapsed="false">
      <c r="A63" s="130" t="n">
        <v>1993</v>
      </c>
      <c r="B63" s="164" t="n">
        <f aca="false">+F63/1000</f>
        <v>0.366084986936492</v>
      </c>
      <c r="C63" s="164" t="n">
        <f aca="false">+G63/1000</f>
        <v>1.45820444517162</v>
      </c>
      <c r="D63" s="164" t="n">
        <f aca="false">+H63/1000</f>
        <v>1.82428943210811</v>
      </c>
      <c r="E63" s="132" t="n">
        <v>0</v>
      </c>
      <c r="F63" s="131" t="n">
        <v>366.084986936492</v>
      </c>
      <c r="G63" s="131" t="n">
        <v>1458.20444517162</v>
      </c>
      <c r="H63" s="131" t="n">
        <v>1824.28943210811</v>
      </c>
      <c r="I63" s="125"/>
    </row>
    <row r="64" customFormat="false" ht="12.75" hidden="false" customHeight="false" outlineLevel="0" collapsed="false">
      <c r="A64" s="130" t="n">
        <v>1994</v>
      </c>
      <c r="B64" s="164" t="n">
        <f aca="false">+F64/1000</f>
        <v>0.332851014658738</v>
      </c>
      <c r="C64" s="164" t="n">
        <f aca="false">+G64/1000</f>
        <v>1.25675544398031</v>
      </c>
      <c r="D64" s="164" t="n">
        <f aca="false">+H64/1000</f>
        <v>1.58960645863904</v>
      </c>
      <c r="E64" s="132" t="n">
        <v>0</v>
      </c>
      <c r="F64" s="131" t="n">
        <v>332.851014658738</v>
      </c>
      <c r="G64" s="131" t="n">
        <v>1256.75544398031</v>
      </c>
      <c r="H64" s="131" t="n">
        <v>1589.60645863904</v>
      </c>
      <c r="I64" s="125"/>
    </row>
    <row r="65" customFormat="false" ht="12.75" hidden="false" customHeight="false" outlineLevel="0" collapsed="false">
      <c r="A65" s="130" t="n">
        <v>1995</v>
      </c>
      <c r="B65" s="164" t="n">
        <f aca="false">+F65/1000</f>
        <v>0.332339722777542</v>
      </c>
      <c r="C65" s="164" t="n">
        <f aca="false">+G65/1000</f>
        <v>1.13404539249321</v>
      </c>
      <c r="D65" s="164" t="n">
        <f aca="false">+H65/1000</f>
        <v>1.46638511527075</v>
      </c>
      <c r="E65" s="132" t="n">
        <v>0</v>
      </c>
      <c r="F65" s="131" t="n">
        <v>332.339722777542</v>
      </c>
      <c r="G65" s="131" t="n">
        <v>1134.04539249321</v>
      </c>
      <c r="H65" s="131" t="n">
        <v>1466.38511527075</v>
      </c>
      <c r="I65" s="125"/>
    </row>
    <row r="66" customFormat="false" ht="12.75" hidden="false" customHeight="false" outlineLevel="0" collapsed="false">
      <c r="A66" s="130" t="n">
        <v>1996</v>
      </c>
      <c r="B66" s="164" t="n">
        <f aca="false">+F66/1000</f>
        <v>0.333873598421131</v>
      </c>
      <c r="C66" s="164" t="n">
        <f aca="false">+G66/1000</f>
        <v>1.05939677783856</v>
      </c>
      <c r="D66" s="164" t="n">
        <f aca="false">+H66/1000</f>
        <v>1.3932703762597</v>
      </c>
      <c r="E66" s="132" t="n">
        <v>0</v>
      </c>
      <c r="F66" s="131" t="n">
        <v>333.873598421131</v>
      </c>
      <c r="G66" s="131" t="n">
        <v>1059.39677783856</v>
      </c>
      <c r="H66" s="131" t="n">
        <v>1393.2703762597</v>
      </c>
      <c r="I66" s="125"/>
    </row>
    <row r="67" customFormat="false" ht="12.75" hidden="false" customHeight="false" outlineLevel="0" collapsed="false">
      <c r="A67" s="130" t="n">
        <v>1997</v>
      </c>
      <c r="B67" s="164" t="n">
        <f aca="false">+F67/1000</f>
        <v>0.328058164564405</v>
      </c>
      <c r="C67" s="164" t="n">
        <f aca="false">+G67/1000</f>
        <v>0.910037682211644</v>
      </c>
      <c r="D67" s="164" t="n">
        <f aca="false">+H67/1000</f>
        <v>1.23809584677605</v>
      </c>
      <c r="E67" s="132" t="n">
        <v>0</v>
      </c>
      <c r="F67" s="131" t="n">
        <v>328.058164564405</v>
      </c>
      <c r="G67" s="131" t="n">
        <v>910.037682211644</v>
      </c>
      <c r="H67" s="131" t="n">
        <v>1238.09584677605</v>
      </c>
      <c r="I67" s="125"/>
    </row>
    <row r="68" customFormat="false" ht="12.75" hidden="false" customHeight="false" outlineLevel="0" collapsed="false">
      <c r="A68" s="130" t="n">
        <v>1998</v>
      </c>
      <c r="B68" s="164" t="n">
        <f aca="false">+F68/1000</f>
        <v>0.341031684757878</v>
      </c>
      <c r="C68" s="164" t="n">
        <f aca="false">+G68/1000</f>
        <v>0.861526819815628</v>
      </c>
      <c r="D68" s="164" t="n">
        <f aca="false">+H68/1000</f>
        <v>1.20255850457351</v>
      </c>
      <c r="E68" s="132" t="n">
        <v>0</v>
      </c>
      <c r="F68" s="131" t="n">
        <v>341.031684757878</v>
      </c>
      <c r="G68" s="131" t="n">
        <v>861.526819815628</v>
      </c>
      <c r="H68" s="131" t="n">
        <v>1202.55850457351</v>
      </c>
      <c r="I68" s="125"/>
    </row>
    <row r="69" customFormat="false" ht="12.75" hidden="false" customHeight="false" outlineLevel="0" collapsed="false">
      <c r="A69" s="130" t="n">
        <v>1999</v>
      </c>
      <c r="B69" s="164" t="n">
        <f aca="false">+F69/1000</f>
        <v>0.356881733074961</v>
      </c>
      <c r="C69" s="164" t="n">
        <f aca="false">+G69/1000</f>
        <v>0.871241365558356</v>
      </c>
      <c r="D69" s="164" t="n">
        <f aca="false">+H69/1000</f>
        <v>1.22812309863332</v>
      </c>
      <c r="E69" s="132" t="n">
        <v>0</v>
      </c>
      <c r="F69" s="131" t="n">
        <v>356.881733074961</v>
      </c>
      <c r="G69" s="131" t="n">
        <v>871.241365558356</v>
      </c>
      <c r="H69" s="131" t="n">
        <v>1228.12309863332</v>
      </c>
      <c r="I69" s="125"/>
    </row>
    <row r="70" customFormat="false" ht="12.75" hidden="false" customHeight="false" outlineLevel="0" collapsed="false">
      <c r="A70" s="130" t="n">
        <v>2000</v>
      </c>
      <c r="B70" s="164" t="n">
        <f aca="false">+F70/1000</f>
        <v>0.368130154461277</v>
      </c>
      <c r="C70" s="164" t="n">
        <f aca="false">+G70/1000</f>
        <v>0.907031797242092</v>
      </c>
      <c r="D70" s="164" t="n">
        <f aca="false">+H70/1000</f>
        <v>1.27516195170337</v>
      </c>
      <c r="E70" s="132" t="n">
        <v>0</v>
      </c>
      <c r="F70" s="131" t="n">
        <v>368.130154461277</v>
      </c>
      <c r="G70" s="131" t="n">
        <v>907.031797242092</v>
      </c>
      <c r="H70" s="131" t="n">
        <v>1275.16195170337</v>
      </c>
      <c r="I70" s="125"/>
    </row>
    <row r="71" customFormat="false" ht="12.75" hidden="false" customHeight="false" outlineLevel="0" collapsed="false">
      <c r="A71" s="130" t="n">
        <v>2001</v>
      </c>
      <c r="B71" s="164" t="n">
        <f aca="false">+F71/1000</f>
        <v>0.493</v>
      </c>
      <c r="C71" s="164" t="n">
        <f aca="false">+G71/1000</f>
        <v>1.162</v>
      </c>
      <c r="D71" s="164" t="n">
        <f aca="false">+H71/1000</f>
        <v>1.655</v>
      </c>
      <c r="E71" s="132" t="n">
        <v>0</v>
      </c>
      <c r="F71" s="131" t="n">
        <v>493</v>
      </c>
      <c r="G71" s="131" t="n">
        <v>1162</v>
      </c>
      <c r="H71" s="131" t="n">
        <v>1655</v>
      </c>
      <c r="I71" s="125"/>
    </row>
    <row r="72" customFormat="false" ht="12.75" hidden="false" customHeight="false" outlineLevel="0" collapsed="false">
      <c r="A72" s="130" t="n">
        <v>2002</v>
      </c>
      <c r="B72" s="164" t="n">
        <v>0.591837</v>
      </c>
      <c r="C72" s="164" t="n">
        <v>1.350543</v>
      </c>
      <c r="D72" s="164" t="n">
        <v>1.94238</v>
      </c>
      <c r="E72" s="132" t="n">
        <v>0</v>
      </c>
      <c r="F72" s="131" t="n">
        <v>591.837</v>
      </c>
      <c r="G72" s="131" t="n">
        <v>1350.543</v>
      </c>
      <c r="H72" s="131" t="n">
        <v>1942.38</v>
      </c>
      <c r="I72" s="125"/>
    </row>
    <row r="73" customFormat="false" ht="12.75" hidden="false" customHeight="false" outlineLevel="0" collapsed="false">
      <c r="A73" s="126" t="s">
        <v>150</v>
      </c>
      <c r="B73" s="137"/>
      <c r="C73" s="137"/>
      <c r="D73" s="153" t="s">
        <v>150</v>
      </c>
      <c r="E73" s="137"/>
      <c r="F73" s="137"/>
      <c r="G73" s="137"/>
      <c r="H73" s="137"/>
      <c r="I73" s="125"/>
    </row>
    <row r="74" customFormat="false" ht="12.75" hidden="false" customHeight="false" outlineLevel="0" collapsed="false">
      <c r="A74" s="148" t="s">
        <v>127</v>
      </c>
      <c r="B74" s="162" t="s">
        <v>143</v>
      </c>
      <c r="C74" s="137"/>
      <c r="D74" s="139" t="s">
        <v>151</v>
      </c>
      <c r="E74" s="139" t="s">
        <v>143</v>
      </c>
      <c r="F74" s="137"/>
      <c r="G74" s="137"/>
      <c r="H74" s="137"/>
      <c r="I74" s="125"/>
    </row>
    <row r="75" customFormat="false" ht="12.75" hidden="false" customHeight="false" outlineLevel="0" collapsed="false">
      <c r="A75" s="150" t="s">
        <v>152</v>
      </c>
      <c r="B75" s="131" t="n">
        <v>30608</v>
      </c>
      <c r="C75" s="137"/>
      <c r="D75" s="165" t="s">
        <v>153</v>
      </c>
      <c r="E75" s="166" t="n">
        <v>30608</v>
      </c>
      <c r="F75" s="137"/>
      <c r="G75" s="137"/>
      <c r="H75" s="137"/>
      <c r="I75" s="125"/>
    </row>
    <row r="76" customFormat="false" ht="12.75" hidden="false" customHeight="false" outlineLevel="0" collapsed="false">
      <c r="A76" s="150" t="s">
        <v>154</v>
      </c>
      <c r="B76" s="131" t="n">
        <v>37427</v>
      </c>
      <c r="C76" s="167"/>
      <c r="D76" s="168" t="s">
        <v>155</v>
      </c>
      <c r="E76" s="166" t="n">
        <v>83697</v>
      </c>
      <c r="F76" s="137"/>
      <c r="G76" s="167"/>
      <c r="H76" s="167"/>
      <c r="I76" s="125"/>
    </row>
    <row r="77" customFormat="false" ht="12.75" hidden="false" customHeight="false" outlineLevel="0" collapsed="false">
      <c r="A77" s="150" t="s">
        <v>156</v>
      </c>
      <c r="B77" s="131" t="n">
        <v>46270</v>
      </c>
      <c r="C77" s="167"/>
      <c r="D77" s="165" t="s">
        <v>157</v>
      </c>
      <c r="E77" s="166" t="n">
        <v>115548</v>
      </c>
      <c r="F77" s="137"/>
      <c r="G77" s="167"/>
      <c r="H77" s="167"/>
      <c r="I77" s="125"/>
    </row>
    <row r="78" customFormat="false" ht="12.75" hidden="false" customHeight="false" outlineLevel="0" collapsed="false">
      <c r="A78" s="150" t="s">
        <v>158</v>
      </c>
      <c r="B78" s="131" t="n">
        <v>53810</v>
      </c>
      <c r="C78" s="167"/>
      <c r="D78" s="165" t="s">
        <v>159</v>
      </c>
      <c r="E78" s="166" t="n">
        <v>133232</v>
      </c>
      <c r="F78" s="137"/>
      <c r="G78" s="167"/>
      <c r="H78" s="167"/>
      <c r="I78" s="125"/>
    </row>
    <row r="79" customFormat="false" ht="12.75" hidden="false" customHeight="false" outlineLevel="0" collapsed="false">
      <c r="A79" s="150" t="s">
        <v>160</v>
      </c>
      <c r="B79" s="131" t="n">
        <v>61738</v>
      </c>
      <c r="C79" s="169" t="s">
        <v>161</v>
      </c>
      <c r="D79" s="165" t="s">
        <v>162</v>
      </c>
      <c r="E79" s="166" t="n">
        <v>102737</v>
      </c>
      <c r="F79" s="137"/>
      <c r="G79" s="167"/>
      <c r="H79" s="167"/>
      <c r="I79" s="125"/>
    </row>
    <row r="80" customFormat="false" ht="12.75" hidden="false" customHeight="false" outlineLevel="0" collapsed="false">
      <c r="A80" s="150" t="s">
        <v>163</v>
      </c>
      <c r="B80" s="131" t="n">
        <v>67899</v>
      </c>
      <c r="C80" s="167"/>
      <c r="D80" s="165" t="s">
        <v>164</v>
      </c>
      <c r="E80" s="166" t="n">
        <v>36421</v>
      </c>
      <c r="F80" s="137"/>
      <c r="G80" s="167"/>
      <c r="H80" s="167"/>
      <c r="I80" s="125"/>
    </row>
    <row r="81" customFormat="false" ht="12.75" hidden="false" customHeight="false" outlineLevel="0" collapsed="false">
      <c r="A81" s="150" t="s">
        <v>165</v>
      </c>
      <c r="B81" s="131" t="n">
        <v>65333</v>
      </c>
      <c r="C81" s="167"/>
      <c r="D81" s="165" t="s">
        <v>166</v>
      </c>
      <c r="E81" s="166" t="n">
        <v>73829</v>
      </c>
      <c r="F81" s="137"/>
      <c r="G81" s="167"/>
      <c r="H81" s="167"/>
      <c r="I81" s="125"/>
    </row>
    <row r="82" customFormat="false" ht="12.75" hidden="false" customHeight="false" outlineLevel="0" collapsed="false">
      <c r="A82" s="150" t="s">
        <v>167</v>
      </c>
      <c r="B82" s="131" t="n">
        <v>56171</v>
      </c>
      <c r="C82" s="167"/>
      <c r="D82" s="165" t="s">
        <v>168</v>
      </c>
      <c r="E82" s="166" t="n">
        <v>146627</v>
      </c>
      <c r="F82" s="137"/>
      <c r="G82" s="167"/>
      <c r="H82" s="167"/>
      <c r="I82" s="125"/>
    </row>
    <row r="83" customFormat="false" ht="12.75" hidden="false" customHeight="false" outlineLevel="0" collapsed="false">
      <c r="A83" s="150" t="s">
        <v>169</v>
      </c>
      <c r="B83" s="131" t="n">
        <v>46566</v>
      </c>
      <c r="C83" s="167"/>
      <c r="D83" s="170" t="s">
        <v>141</v>
      </c>
      <c r="E83" s="166" t="n">
        <v>722699</v>
      </c>
      <c r="F83" s="137"/>
      <c r="G83" s="167"/>
      <c r="H83" s="167"/>
      <c r="I83" s="125"/>
    </row>
    <row r="84" customFormat="false" ht="12.75" hidden="false" customHeight="false" outlineLevel="0" collapsed="false">
      <c r="A84" s="150" t="s">
        <v>170</v>
      </c>
      <c r="B84" s="131" t="n">
        <v>36421</v>
      </c>
      <c r="C84" s="167"/>
      <c r="D84" s="167"/>
      <c r="E84" s="132" t="n">
        <v>0</v>
      </c>
      <c r="F84" s="137"/>
      <c r="G84" s="137"/>
      <c r="H84" s="137"/>
      <c r="I84" s="125"/>
    </row>
    <row r="85" customFormat="false" ht="12.75" hidden="false" customHeight="false" outlineLevel="0" collapsed="false">
      <c r="A85" s="150" t="s">
        <v>171</v>
      </c>
      <c r="B85" s="131" t="n">
        <v>73829</v>
      </c>
      <c r="C85" s="167"/>
      <c r="D85" s="167"/>
      <c r="E85" s="167"/>
      <c r="F85" s="137"/>
      <c r="G85" s="137"/>
      <c r="H85" s="137"/>
      <c r="I85" s="125"/>
    </row>
    <row r="86" customFormat="false" ht="12.75" hidden="false" customHeight="false" outlineLevel="0" collapsed="false">
      <c r="A86" s="150" t="s">
        <v>168</v>
      </c>
      <c r="B86" s="131" t="n">
        <v>146627</v>
      </c>
      <c r="C86" s="167"/>
      <c r="D86" s="167"/>
      <c r="E86" s="167"/>
      <c r="F86" s="137"/>
      <c r="G86" s="137"/>
      <c r="H86" s="137"/>
      <c r="I86" s="125"/>
    </row>
    <row r="87" customFormat="false" ht="12.75" hidden="false" customHeight="false" outlineLevel="0" collapsed="false">
      <c r="A87" s="154" t="s">
        <v>141</v>
      </c>
      <c r="B87" s="155" t="n">
        <v>722699</v>
      </c>
      <c r="C87" s="167"/>
      <c r="D87" s="167"/>
      <c r="E87" s="167"/>
      <c r="F87" s="137"/>
      <c r="G87" s="137"/>
      <c r="H87" s="137"/>
      <c r="I87" s="125"/>
    </row>
    <row r="88" customFormat="false" ht="12.75" hidden="false" customHeight="false" outlineLevel="0" collapsed="false">
      <c r="A88" s="171"/>
      <c r="B88" s="132" t="n">
        <v>0</v>
      </c>
      <c r="C88" s="167"/>
      <c r="D88" s="167"/>
      <c r="E88" s="167"/>
      <c r="F88" s="137"/>
      <c r="G88" s="137"/>
      <c r="H88" s="137"/>
      <c r="I88" s="125"/>
    </row>
    <row r="89" customFormat="false" ht="12.75" hidden="false" customHeight="false" outlineLevel="0" collapsed="false">
      <c r="A89" s="171"/>
      <c r="B89" s="167"/>
      <c r="C89" s="167"/>
      <c r="D89" s="167"/>
      <c r="E89" s="167"/>
      <c r="F89" s="137"/>
      <c r="G89" s="137"/>
      <c r="H89" s="137"/>
      <c r="I89" s="125"/>
    </row>
    <row r="90" customFormat="false" ht="12.75" hidden="false" customHeight="false" outlineLevel="0" collapsed="false">
      <c r="A90" s="126" t="s">
        <v>172</v>
      </c>
      <c r="B90" s="137"/>
      <c r="C90" s="137"/>
      <c r="D90" s="169" t="s">
        <v>145</v>
      </c>
      <c r="E90" s="137"/>
      <c r="F90" s="137"/>
      <c r="G90" s="137"/>
      <c r="H90" s="137"/>
      <c r="I90" s="125"/>
    </row>
    <row r="91" customFormat="false" ht="12.75" hidden="false" customHeight="false" outlineLevel="0" collapsed="false">
      <c r="A91" s="148" t="s">
        <v>127</v>
      </c>
      <c r="B91" s="162" t="s">
        <v>173</v>
      </c>
      <c r="C91" s="162" t="s">
        <v>174</v>
      </c>
      <c r="D91" s="162" t="s">
        <v>25</v>
      </c>
      <c r="E91" s="132"/>
      <c r="F91" s="172" t="s">
        <v>173</v>
      </c>
      <c r="G91" s="172" t="s">
        <v>174</v>
      </c>
      <c r="H91" s="172" t="s">
        <v>143</v>
      </c>
      <c r="I91" s="125"/>
    </row>
    <row r="92" customFormat="false" ht="12.75" hidden="false" customHeight="false" outlineLevel="0" collapsed="false">
      <c r="A92" s="150" t="s">
        <v>175</v>
      </c>
      <c r="B92" s="166" t="n">
        <v>38</v>
      </c>
      <c r="C92" s="166" t="n">
        <v>88</v>
      </c>
      <c r="D92" s="166" t="n">
        <v>126</v>
      </c>
      <c r="E92" s="132" t="n">
        <v>0</v>
      </c>
      <c r="F92" s="173" t="n">
        <v>0.0118110725697164</v>
      </c>
      <c r="G92" s="173" t="n">
        <v>0.0219469432646577</v>
      </c>
      <c r="H92" s="173" t="n">
        <v>0.0174346442986638</v>
      </c>
      <c r="I92" s="125"/>
    </row>
    <row r="93" customFormat="false" ht="12.75" hidden="false" customHeight="false" outlineLevel="0" collapsed="false">
      <c r="A93" s="150" t="s">
        <v>176</v>
      </c>
      <c r="B93" s="166" t="n">
        <v>35123</v>
      </c>
      <c r="C93" s="166" t="n">
        <v>90073</v>
      </c>
      <c r="D93" s="166" t="n">
        <v>125196</v>
      </c>
      <c r="E93" s="132" t="n">
        <v>0</v>
      </c>
      <c r="F93" s="173" t="n">
        <v>10.9168500491092</v>
      </c>
      <c r="G93" s="173" t="n">
        <v>22.4639434167899</v>
      </c>
      <c r="H93" s="173" t="n">
        <v>17.3233946636151</v>
      </c>
      <c r="I93" s="125"/>
    </row>
    <row r="94" customFormat="false" ht="12.75" hidden="false" customHeight="false" outlineLevel="0" collapsed="false">
      <c r="A94" s="150" t="s">
        <v>177</v>
      </c>
      <c r="B94" s="166" t="n">
        <v>185616</v>
      </c>
      <c r="C94" s="166" t="n">
        <v>232283</v>
      </c>
      <c r="D94" s="166" t="n">
        <v>417899</v>
      </c>
      <c r="E94" s="132" t="n">
        <v>0</v>
      </c>
      <c r="F94" s="173" t="n">
        <v>57.6927380552758</v>
      </c>
      <c r="G94" s="173" t="n">
        <v>57.9307025266418</v>
      </c>
      <c r="H94" s="173" t="n">
        <v>57.8247652203753</v>
      </c>
      <c r="I94" s="125"/>
    </row>
    <row r="95" customFormat="false" ht="12.75" hidden="false" customHeight="false" outlineLevel="0" collapsed="false">
      <c r="A95" s="150" t="s">
        <v>178</v>
      </c>
      <c r="B95" s="166" t="n">
        <v>87666</v>
      </c>
      <c r="C95" s="166" t="n">
        <v>63202</v>
      </c>
      <c r="D95" s="166" t="n">
        <v>150868</v>
      </c>
      <c r="E95" s="132" t="n">
        <v>0</v>
      </c>
      <c r="F95" s="173" t="n">
        <v>27.2481444183358</v>
      </c>
      <c r="G95" s="173" t="n">
        <v>15.7623944115102</v>
      </c>
      <c r="H95" s="173" t="n">
        <v>20.8756342543715</v>
      </c>
      <c r="I95" s="125"/>
    </row>
    <row r="96" customFormat="false" ht="12.75" hidden="false" customHeight="false" outlineLevel="0" collapsed="false">
      <c r="A96" s="150" t="s">
        <v>179</v>
      </c>
      <c r="B96" s="166" t="n">
        <v>11624</v>
      </c>
      <c r="C96" s="166" t="n">
        <v>12040</v>
      </c>
      <c r="D96" s="166" t="n">
        <v>23664</v>
      </c>
      <c r="E96" s="132" t="n">
        <v>0</v>
      </c>
      <c r="F96" s="173" t="n">
        <v>3.61294493553641</v>
      </c>
      <c r="G96" s="173" t="n">
        <v>3.00274087393726</v>
      </c>
      <c r="H96" s="173" t="n">
        <v>3.27439224352047</v>
      </c>
      <c r="I96" s="125"/>
    </row>
    <row r="97" customFormat="false" ht="12.75" hidden="false" customHeight="false" outlineLevel="0" collapsed="false">
      <c r="A97" s="150" t="s">
        <v>180</v>
      </c>
      <c r="B97" s="166" t="n">
        <v>1665</v>
      </c>
      <c r="C97" s="166" t="n">
        <v>3281</v>
      </c>
      <c r="D97" s="166" t="n">
        <v>4946</v>
      </c>
      <c r="E97" s="132" t="n">
        <v>0</v>
      </c>
      <c r="F97" s="173" t="n">
        <v>0.517511469173101</v>
      </c>
      <c r="G97" s="173" t="n">
        <v>0.818271827856158</v>
      </c>
      <c r="H97" s="173" t="n">
        <v>0.684378973818976</v>
      </c>
      <c r="I97" s="125"/>
    </row>
    <row r="98" customFormat="false" ht="12.75" hidden="false" customHeight="false" outlineLevel="0" collapsed="false">
      <c r="A98" s="154" t="s">
        <v>141</v>
      </c>
      <c r="B98" s="174" t="n">
        <v>321732</v>
      </c>
      <c r="C98" s="174" t="n">
        <v>400967</v>
      </c>
      <c r="D98" s="174" t="n">
        <v>722699</v>
      </c>
      <c r="E98" s="132" t="n">
        <v>0</v>
      </c>
      <c r="F98" s="173" t="n">
        <v>100</v>
      </c>
      <c r="G98" s="173" t="n">
        <v>100</v>
      </c>
      <c r="H98" s="173" t="n">
        <v>100</v>
      </c>
      <c r="I98" s="125"/>
    </row>
    <row r="99" customFormat="false" ht="12.75" hidden="false" customHeight="false" outlineLevel="0" collapsed="false">
      <c r="A99" s="122"/>
      <c r="B99" s="132" t="n">
        <v>0</v>
      </c>
      <c r="C99" s="132" t="n">
        <v>0</v>
      </c>
      <c r="D99" s="132" t="n">
        <v>0</v>
      </c>
      <c r="E99" s="132" t="n">
        <v>0</v>
      </c>
      <c r="F99" s="132" t="n">
        <v>0</v>
      </c>
      <c r="G99" s="132" t="n">
        <v>0</v>
      </c>
      <c r="H99" s="132" t="n">
        <v>0</v>
      </c>
      <c r="I99" s="125"/>
    </row>
    <row r="100" customFormat="false" ht="12.75" hidden="false" customHeight="false" outlineLevel="0" collapsed="false">
      <c r="A100" s="137"/>
      <c r="B100" s="137"/>
      <c r="C100" s="137"/>
      <c r="D100" s="137"/>
      <c r="E100" s="137"/>
      <c r="F100" s="137"/>
      <c r="G100" s="137"/>
      <c r="H100" s="137"/>
      <c r="I100" s="125"/>
    </row>
    <row r="101" customFormat="false" ht="12.75" hidden="false" customHeight="false" outlineLevel="0" collapsed="false">
      <c r="A101" s="125" t="s">
        <v>181</v>
      </c>
      <c r="B101" s="125"/>
      <c r="C101" s="125"/>
      <c r="D101" s="125"/>
      <c r="E101" s="125"/>
      <c r="F101" s="125"/>
      <c r="G101" s="125"/>
      <c r="H101" s="125"/>
      <c r="I101" s="125" t="s">
        <v>181</v>
      </c>
    </row>
  </sheetData>
  <printOptions headings="false" gridLines="tru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30" activeCellId="0" sqref="G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28.14"/>
    <col collapsed="false" customWidth="false" hidden="false" outlineLevel="0" max="3" min="2" style="175" width="10.99"/>
    <col collapsed="false" customWidth="false" hidden="false" outlineLevel="0" max="4" min="4" style="176" width="10.99"/>
    <col collapsed="false" customWidth="false" hidden="false" outlineLevel="0" max="5" min="5" style="175" width="10.99"/>
    <col collapsed="false" customWidth="false" hidden="false" outlineLevel="0" max="6" min="6" style="176" width="10.99"/>
    <col collapsed="false" customWidth="true" hidden="false" outlineLevel="0" max="7" min="7" style="175" width="14.99"/>
    <col collapsed="false" customWidth="false" hidden="false" outlineLevel="0" max="8" min="8" style="175" width="10.99"/>
    <col collapsed="false" customWidth="false" hidden="false" outlineLevel="0" max="10" min="9" style="176" width="10.99"/>
    <col collapsed="false" customWidth="true" hidden="false" outlineLevel="0" max="11" min="11" style="175" width="17.85"/>
    <col collapsed="false" customWidth="false" hidden="false" outlineLevel="0" max="257" min="12" style="177" width="10.99"/>
  </cols>
  <sheetData>
    <row r="1" customFormat="false" ht="12.75" hidden="false" customHeight="false" outlineLevel="0" collapsed="false">
      <c r="A1" s="178" t="s">
        <v>182</v>
      </c>
    </row>
    <row r="2" customFormat="false" ht="12.75" hidden="false" customHeight="false" outlineLevel="0" collapsed="false">
      <c r="A2" s="179" t="s">
        <v>18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</row>
    <row r="3" s="77" customFormat="true" ht="12.75" hidden="false" customHeight="false" outlineLevel="0" collapsed="false">
      <c r="A3" s="180" t="s">
        <v>184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customFormat="false" ht="12.75" hidden="false" customHeight="false" outlineLevel="0" collapsed="false">
      <c r="A4" s="181"/>
      <c r="B4" s="181"/>
      <c r="C4" s="181"/>
      <c r="D4" s="182"/>
      <c r="E4" s="181"/>
      <c r="F4" s="182"/>
      <c r="G4" s="181"/>
      <c r="H4" s="181"/>
      <c r="I4" s="182"/>
      <c r="J4" s="182"/>
      <c r="K4" s="181"/>
    </row>
    <row r="5" customFormat="false" ht="12.75" hidden="false" customHeight="false" outlineLevel="0" collapsed="false">
      <c r="A5" s="183"/>
      <c r="B5" s="184" t="s">
        <v>143</v>
      </c>
      <c r="C5" s="184"/>
      <c r="D5" s="184"/>
      <c r="E5" s="184"/>
      <c r="F5" s="184"/>
      <c r="G5" s="184"/>
      <c r="H5" s="184" t="s">
        <v>185</v>
      </c>
      <c r="I5" s="184"/>
      <c r="J5" s="184"/>
      <c r="K5" s="185" t="s">
        <v>186</v>
      </c>
    </row>
    <row r="6" customFormat="false" ht="12.75" hidden="false" customHeight="false" outlineLevel="0" collapsed="false">
      <c r="A6" s="186"/>
      <c r="B6" s="187"/>
      <c r="C6" s="188" t="s">
        <v>187</v>
      </c>
      <c r="D6" s="188"/>
      <c r="E6" s="188"/>
      <c r="F6" s="188"/>
      <c r="G6" s="189" t="s">
        <v>188</v>
      </c>
      <c r="H6" s="189"/>
      <c r="I6" s="190" t="s">
        <v>189</v>
      </c>
      <c r="J6" s="190"/>
      <c r="K6" s="185" t="s">
        <v>190</v>
      </c>
    </row>
    <row r="7" customFormat="false" ht="12.75" hidden="false" customHeight="false" outlineLevel="0" collapsed="false">
      <c r="A7" s="188" t="s">
        <v>127</v>
      </c>
      <c r="B7" s="188" t="s">
        <v>191</v>
      </c>
      <c r="C7" s="188"/>
      <c r="D7" s="188"/>
      <c r="E7" s="188"/>
      <c r="F7" s="188"/>
      <c r="G7" s="191" t="s">
        <v>190</v>
      </c>
      <c r="H7" s="191" t="s">
        <v>191</v>
      </c>
      <c r="I7" s="191"/>
      <c r="J7" s="191"/>
      <c r="K7" s="185" t="s">
        <v>192</v>
      </c>
    </row>
    <row r="8" s="197" customFormat="true" ht="12.75" hidden="false" customHeight="false" outlineLevel="0" collapsed="false">
      <c r="A8" s="186"/>
      <c r="B8" s="192"/>
      <c r="C8" s="184" t="s">
        <v>193</v>
      </c>
      <c r="D8" s="184"/>
      <c r="E8" s="184" t="s">
        <v>194</v>
      </c>
      <c r="F8" s="184"/>
      <c r="G8" s="193" t="s">
        <v>195</v>
      </c>
      <c r="H8" s="192"/>
      <c r="I8" s="194" t="s">
        <v>196</v>
      </c>
      <c r="J8" s="195" t="s">
        <v>197</v>
      </c>
      <c r="K8" s="196" t="s">
        <v>198</v>
      </c>
    </row>
    <row r="9" s="197" customFormat="true" ht="12.75" hidden="false" customHeight="false" outlineLevel="0" collapsed="false">
      <c r="A9" s="198"/>
      <c r="B9" s="184" t="s">
        <v>199</v>
      </c>
      <c r="C9" s="184"/>
      <c r="D9" s="195" t="s">
        <v>200</v>
      </c>
      <c r="E9" s="193" t="s">
        <v>199</v>
      </c>
      <c r="F9" s="195" t="s">
        <v>200</v>
      </c>
      <c r="G9" s="193" t="s">
        <v>199</v>
      </c>
      <c r="H9" s="193" t="s">
        <v>201</v>
      </c>
      <c r="I9" s="195" t="s">
        <v>200</v>
      </c>
      <c r="J9" s="195"/>
      <c r="K9" s="196" t="s">
        <v>202</v>
      </c>
    </row>
    <row r="10" s="197" customFormat="true" ht="12.75" hidden="false" customHeight="false" outlineLevel="0" collapsed="false">
      <c r="A10" s="199"/>
      <c r="B10" s="199"/>
      <c r="C10" s="199"/>
      <c r="D10" s="200"/>
      <c r="E10" s="199"/>
      <c r="F10" s="200"/>
      <c r="G10" s="199"/>
      <c r="H10" s="199"/>
      <c r="I10" s="200"/>
      <c r="J10" s="200"/>
      <c r="K10" s="199"/>
    </row>
    <row r="11" s="197" customFormat="true" ht="12.75" hidden="false" customHeight="false" outlineLevel="0" collapsed="false">
      <c r="A11" s="179" t="s">
        <v>203</v>
      </c>
      <c r="B11" s="179"/>
      <c r="C11" s="179"/>
      <c r="D11" s="179"/>
      <c r="E11" s="179"/>
      <c r="F11" s="179"/>
      <c r="G11" s="179"/>
      <c r="H11" s="179"/>
      <c r="I11" s="179"/>
      <c r="J11" s="179"/>
      <c r="K11" s="179"/>
    </row>
    <row r="12" s="202" customFormat="true" ht="12.75" hidden="false" customHeight="false" outlineLevel="0" collapsed="false">
      <c r="A12" s="199"/>
      <c r="B12" s="199"/>
      <c r="C12" s="199"/>
      <c r="D12" s="201"/>
      <c r="E12" s="199"/>
      <c r="F12" s="201"/>
      <c r="G12" s="199"/>
      <c r="H12" s="199"/>
      <c r="I12" s="201"/>
      <c r="J12" s="201"/>
      <c r="K12" s="199"/>
    </row>
    <row r="13" s="207" customFormat="true" ht="12.75" hidden="false" customHeight="false" outlineLevel="0" collapsed="false">
      <c r="A13" s="203" t="s">
        <v>204</v>
      </c>
      <c r="B13" s="204" t="n">
        <v>722699</v>
      </c>
      <c r="C13" s="204" t="n">
        <v>338556</v>
      </c>
      <c r="D13" s="205" t="n">
        <v>46.8460590093524</v>
      </c>
      <c r="E13" s="204" t="n">
        <v>384143</v>
      </c>
      <c r="F13" s="205" t="n">
        <v>53.1539409906476</v>
      </c>
      <c r="G13" s="204" t="n">
        <v>466749.083333333</v>
      </c>
      <c r="H13" s="204" t="n">
        <v>1942415</v>
      </c>
      <c r="I13" s="205" t="n">
        <v>65.704651168777</v>
      </c>
      <c r="J13" s="205" t="n">
        <v>34.2954003135272</v>
      </c>
      <c r="K13" s="206" t="n">
        <v>346.798574323213</v>
      </c>
    </row>
    <row r="14" s="197" customFormat="true" ht="12.75" hidden="false" customHeight="false" outlineLevel="0" collapsed="false">
      <c r="A14" s="208" t="s">
        <v>205</v>
      </c>
      <c r="B14" s="209" t="n">
        <v>67837</v>
      </c>
      <c r="C14" s="209" t="n">
        <v>27598</v>
      </c>
      <c r="D14" s="201" t="n">
        <v>40.6828132140277</v>
      </c>
      <c r="E14" s="209" t="n">
        <v>40239</v>
      </c>
      <c r="F14" s="201" t="n">
        <v>59.3171867859723</v>
      </c>
      <c r="G14" s="209" t="n">
        <v>42437.5833333333</v>
      </c>
      <c r="H14" s="209" t="n">
        <v>179591</v>
      </c>
      <c r="I14" s="201" t="n">
        <v>63.5577506667929</v>
      </c>
      <c r="J14" s="201" t="n">
        <v>36.4422493332071</v>
      </c>
      <c r="K14" s="210" t="n">
        <v>352.657137639396</v>
      </c>
    </row>
    <row r="15" customFormat="false" ht="12.75" hidden="false" customHeight="false" outlineLevel="0" collapsed="false">
      <c r="A15" s="208" t="s">
        <v>206</v>
      </c>
      <c r="B15" s="209" t="n">
        <v>96394</v>
      </c>
      <c r="C15" s="209" t="n">
        <v>46519</v>
      </c>
      <c r="D15" s="201" t="n">
        <v>48.2592277527647</v>
      </c>
      <c r="E15" s="209" t="n">
        <v>49875</v>
      </c>
      <c r="F15" s="201" t="n">
        <v>51.7407722472353</v>
      </c>
      <c r="G15" s="209" t="n">
        <v>60130.5833333333</v>
      </c>
      <c r="H15" s="209" t="n">
        <v>245885</v>
      </c>
      <c r="I15" s="201" t="n">
        <v>67.7479309433272</v>
      </c>
      <c r="J15" s="201" t="n">
        <v>32.2520690566728</v>
      </c>
      <c r="K15" s="210" t="n">
        <v>340.765306617404</v>
      </c>
    </row>
    <row r="16" s="211" customFormat="true" ht="12.75" hidden="false" customHeight="false" outlineLevel="0" collapsed="false">
      <c r="A16" s="208" t="s">
        <v>207</v>
      </c>
      <c r="B16" s="209" t="n">
        <v>44525</v>
      </c>
      <c r="C16" s="209" t="n">
        <v>22285</v>
      </c>
      <c r="D16" s="201" t="n">
        <v>50.0505334081976</v>
      </c>
      <c r="E16" s="209" t="n">
        <v>22240</v>
      </c>
      <c r="F16" s="201" t="n">
        <v>49.9494665918024</v>
      </c>
      <c r="G16" s="209" t="n">
        <v>30327.3333333333</v>
      </c>
      <c r="H16" s="209" t="n">
        <v>139480</v>
      </c>
      <c r="I16" s="201" t="n">
        <v>60.818755377115</v>
      </c>
      <c r="J16" s="201" t="n">
        <v>39.181244622885</v>
      </c>
      <c r="K16" s="210" t="n">
        <v>383.262623376052</v>
      </c>
    </row>
    <row r="17" customFormat="false" ht="12.75" hidden="false" customHeight="false" outlineLevel="0" collapsed="false">
      <c r="A17" s="208" t="s">
        <v>208</v>
      </c>
      <c r="B17" s="209" t="n">
        <v>31005</v>
      </c>
      <c r="C17" s="209" t="n">
        <v>15143</v>
      </c>
      <c r="D17" s="201" t="n">
        <v>48.8405095952266</v>
      </c>
      <c r="E17" s="209" t="n">
        <v>15862</v>
      </c>
      <c r="F17" s="201" t="n">
        <v>51.1594904047734</v>
      </c>
      <c r="G17" s="209" t="n">
        <v>20452.8333333333</v>
      </c>
      <c r="H17" s="209" t="n">
        <v>76642</v>
      </c>
      <c r="I17" s="201" t="n">
        <v>78.6174682289084</v>
      </c>
      <c r="J17" s="201" t="n">
        <v>21.3825317710916</v>
      </c>
      <c r="K17" s="210" t="n">
        <v>312.271323451519</v>
      </c>
    </row>
    <row r="18" s="212" customFormat="true" ht="12.75" hidden="false" customHeight="false" outlineLevel="0" collapsed="false">
      <c r="A18" s="208" t="s">
        <v>209</v>
      </c>
      <c r="B18" s="209" t="n">
        <v>9888</v>
      </c>
      <c r="C18" s="209" t="n">
        <v>5217</v>
      </c>
      <c r="D18" s="201" t="n">
        <v>52.7609223300971</v>
      </c>
      <c r="E18" s="209" t="n">
        <v>4671</v>
      </c>
      <c r="F18" s="201" t="n">
        <v>47.2390776699029</v>
      </c>
      <c r="G18" s="209" t="n">
        <v>6051.83333333333</v>
      </c>
      <c r="H18" s="209" t="n">
        <v>29541</v>
      </c>
      <c r="I18" s="201" t="n">
        <v>62.882096069869</v>
      </c>
      <c r="J18" s="201" t="n">
        <v>37.117903930131</v>
      </c>
      <c r="K18" s="210" t="n">
        <v>406.777560518851</v>
      </c>
    </row>
    <row r="19" customFormat="false" ht="12.75" hidden="false" customHeight="false" outlineLevel="0" collapsed="false">
      <c r="A19" s="208" t="s">
        <v>210</v>
      </c>
      <c r="B19" s="209" t="n">
        <v>16262</v>
      </c>
      <c r="C19" s="209" t="n">
        <v>7228</v>
      </c>
      <c r="D19" s="201" t="n">
        <v>44.447177468946</v>
      </c>
      <c r="E19" s="209" t="n">
        <v>9034</v>
      </c>
      <c r="F19" s="201" t="n">
        <v>55.552822531054</v>
      </c>
      <c r="G19" s="209" t="n">
        <v>10568.25</v>
      </c>
      <c r="H19" s="209" t="n">
        <v>50007</v>
      </c>
      <c r="I19" s="201" t="n">
        <v>60.0635910972464</v>
      </c>
      <c r="J19" s="201" t="n">
        <v>39.9384086227928</v>
      </c>
      <c r="K19" s="210" t="n">
        <v>394.317886121165</v>
      </c>
    </row>
    <row r="20" customFormat="false" ht="12.75" hidden="false" customHeight="false" outlineLevel="0" collapsed="false">
      <c r="A20" s="208" t="s">
        <v>211</v>
      </c>
      <c r="B20" s="209" t="n">
        <v>36952</v>
      </c>
      <c r="C20" s="209" t="n">
        <v>15762</v>
      </c>
      <c r="D20" s="201" t="n">
        <v>42.6553366529552</v>
      </c>
      <c r="E20" s="209" t="n">
        <v>21190</v>
      </c>
      <c r="F20" s="201" t="n">
        <v>57.3446633470448</v>
      </c>
      <c r="G20" s="209" t="n">
        <v>24173.3333333333</v>
      </c>
      <c r="H20" s="209" t="n">
        <v>104161</v>
      </c>
      <c r="I20" s="201" t="n">
        <v>60.7357840266511</v>
      </c>
      <c r="J20" s="201" t="n">
        <v>39.2642159733489</v>
      </c>
      <c r="K20" s="210" t="n">
        <v>359.076806398235</v>
      </c>
    </row>
    <row r="21" customFormat="false" ht="12.75" hidden="false" customHeight="false" outlineLevel="0" collapsed="false">
      <c r="A21" s="208" t="s">
        <v>212</v>
      </c>
      <c r="B21" s="209" t="n">
        <v>24986</v>
      </c>
      <c r="C21" s="209" t="n">
        <v>10925</v>
      </c>
      <c r="D21" s="201" t="n">
        <v>43.7244857119987</v>
      </c>
      <c r="E21" s="209" t="n">
        <v>14061</v>
      </c>
      <c r="F21" s="201" t="n">
        <v>56.2755142880013</v>
      </c>
      <c r="G21" s="209" t="n">
        <v>16680.75</v>
      </c>
      <c r="H21" s="209" t="n">
        <v>66951</v>
      </c>
      <c r="I21" s="201" t="n">
        <v>73.057908022285</v>
      </c>
      <c r="J21" s="201" t="n">
        <v>26.942091977715</v>
      </c>
      <c r="K21" s="210" t="n">
        <v>334.472370846635</v>
      </c>
    </row>
    <row r="22" customFormat="false" ht="12.75" hidden="false" customHeight="false" outlineLevel="0" collapsed="false">
      <c r="A22" s="208" t="s">
        <v>213</v>
      </c>
      <c r="B22" s="209" t="n">
        <v>67111</v>
      </c>
      <c r="C22" s="209" t="n">
        <v>28542</v>
      </c>
      <c r="D22" s="201" t="n">
        <v>42.5295406118222</v>
      </c>
      <c r="E22" s="209" t="n">
        <v>38569</v>
      </c>
      <c r="F22" s="201" t="n">
        <v>57.4704593881778</v>
      </c>
      <c r="G22" s="209" t="n">
        <v>44040</v>
      </c>
      <c r="H22" s="209" t="n">
        <v>187404</v>
      </c>
      <c r="I22" s="201" t="n">
        <v>63.8860429873429</v>
      </c>
      <c r="J22" s="201" t="n">
        <v>36.1139570126572</v>
      </c>
      <c r="K22" s="210" t="n">
        <v>354.60944595822</v>
      </c>
    </row>
    <row r="23" customFormat="false" ht="12.75" hidden="false" customHeight="false" outlineLevel="0" collapsed="false">
      <c r="A23" s="208" t="s">
        <v>214</v>
      </c>
      <c r="B23" s="209" t="n">
        <v>133461</v>
      </c>
      <c r="C23" s="209" t="n">
        <v>76964</v>
      </c>
      <c r="D23" s="201" t="n">
        <v>57.667783097684</v>
      </c>
      <c r="E23" s="209" t="n">
        <v>56497</v>
      </c>
      <c r="F23" s="201" t="n">
        <v>42.332216902316</v>
      </c>
      <c r="G23" s="209" t="n">
        <v>85694.75</v>
      </c>
      <c r="H23" s="209" t="n">
        <v>365499</v>
      </c>
      <c r="I23" s="201" t="n">
        <v>63.5238400105062</v>
      </c>
      <c r="J23" s="201" t="n">
        <v>36.4761599894938</v>
      </c>
      <c r="K23" s="210" t="n">
        <v>355.427257795839</v>
      </c>
    </row>
    <row r="24" customFormat="false" ht="12.75" hidden="false" customHeight="false" outlineLevel="0" collapsed="false">
      <c r="A24" s="208" t="s">
        <v>215</v>
      </c>
      <c r="B24" s="209" t="n">
        <v>28494</v>
      </c>
      <c r="C24" s="209" t="n">
        <v>11778</v>
      </c>
      <c r="D24" s="201" t="n">
        <v>41.335017898505</v>
      </c>
      <c r="E24" s="209" t="n">
        <v>16716</v>
      </c>
      <c r="F24" s="201" t="n">
        <v>58.6649821014951</v>
      </c>
      <c r="G24" s="209" t="n">
        <v>17913.5</v>
      </c>
      <c r="H24" s="209" t="n">
        <v>74905</v>
      </c>
      <c r="I24" s="201" t="n">
        <v>62.901007943395</v>
      </c>
      <c r="J24" s="201" t="n">
        <v>37.098992056605</v>
      </c>
      <c r="K24" s="210" t="n">
        <v>348.456936574836</v>
      </c>
    </row>
    <row r="25" customFormat="false" ht="12.75" hidden="false" customHeight="false" outlineLevel="0" collapsed="false">
      <c r="A25" s="208" t="s">
        <v>216</v>
      </c>
      <c r="B25" s="209" t="n">
        <v>7021</v>
      </c>
      <c r="C25" s="209" t="n">
        <v>2750</v>
      </c>
      <c r="D25" s="201" t="n">
        <v>39.1682096567441</v>
      </c>
      <c r="E25" s="209" t="n">
        <v>4271</v>
      </c>
      <c r="F25" s="201" t="n">
        <v>60.8317903432559</v>
      </c>
      <c r="G25" s="209" t="n">
        <v>3892.25</v>
      </c>
      <c r="H25" s="209" t="n">
        <v>16855</v>
      </c>
      <c r="I25" s="201" t="n">
        <v>61.9875407890834</v>
      </c>
      <c r="J25" s="201" t="n">
        <v>38.0124592109166</v>
      </c>
      <c r="K25" s="210" t="n">
        <v>360.866679512707</v>
      </c>
    </row>
    <row r="26" customFormat="false" ht="12.75" hidden="false" customHeight="false" outlineLevel="0" collapsed="false">
      <c r="A26" s="208" t="s">
        <v>217</v>
      </c>
      <c r="B26" s="209" t="n">
        <v>72393</v>
      </c>
      <c r="C26" s="209" t="n">
        <v>30406</v>
      </c>
      <c r="D26" s="201" t="n">
        <v>42.0012984680839</v>
      </c>
      <c r="E26" s="209" t="n">
        <v>41987</v>
      </c>
      <c r="F26" s="201" t="n">
        <v>57.9987015319161</v>
      </c>
      <c r="G26" s="209" t="n">
        <v>47683.5833333333</v>
      </c>
      <c r="H26" s="209" t="n">
        <v>184542</v>
      </c>
      <c r="I26" s="201" t="n">
        <v>68.3139881436204</v>
      </c>
      <c r="J26" s="201" t="n">
        <v>31.6854699743148</v>
      </c>
      <c r="K26" s="210" t="n">
        <v>322.51141640292</v>
      </c>
    </row>
    <row r="27" customFormat="false" ht="12.75" hidden="false" customHeight="false" outlineLevel="0" collapsed="false">
      <c r="A27" s="208" t="s">
        <v>218</v>
      </c>
      <c r="B27" s="209" t="n">
        <v>32555</v>
      </c>
      <c r="C27" s="209" t="n">
        <v>15292</v>
      </c>
      <c r="D27" s="201" t="n">
        <v>46.9728152357549</v>
      </c>
      <c r="E27" s="209" t="n">
        <v>17263</v>
      </c>
      <c r="F27" s="201" t="n">
        <v>53.0271847642451</v>
      </c>
      <c r="G27" s="209" t="n">
        <v>21579.1666666667</v>
      </c>
      <c r="H27" s="209" t="n">
        <v>82027</v>
      </c>
      <c r="I27" s="201" t="n">
        <v>70.9498092091628</v>
      </c>
      <c r="J27" s="201" t="n">
        <v>29.0514099016178</v>
      </c>
      <c r="K27" s="210" t="n">
        <v>316.767715775246</v>
      </c>
    </row>
    <row r="28" customFormat="false" ht="12.75" hidden="false" customHeight="false" outlineLevel="0" collapsed="false">
      <c r="A28" s="208" t="s">
        <v>219</v>
      </c>
      <c r="B28" s="209" t="n">
        <v>18367</v>
      </c>
      <c r="C28" s="209" t="n">
        <v>7638</v>
      </c>
      <c r="D28" s="201" t="n">
        <v>41.5854521696521</v>
      </c>
      <c r="E28" s="209" t="n">
        <v>10729</v>
      </c>
      <c r="F28" s="201" t="n">
        <v>58.4145478303479</v>
      </c>
      <c r="G28" s="209" t="n">
        <v>11470.9166666667</v>
      </c>
      <c r="H28" s="209" t="n">
        <v>48778</v>
      </c>
      <c r="I28" s="201" t="n">
        <v>66.1302226413547</v>
      </c>
      <c r="J28" s="201" t="n">
        <v>33.8697773586453</v>
      </c>
      <c r="K28" s="210" t="n">
        <v>354.359939266696</v>
      </c>
    </row>
    <row r="29" customFormat="false" ht="12.75" hidden="false" customHeight="false" outlineLevel="0" collapsed="false">
      <c r="A29" s="208" t="s">
        <v>220</v>
      </c>
      <c r="B29" s="209" t="n">
        <v>35448</v>
      </c>
      <c r="C29" s="209" t="n">
        <v>14509</v>
      </c>
      <c r="D29" s="201" t="n">
        <v>40.9303768900925</v>
      </c>
      <c r="E29" s="209" t="n">
        <v>20939</v>
      </c>
      <c r="F29" s="201" t="n">
        <v>59.0696231099075</v>
      </c>
      <c r="G29" s="209" t="n">
        <v>23652.4166666667</v>
      </c>
      <c r="H29" s="209" t="n">
        <v>90147</v>
      </c>
      <c r="I29" s="201" t="n">
        <v>70.6257557101179</v>
      </c>
      <c r="J29" s="201" t="n">
        <v>29.3742442898821</v>
      </c>
      <c r="K29" s="210" t="n">
        <v>317.610251242826</v>
      </c>
    </row>
    <row r="30" customFormat="false" ht="12.75" hidden="false" customHeight="false" outlineLevel="0" collapsed="false">
      <c r="A30" s="213"/>
      <c r="B30" s="209" t="s">
        <v>0</v>
      </c>
      <c r="C30" s="209" t="s">
        <v>0</v>
      </c>
      <c r="D30" s="201"/>
      <c r="E30" s="209" t="s">
        <v>0</v>
      </c>
      <c r="F30" s="201"/>
      <c r="G30" s="209" t="s">
        <v>0</v>
      </c>
      <c r="H30" s="209" t="s">
        <v>0</v>
      </c>
      <c r="I30" s="201"/>
      <c r="J30" s="201"/>
      <c r="K30" s="210"/>
    </row>
    <row r="31" customFormat="false" ht="12.75" hidden="false" customHeight="false" outlineLevel="0" collapsed="false">
      <c r="A31" s="199"/>
      <c r="B31" s="209"/>
      <c r="C31" s="209"/>
      <c r="D31" s="201"/>
      <c r="E31" s="209"/>
      <c r="F31" s="201"/>
      <c r="G31" s="209"/>
      <c r="H31" s="209"/>
      <c r="I31" s="201"/>
      <c r="J31" s="201"/>
      <c r="K31" s="210"/>
    </row>
    <row r="32" customFormat="false" ht="12.75" hidden="false" customHeight="false" outlineLevel="0" collapsed="false">
      <c r="A32" s="179" t="s">
        <v>26</v>
      </c>
      <c r="B32" s="179"/>
      <c r="C32" s="179"/>
      <c r="D32" s="179"/>
      <c r="E32" s="179"/>
      <c r="F32" s="179"/>
      <c r="G32" s="179"/>
      <c r="H32" s="179"/>
      <c r="I32" s="179"/>
      <c r="J32" s="179"/>
      <c r="K32" s="214"/>
    </row>
    <row r="33" customFormat="false" ht="12.75" hidden="false" customHeight="false" outlineLevel="0" collapsed="false">
      <c r="A33" s="199"/>
      <c r="B33" s="209"/>
      <c r="C33" s="209"/>
      <c r="D33" s="201"/>
      <c r="E33" s="209"/>
      <c r="F33" s="201"/>
      <c r="G33" s="209"/>
      <c r="H33" s="209"/>
      <c r="I33" s="201"/>
      <c r="J33" s="201"/>
      <c r="K33" s="210"/>
    </row>
    <row r="34" customFormat="false" ht="12.75" hidden="false" customHeight="false" outlineLevel="0" collapsed="false">
      <c r="A34" s="203" t="s">
        <v>204</v>
      </c>
      <c r="B34" s="204" t="n">
        <v>271182</v>
      </c>
      <c r="C34" s="204" t="n">
        <v>169659</v>
      </c>
      <c r="D34" s="205" t="n">
        <v>62.5627807155342</v>
      </c>
      <c r="E34" s="204" t="n">
        <v>101523</v>
      </c>
      <c r="F34" s="205" t="n">
        <v>37.4372192844658</v>
      </c>
      <c r="G34" s="204" t="n">
        <v>163165.5</v>
      </c>
      <c r="H34" s="204" t="n">
        <v>591837</v>
      </c>
      <c r="I34" s="215" t="n">
        <v>99.9939172441061</v>
      </c>
      <c r="J34" s="205" t="n">
        <v>0.00625172133543526</v>
      </c>
      <c r="K34" s="206" t="n">
        <v>302.268249109034</v>
      </c>
    </row>
    <row r="35" customFormat="false" ht="12.75" hidden="false" customHeight="false" outlineLevel="0" collapsed="false">
      <c r="A35" s="208" t="s">
        <v>205</v>
      </c>
      <c r="B35" s="209" t="n">
        <v>21625</v>
      </c>
      <c r="C35" s="209" t="n">
        <v>13173</v>
      </c>
      <c r="D35" s="201" t="n">
        <v>60.9156069364162</v>
      </c>
      <c r="E35" s="209" t="n">
        <v>8452</v>
      </c>
      <c r="F35" s="201" t="n">
        <v>39.0843930635838</v>
      </c>
      <c r="G35" s="209" t="n">
        <v>12213.3333333333</v>
      </c>
      <c r="H35" s="209" t="n">
        <v>47964</v>
      </c>
      <c r="I35" s="216" t="n">
        <v>99.9979151029939</v>
      </c>
      <c r="J35" s="201" t="n">
        <v>0.0020848970060879</v>
      </c>
      <c r="K35" s="210" t="n">
        <v>327.265283842795</v>
      </c>
    </row>
    <row r="36" customFormat="false" ht="12.75" hidden="false" customHeight="false" outlineLevel="0" collapsed="false">
      <c r="A36" s="208" t="s">
        <v>206</v>
      </c>
      <c r="B36" s="209" t="n">
        <v>40172</v>
      </c>
      <c r="C36" s="209" t="n">
        <v>28247</v>
      </c>
      <c r="D36" s="201" t="n">
        <v>70.3151448770288</v>
      </c>
      <c r="E36" s="209" t="n">
        <v>11925</v>
      </c>
      <c r="F36" s="201" t="n">
        <v>29.6848551229712</v>
      </c>
      <c r="G36" s="209" t="n">
        <v>22291.25</v>
      </c>
      <c r="H36" s="209" t="n">
        <v>86329</v>
      </c>
      <c r="I36" s="216" t="n">
        <v>99.9826246105017</v>
      </c>
      <c r="J36" s="201" t="n">
        <v>0.0173753894983146</v>
      </c>
      <c r="K36" s="210" t="n">
        <v>322.731266004972</v>
      </c>
    </row>
    <row r="37" s="211" customFormat="true" ht="12.75" hidden="false" customHeight="false" outlineLevel="0" collapsed="false">
      <c r="A37" s="208" t="s">
        <v>207</v>
      </c>
      <c r="B37" s="209" t="n">
        <v>11754</v>
      </c>
      <c r="C37" s="209" t="n">
        <v>8218</v>
      </c>
      <c r="D37" s="201" t="n">
        <v>69.9166241279564</v>
      </c>
      <c r="E37" s="209" t="n">
        <v>3536</v>
      </c>
      <c r="F37" s="201" t="n">
        <v>30.0833758720436</v>
      </c>
      <c r="G37" s="209" t="n">
        <v>7395.16666666667</v>
      </c>
      <c r="H37" s="209" t="n">
        <v>29006</v>
      </c>
      <c r="I37" s="216" t="n">
        <v>100</v>
      </c>
      <c r="J37" s="201" t="n">
        <v>0</v>
      </c>
      <c r="K37" s="210" t="n">
        <v>326.857632237272</v>
      </c>
    </row>
    <row r="38" customFormat="false" ht="12.75" hidden="false" customHeight="false" outlineLevel="0" collapsed="false">
      <c r="A38" s="208" t="s">
        <v>208</v>
      </c>
      <c r="B38" s="209" t="n">
        <v>19903</v>
      </c>
      <c r="C38" s="209" t="n">
        <v>11308</v>
      </c>
      <c r="D38" s="201" t="n">
        <v>56.8155554439029</v>
      </c>
      <c r="E38" s="209" t="n">
        <v>8595</v>
      </c>
      <c r="F38" s="201" t="n">
        <v>43.1844445560971</v>
      </c>
      <c r="G38" s="209" t="n">
        <v>12944.9166666667</v>
      </c>
      <c r="H38" s="209" t="n">
        <v>43585</v>
      </c>
      <c r="I38" s="216" t="n">
        <v>99.9954112653436</v>
      </c>
      <c r="J38" s="201" t="n">
        <v>0.00458873465641849</v>
      </c>
      <c r="K38" s="210" t="n">
        <v>280.579893008195</v>
      </c>
    </row>
    <row r="39" s="212" customFormat="true" ht="12.75" hidden="false" customHeight="false" outlineLevel="0" collapsed="false">
      <c r="A39" s="208" t="s">
        <v>209</v>
      </c>
      <c r="B39" s="209" t="n">
        <v>2044</v>
      </c>
      <c r="C39" s="209" t="n">
        <v>1489</v>
      </c>
      <c r="D39" s="201" t="n">
        <v>72.8473581213307</v>
      </c>
      <c r="E39" s="209" t="n">
        <v>555</v>
      </c>
      <c r="F39" s="201" t="n">
        <v>27.1526418786693</v>
      </c>
      <c r="G39" s="209" t="n">
        <v>1177.41666666667</v>
      </c>
      <c r="H39" s="209" t="n">
        <v>4355</v>
      </c>
      <c r="I39" s="216" t="n">
        <v>100</v>
      </c>
      <c r="J39" s="201" t="n">
        <v>0</v>
      </c>
      <c r="K39" s="210" t="n">
        <v>308.231297331729</v>
      </c>
      <c r="M39" s="177"/>
      <c r="N39" s="177"/>
    </row>
    <row r="40" customFormat="false" ht="12.75" hidden="false" customHeight="false" outlineLevel="0" collapsed="false">
      <c r="A40" s="208" t="s">
        <v>210</v>
      </c>
      <c r="B40" s="209" t="n">
        <v>3595</v>
      </c>
      <c r="C40" s="209" t="n">
        <v>2184</v>
      </c>
      <c r="D40" s="201" t="n">
        <v>60.7510431154381</v>
      </c>
      <c r="E40" s="209" t="n">
        <v>1411</v>
      </c>
      <c r="F40" s="201" t="n">
        <v>39.2489568845619</v>
      </c>
      <c r="G40" s="209" t="n">
        <v>2029</v>
      </c>
      <c r="H40" s="209" t="n">
        <v>7383</v>
      </c>
      <c r="I40" s="216" t="n">
        <v>100</v>
      </c>
      <c r="J40" s="201" t="n">
        <v>0</v>
      </c>
      <c r="K40" s="210" t="n">
        <v>303.228191227206</v>
      </c>
    </row>
    <row r="41" customFormat="false" ht="12.75" hidden="false" customHeight="false" outlineLevel="0" collapsed="false">
      <c r="A41" s="208" t="s">
        <v>211</v>
      </c>
      <c r="B41" s="209" t="n">
        <v>9929</v>
      </c>
      <c r="C41" s="209" t="n">
        <v>5892</v>
      </c>
      <c r="D41" s="201" t="n">
        <v>59.3413233961124</v>
      </c>
      <c r="E41" s="209" t="n">
        <v>4037</v>
      </c>
      <c r="F41" s="201" t="n">
        <v>40.6586766038876</v>
      </c>
      <c r="G41" s="209" t="n">
        <v>5865.58333333333</v>
      </c>
      <c r="H41" s="209" t="n">
        <v>21791</v>
      </c>
      <c r="I41" s="216" t="n">
        <v>100</v>
      </c>
      <c r="J41" s="201" t="n">
        <v>0</v>
      </c>
      <c r="K41" s="210" t="n">
        <v>309.588418315882</v>
      </c>
    </row>
    <row r="42" customFormat="false" ht="12.75" hidden="false" customHeight="false" outlineLevel="0" collapsed="false">
      <c r="A42" s="208" t="s">
        <v>212</v>
      </c>
      <c r="B42" s="209" t="n">
        <v>13314</v>
      </c>
      <c r="C42" s="209" t="n">
        <v>7243</v>
      </c>
      <c r="D42" s="201" t="n">
        <v>54.4013820039057</v>
      </c>
      <c r="E42" s="209" t="n">
        <v>6071</v>
      </c>
      <c r="F42" s="201" t="n">
        <v>45.5986179960943</v>
      </c>
      <c r="G42" s="209" t="n">
        <v>8494.58333333333</v>
      </c>
      <c r="H42" s="209" t="n">
        <v>30739</v>
      </c>
      <c r="I42" s="216" t="n">
        <v>99.990240411204</v>
      </c>
      <c r="J42" s="201" t="n">
        <v>0.00975958879599206</v>
      </c>
      <c r="K42" s="210" t="n">
        <v>301.554912444205</v>
      </c>
    </row>
    <row r="43" customFormat="false" ht="12.75" hidden="false" customHeight="false" outlineLevel="0" collapsed="false">
      <c r="A43" s="208" t="s">
        <v>213</v>
      </c>
      <c r="B43" s="209" t="n">
        <v>23806</v>
      </c>
      <c r="C43" s="209" t="n">
        <v>13806</v>
      </c>
      <c r="D43" s="201" t="n">
        <v>57.9937830798958</v>
      </c>
      <c r="E43" s="209" t="n">
        <v>10000</v>
      </c>
      <c r="F43" s="201" t="n">
        <v>42.0062169201042</v>
      </c>
      <c r="G43" s="209" t="n">
        <v>13975.3333333333</v>
      </c>
      <c r="H43" s="209" t="n">
        <v>51048</v>
      </c>
      <c r="I43" s="216" t="n">
        <v>99.9960821187902</v>
      </c>
      <c r="J43" s="201" t="n">
        <v>0.00391788120984172</v>
      </c>
      <c r="K43" s="210" t="n">
        <v>304.393455135238</v>
      </c>
    </row>
    <row r="44" customFormat="false" ht="12.75" hidden="false" customHeight="false" outlineLevel="0" collapsed="false">
      <c r="A44" s="208" t="s">
        <v>214</v>
      </c>
      <c r="B44" s="209" t="n">
        <v>42786</v>
      </c>
      <c r="C44" s="209" t="n">
        <v>30956</v>
      </c>
      <c r="D44" s="201" t="n">
        <v>72.3507689431122</v>
      </c>
      <c r="E44" s="209" t="n">
        <v>11830</v>
      </c>
      <c r="F44" s="201" t="n">
        <v>27.6492310568878</v>
      </c>
      <c r="G44" s="209" t="n">
        <v>25373.8333333333</v>
      </c>
      <c r="H44" s="209" t="n">
        <v>94927</v>
      </c>
      <c r="I44" s="216" t="n">
        <v>99.995786235739</v>
      </c>
      <c r="J44" s="201" t="n">
        <v>0.00421376426095842</v>
      </c>
      <c r="K44" s="210" t="n">
        <v>311.761460297025</v>
      </c>
    </row>
    <row r="45" customFormat="false" ht="12.75" hidden="false" customHeight="false" outlineLevel="0" collapsed="false">
      <c r="A45" s="208" t="s">
        <v>215</v>
      </c>
      <c r="B45" s="209" t="n">
        <v>9092</v>
      </c>
      <c r="C45" s="209" t="n">
        <v>5391</v>
      </c>
      <c r="D45" s="201" t="n">
        <v>59.2938847338319</v>
      </c>
      <c r="E45" s="209" t="n">
        <v>3701</v>
      </c>
      <c r="F45" s="201" t="n">
        <v>40.7061152661681</v>
      </c>
      <c r="G45" s="209" t="n">
        <v>5268.91666666667</v>
      </c>
      <c r="H45" s="209" t="n">
        <v>18592</v>
      </c>
      <c r="I45" s="216" t="n">
        <v>100</v>
      </c>
      <c r="J45" s="201" t="n">
        <v>0.00537865748709122</v>
      </c>
      <c r="K45" s="210" t="n">
        <v>294.051591883215</v>
      </c>
    </row>
    <row r="46" customFormat="false" ht="12.75" hidden="false" customHeight="false" outlineLevel="0" collapsed="false">
      <c r="A46" s="208" t="s">
        <v>216</v>
      </c>
      <c r="B46" s="209" t="n">
        <v>1587</v>
      </c>
      <c r="C46" s="209" t="n">
        <v>972</v>
      </c>
      <c r="D46" s="201" t="n">
        <v>61.2476370510397</v>
      </c>
      <c r="E46" s="209" t="n">
        <v>615</v>
      </c>
      <c r="F46" s="201" t="n">
        <v>38.7523629489603</v>
      </c>
      <c r="G46" s="209" t="n">
        <v>864</v>
      </c>
      <c r="H46" s="209" t="n">
        <v>3214</v>
      </c>
      <c r="I46" s="216" t="n">
        <v>100</v>
      </c>
      <c r="J46" s="201" t="n">
        <v>0</v>
      </c>
      <c r="K46" s="210" t="n">
        <v>309.992283950617</v>
      </c>
    </row>
    <row r="47" customFormat="false" ht="12.75" hidden="false" customHeight="false" outlineLevel="0" collapsed="false">
      <c r="A47" s="208" t="s">
        <v>217</v>
      </c>
      <c r="B47" s="209" t="n">
        <v>30945</v>
      </c>
      <c r="C47" s="209" t="n">
        <v>17642</v>
      </c>
      <c r="D47" s="201" t="n">
        <v>57.0108256584262</v>
      </c>
      <c r="E47" s="209" t="n">
        <v>13303</v>
      </c>
      <c r="F47" s="201" t="n">
        <v>42.9891743415738</v>
      </c>
      <c r="G47" s="209" t="n">
        <v>19730.5</v>
      </c>
      <c r="H47" s="209" t="n">
        <v>66925</v>
      </c>
      <c r="I47" s="216" t="n">
        <v>99.994023160254</v>
      </c>
      <c r="J47" s="201" t="n">
        <v>0.00597683974598431</v>
      </c>
      <c r="K47" s="210" t="n">
        <v>282.663051282701</v>
      </c>
    </row>
    <row r="48" customFormat="false" ht="12.75" hidden="false" customHeight="false" outlineLevel="0" collapsed="false">
      <c r="A48" s="208" t="s">
        <v>218</v>
      </c>
      <c r="B48" s="209" t="n">
        <v>16641</v>
      </c>
      <c r="C48" s="209" t="n">
        <v>10019</v>
      </c>
      <c r="D48" s="201" t="n">
        <v>60.2067183462532</v>
      </c>
      <c r="E48" s="209" t="n">
        <v>6622</v>
      </c>
      <c r="F48" s="201" t="n">
        <v>39.7932816537468</v>
      </c>
      <c r="G48" s="209" t="n">
        <v>10469.1666666667</v>
      </c>
      <c r="H48" s="209" t="n">
        <v>34084</v>
      </c>
      <c r="I48" s="216" t="n">
        <v>99.9911982161718</v>
      </c>
      <c r="J48" s="201" t="n">
        <v>0.00586785588545945</v>
      </c>
      <c r="K48" s="210" t="n">
        <v>271.304624691555</v>
      </c>
    </row>
    <row r="49" customFormat="false" ht="12.75" hidden="false" customHeight="false" outlineLevel="0" collapsed="false">
      <c r="A49" s="208" t="s">
        <v>219</v>
      </c>
      <c r="B49" s="209" t="n">
        <v>6964</v>
      </c>
      <c r="C49" s="209" t="n">
        <v>3948</v>
      </c>
      <c r="D49" s="201" t="n">
        <v>56.6915565766801</v>
      </c>
      <c r="E49" s="209" t="n">
        <v>3016</v>
      </c>
      <c r="F49" s="201" t="n">
        <v>43.3084434233199</v>
      </c>
      <c r="G49" s="209" t="n">
        <v>4123</v>
      </c>
      <c r="H49" s="209" t="n">
        <v>14920</v>
      </c>
      <c r="I49" s="216" t="n">
        <v>100</v>
      </c>
      <c r="J49" s="201" t="n">
        <v>0</v>
      </c>
      <c r="K49" s="210" t="n">
        <v>301.560352494139</v>
      </c>
    </row>
    <row r="50" customFormat="false" ht="12.75" hidden="false" customHeight="false" outlineLevel="0" collapsed="false">
      <c r="A50" s="208" t="s">
        <v>220</v>
      </c>
      <c r="B50" s="209" t="n">
        <v>17025</v>
      </c>
      <c r="C50" s="209" t="n">
        <v>9171</v>
      </c>
      <c r="D50" s="201" t="n">
        <v>53.8678414096916</v>
      </c>
      <c r="E50" s="209" t="n">
        <v>7854</v>
      </c>
      <c r="F50" s="201" t="n">
        <v>46.1321585903084</v>
      </c>
      <c r="G50" s="209" t="n">
        <v>10949.5</v>
      </c>
      <c r="H50" s="209" t="n">
        <v>36978</v>
      </c>
      <c r="I50" s="216" t="n">
        <v>99.9864784466439</v>
      </c>
      <c r="J50" s="201" t="n">
        <v>0.0108172426848396</v>
      </c>
      <c r="K50" s="210" t="n">
        <v>281.428375724919</v>
      </c>
    </row>
    <row r="51" customFormat="false" ht="12.75" hidden="false" customHeight="false" outlineLevel="0" collapsed="false">
      <c r="A51" s="213"/>
      <c r="B51" s="209" t="s">
        <v>0</v>
      </c>
      <c r="C51" s="209" t="s">
        <v>0</v>
      </c>
      <c r="D51" s="201"/>
      <c r="E51" s="209" t="s">
        <v>0</v>
      </c>
      <c r="F51" s="201"/>
      <c r="G51" s="209" t="s">
        <v>0</v>
      </c>
      <c r="H51" s="209" t="s">
        <v>0</v>
      </c>
      <c r="I51" s="201"/>
      <c r="J51" s="201"/>
      <c r="K51" s="210"/>
    </row>
    <row r="52" customFormat="false" ht="12.75" hidden="false" customHeight="false" outlineLevel="0" collapsed="false">
      <c r="A52" s="199"/>
      <c r="B52" s="209"/>
      <c r="C52" s="209"/>
      <c r="D52" s="201"/>
      <c r="E52" s="209"/>
      <c r="F52" s="201"/>
      <c r="G52" s="209"/>
      <c r="H52" s="209"/>
      <c r="I52" s="201"/>
      <c r="J52" s="201"/>
      <c r="K52" s="210"/>
    </row>
    <row r="53" customFormat="false" ht="12.75" hidden="false" customHeight="false" outlineLevel="0" collapsed="false">
      <c r="A53" s="179" t="s">
        <v>27</v>
      </c>
      <c r="B53" s="179"/>
      <c r="C53" s="179"/>
      <c r="D53" s="179"/>
      <c r="E53" s="179"/>
      <c r="F53" s="179"/>
      <c r="G53" s="179"/>
      <c r="H53" s="179"/>
      <c r="I53" s="179"/>
      <c r="J53" s="179"/>
      <c r="K53" s="214"/>
    </row>
    <row r="54" customFormat="false" ht="12.75" hidden="false" customHeight="false" outlineLevel="0" collapsed="false">
      <c r="A54" s="199"/>
      <c r="B54" s="209"/>
      <c r="C54" s="209"/>
      <c r="D54" s="201"/>
      <c r="E54" s="209"/>
      <c r="F54" s="201"/>
      <c r="G54" s="209"/>
      <c r="H54" s="209"/>
      <c r="I54" s="201"/>
      <c r="J54" s="201"/>
      <c r="K54" s="210"/>
    </row>
    <row r="55" customFormat="false" ht="12.75" hidden="false" customHeight="false" outlineLevel="0" collapsed="false">
      <c r="A55" s="203" t="s">
        <v>204</v>
      </c>
      <c r="B55" s="204" t="n">
        <v>451505</v>
      </c>
      <c r="C55" s="204" t="n">
        <v>168890</v>
      </c>
      <c r="D55" s="205" t="n">
        <v>37.4060087928151</v>
      </c>
      <c r="E55" s="204" t="n">
        <v>282615</v>
      </c>
      <c r="F55" s="205" t="n">
        <v>62.5939912071849</v>
      </c>
      <c r="G55" s="204" t="n">
        <v>303575.666666667</v>
      </c>
      <c r="H55" s="204" t="n">
        <v>1350543</v>
      </c>
      <c r="I55" s="205" t="n">
        <v>50.6782086908747</v>
      </c>
      <c r="J55" s="205" t="n">
        <v>49.3217913091253</v>
      </c>
      <c r="K55" s="206" t="n">
        <v>370.732118406504</v>
      </c>
    </row>
    <row r="56" customFormat="false" ht="12.75" hidden="false" customHeight="false" outlineLevel="0" collapsed="false">
      <c r="A56" s="208" t="s">
        <v>205</v>
      </c>
      <c r="B56" s="209" t="n">
        <v>46209</v>
      </c>
      <c r="C56" s="209" t="n">
        <v>14424</v>
      </c>
      <c r="D56" s="201" t="n">
        <v>31.2146984353697</v>
      </c>
      <c r="E56" s="209" t="n">
        <v>31785</v>
      </c>
      <c r="F56" s="201" t="n">
        <v>68.7853015646303</v>
      </c>
      <c r="G56" s="209" t="n">
        <v>30222.4166666667</v>
      </c>
      <c r="H56" s="209" t="n">
        <v>131622</v>
      </c>
      <c r="I56" s="201" t="n">
        <v>50.2788287672274</v>
      </c>
      <c r="J56" s="201" t="n">
        <v>49.721930984182</v>
      </c>
      <c r="K56" s="210" t="n">
        <v>362.92597382186</v>
      </c>
    </row>
    <row r="57" customFormat="false" ht="12.75" hidden="false" customHeight="false" outlineLevel="0" collapsed="false">
      <c r="A57" s="208" t="s">
        <v>206</v>
      </c>
      <c r="B57" s="209" t="n">
        <v>56220</v>
      </c>
      <c r="C57" s="209" t="n">
        <v>18271</v>
      </c>
      <c r="D57" s="201" t="n">
        <v>32.4991106367841</v>
      </c>
      <c r="E57" s="209" t="n">
        <v>37949</v>
      </c>
      <c r="F57" s="201" t="n">
        <v>67.5008893632159</v>
      </c>
      <c r="G57" s="209" t="n">
        <v>37837.9166666667</v>
      </c>
      <c r="H57" s="209" t="n">
        <v>159550</v>
      </c>
      <c r="I57" s="201" t="n">
        <v>50.3058602319022</v>
      </c>
      <c r="J57" s="201" t="n">
        <v>49.6941397680978</v>
      </c>
      <c r="K57" s="210" t="n">
        <v>351.389148891654</v>
      </c>
    </row>
    <row r="58" s="211" customFormat="true" ht="12.75" hidden="false" customHeight="false" outlineLevel="0" collapsed="false">
      <c r="A58" s="208" t="s">
        <v>207</v>
      </c>
      <c r="B58" s="209" t="n">
        <v>32771</v>
      </c>
      <c r="C58" s="209" t="n">
        <v>14067</v>
      </c>
      <c r="D58" s="201" t="n">
        <v>42.9251472338348</v>
      </c>
      <c r="E58" s="209" t="n">
        <v>18704</v>
      </c>
      <c r="F58" s="201" t="n">
        <v>57.0748527661652</v>
      </c>
      <c r="G58" s="209" t="n">
        <v>22932.1666666667</v>
      </c>
      <c r="H58" s="209" t="n">
        <v>110475</v>
      </c>
      <c r="I58" s="201" t="n">
        <v>50.53088934148</v>
      </c>
      <c r="J58" s="201" t="n">
        <v>49.4682054763521</v>
      </c>
      <c r="K58" s="210" t="n">
        <v>401.455742661327</v>
      </c>
    </row>
    <row r="59" customFormat="false" ht="12.75" hidden="false" customHeight="false" outlineLevel="0" collapsed="false">
      <c r="A59" s="208" t="s">
        <v>208</v>
      </c>
      <c r="B59" s="209" t="n">
        <v>11101</v>
      </c>
      <c r="C59" s="209" t="n">
        <v>3834</v>
      </c>
      <c r="D59" s="201" t="n">
        <v>34.537429060445</v>
      </c>
      <c r="E59" s="209" t="n">
        <v>7267</v>
      </c>
      <c r="F59" s="201" t="n">
        <v>65.462570939555</v>
      </c>
      <c r="G59" s="209" t="n">
        <v>7507.5</v>
      </c>
      <c r="H59" s="209" t="n">
        <v>33055</v>
      </c>
      <c r="I59" s="201" t="n">
        <v>50.4250491604901</v>
      </c>
      <c r="J59" s="201" t="n">
        <v>49.5689003176524</v>
      </c>
      <c r="K59" s="210" t="n">
        <v>366.910866910867</v>
      </c>
    </row>
    <row r="60" s="212" customFormat="true" ht="12.75" hidden="false" customHeight="false" outlineLevel="0" collapsed="false">
      <c r="A60" s="208" t="s">
        <v>209</v>
      </c>
      <c r="B60" s="209" t="n">
        <v>7844</v>
      </c>
      <c r="C60" s="209" t="n">
        <v>3728</v>
      </c>
      <c r="D60" s="201" t="n">
        <v>47.5267720550739</v>
      </c>
      <c r="E60" s="209" t="n">
        <v>4116</v>
      </c>
      <c r="F60" s="201" t="n">
        <v>52.4732279449261</v>
      </c>
      <c r="G60" s="209" t="n">
        <v>4874.41666666667</v>
      </c>
      <c r="H60" s="209" t="n">
        <v>25186</v>
      </c>
      <c r="I60" s="201" t="n">
        <v>56.4599380608274</v>
      </c>
      <c r="J60" s="201" t="n">
        <v>43.5400619391726</v>
      </c>
      <c r="K60" s="210" t="n">
        <v>430.581437095037</v>
      </c>
    </row>
    <row r="61" customFormat="false" ht="12.75" hidden="false" customHeight="false" outlineLevel="0" collapsed="false">
      <c r="A61" s="208" t="s">
        <v>210</v>
      </c>
      <c r="B61" s="209" t="n">
        <v>12666</v>
      </c>
      <c r="C61" s="209" t="n">
        <v>5044</v>
      </c>
      <c r="D61" s="201" t="n">
        <v>39.8231485867677</v>
      </c>
      <c r="E61" s="209" t="n">
        <v>7622</v>
      </c>
      <c r="F61" s="201" t="n">
        <v>60.1768514132323</v>
      </c>
      <c r="G61" s="209" t="n">
        <v>8539</v>
      </c>
      <c r="H61" s="209" t="n">
        <v>42624</v>
      </c>
      <c r="I61" s="201" t="n">
        <v>53.1461148648649</v>
      </c>
      <c r="J61" s="201" t="n">
        <v>46.8562312312312</v>
      </c>
      <c r="K61" s="210" t="n">
        <v>415.973767420073</v>
      </c>
    </row>
    <row r="62" customFormat="false" ht="12.75" hidden="false" customHeight="false" outlineLevel="0" collapsed="false">
      <c r="A62" s="208" t="s">
        <v>211</v>
      </c>
      <c r="B62" s="209" t="n">
        <v>27023</v>
      </c>
      <c r="C62" s="209" t="n">
        <v>9870</v>
      </c>
      <c r="D62" s="201" t="n">
        <v>36.5244421418791</v>
      </c>
      <c r="E62" s="209" t="n">
        <v>17153</v>
      </c>
      <c r="F62" s="201" t="n">
        <v>63.4755578581209</v>
      </c>
      <c r="G62" s="209" t="n">
        <v>18307.75</v>
      </c>
      <c r="H62" s="209" t="n">
        <v>82371</v>
      </c>
      <c r="I62" s="201" t="n">
        <v>50.3478165859344</v>
      </c>
      <c r="J62" s="201" t="n">
        <v>49.6509693945685</v>
      </c>
      <c r="K62" s="210" t="n">
        <v>374.936843686417</v>
      </c>
    </row>
    <row r="63" customFormat="false" ht="12.75" hidden="false" customHeight="false" outlineLevel="0" collapsed="false">
      <c r="A63" s="208" t="s">
        <v>212</v>
      </c>
      <c r="B63" s="209" t="n">
        <v>11671</v>
      </c>
      <c r="C63" s="209" t="n">
        <v>3681</v>
      </c>
      <c r="D63" s="201" t="n">
        <v>31.5397138205809</v>
      </c>
      <c r="E63" s="209" t="n">
        <v>7990</v>
      </c>
      <c r="F63" s="201" t="n">
        <v>68.4602861794191</v>
      </c>
      <c r="G63" s="209" t="n">
        <v>8185.5</v>
      </c>
      <c r="H63" s="209" t="n">
        <v>36208</v>
      </c>
      <c r="I63" s="201" t="n">
        <v>50.1905656208573</v>
      </c>
      <c r="J63" s="201" t="n">
        <v>49.8121961997349</v>
      </c>
      <c r="K63" s="210" t="n">
        <v>368.619306497261</v>
      </c>
    </row>
    <row r="64" customFormat="false" ht="12.75" hidden="false" customHeight="false" outlineLevel="0" collapsed="false">
      <c r="A64" s="208" t="s">
        <v>213</v>
      </c>
      <c r="B64" s="209" t="n">
        <v>43305</v>
      </c>
      <c r="C64" s="209" t="n">
        <v>14736</v>
      </c>
      <c r="D64" s="201" t="n">
        <v>34.028403186699</v>
      </c>
      <c r="E64" s="209" t="n">
        <v>28569</v>
      </c>
      <c r="F64" s="201" t="n">
        <v>65.971596813301</v>
      </c>
      <c r="G64" s="209" t="n">
        <v>30064.6666666667</v>
      </c>
      <c r="H64" s="209" t="n">
        <v>136355</v>
      </c>
      <c r="I64" s="201" t="n">
        <v>50.3670565802501</v>
      </c>
      <c r="J64" s="201" t="n">
        <v>49.6322100399692</v>
      </c>
      <c r="K64" s="210" t="n">
        <v>377.949198394572</v>
      </c>
    </row>
    <row r="65" customFormat="false" ht="12.75" hidden="false" customHeight="false" outlineLevel="0" collapsed="false">
      <c r="A65" s="208" t="s">
        <v>214</v>
      </c>
      <c r="B65" s="209" t="n">
        <v>90674</v>
      </c>
      <c r="C65" s="209" t="n">
        <v>46007</v>
      </c>
      <c r="D65" s="201" t="n">
        <v>50.7389108233893</v>
      </c>
      <c r="E65" s="209" t="n">
        <v>44667</v>
      </c>
      <c r="F65" s="201" t="n">
        <v>49.2610891766107</v>
      </c>
      <c r="G65" s="209" t="n">
        <v>60319.9166666667</v>
      </c>
      <c r="H65" s="209" t="n">
        <v>270568</v>
      </c>
      <c r="I65" s="201" t="n">
        <v>50.7280979273233</v>
      </c>
      <c r="J65" s="201" t="n">
        <v>49.2719020726767</v>
      </c>
      <c r="K65" s="210" t="n">
        <v>373.795830288227</v>
      </c>
    </row>
    <row r="66" customFormat="false" ht="12.75" hidden="false" customHeight="false" outlineLevel="0" collapsed="false">
      <c r="A66" s="208" t="s">
        <v>215</v>
      </c>
      <c r="B66" s="209" t="n">
        <v>19402</v>
      </c>
      <c r="C66" s="209" t="n">
        <v>6387</v>
      </c>
      <c r="D66" s="201" t="n">
        <v>32.9192866714772</v>
      </c>
      <c r="E66" s="209" t="n">
        <v>13015</v>
      </c>
      <c r="F66" s="201" t="n">
        <v>67.0807133285228</v>
      </c>
      <c r="G66" s="209" t="n">
        <v>12644.5833333333</v>
      </c>
      <c r="H66" s="209" t="n">
        <v>56313</v>
      </c>
      <c r="I66" s="201" t="n">
        <v>50.6526024186245</v>
      </c>
      <c r="J66" s="201" t="n">
        <v>49.3456217924813</v>
      </c>
      <c r="K66" s="210" t="n">
        <v>371.127294295977</v>
      </c>
    </row>
    <row r="67" customFormat="false" ht="12.75" hidden="false" customHeight="false" outlineLevel="0" collapsed="false">
      <c r="A67" s="208" t="s">
        <v>216</v>
      </c>
      <c r="B67" s="209" t="n">
        <v>5434</v>
      </c>
      <c r="C67" s="209" t="n">
        <v>1778</v>
      </c>
      <c r="D67" s="201" t="n">
        <v>32.7199116672801</v>
      </c>
      <c r="E67" s="209" t="n">
        <v>3656</v>
      </c>
      <c r="F67" s="201" t="n">
        <v>67.2800883327199</v>
      </c>
      <c r="G67" s="209" t="n">
        <v>3028.25</v>
      </c>
      <c r="H67" s="209" t="n">
        <v>13641</v>
      </c>
      <c r="I67" s="201" t="n">
        <v>53.0313026904186</v>
      </c>
      <c r="J67" s="201" t="n">
        <v>46.9833589912763</v>
      </c>
      <c r="K67" s="210" t="n">
        <v>375.381821183852</v>
      </c>
    </row>
    <row r="68" customFormat="false" ht="12.75" hidden="false" customHeight="false" outlineLevel="0" collapsed="false">
      <c r="A68" s="208" t="s">
        <v>217</v>
      </c>
      <c r="B68" s="209" t="n">
        <v>41447</v>
      </c>
      <c r="C68" s="209" t="n">
        <v>12763</v>
      </c>
      <c r="D68" s="201" t="n">
        <v>30.7935435616571</v>
      </c>
      <c r="E68" s="209" t="n">
        <v>28684</v>
      </c>
      <c r="F68" s="201" t="n">
        <v>69.2064564383429</v>
      </c>
      <c r="G68" s="209" t="n">
        <v>27952.0833333333</v>
      </c>
      <c r="H68" s="209" t="n">
        <v>117612</v>
      </c>
      <c r="I68" s="201" t="n">
        <v>50.287385640921</v>
      </c>
      <c r="J68" s="201" t="n">
        <v>49.710913852328</v>
      </c>
      <c r="K68" s="210" t="n">
        <v>350.635760602221</v>
      </c>
    </row>
    <row r="69" customFormat="false" ht="12.75" hidden="false" customHeight="false" outlineLevel="0" collapsed="false">
      <c r="A69" s="208" t="s">
        <v>218</v>
      </c>
      <c r="B69" s="209" t="n">
        <v>15913</v>
      </c>
      <c r="C69" s="209" t="n">
        <v>5272</v>
      </c>
      <c r="D69" s="201" t="n">
        <v>33.1301451643311</v>
      </c>
      <c r="E69" s="209" t="n">
        <v>10641</v>
      </c>
      <c r="F69" s="201" t="n">
        <v>66.869854835669</v>
      </c>
      <c r="G69" s="209" t="n">
        <v>11109.6666666667</v>
      </c>
      <c r="H69" s="209" t="n">
        <v>47943</v>
      </c>
      <c r="I69" s="201" t="n">
        <v>50.3013995786663</v>
      </c>
      <c r="J69" s="201" t="n">
        <v>49.6986004213337</v>
      </c>
      <c r="K69" s="210" t="n">
        <v>359.619250502565</v>
      </c>
    </row>
    <row r="70" customFormat="false" ht="12.75" hidden="false" customHeight="false" outlineLevel="0" collapsed="false">
      <c r="A70" s="208" t="s">
        <v>219</v>
      </c>
      <c r="B70" s="209" t="n">
        <v>11403</v>
      </c>
      <c r="C70" s="209" t="n">
        <v>3690</v>
      </c>
      <c r="D70" s="201" t="n">
        <v>32.3599052880821</v>
      </c>
      <c r="E70" s="209" t="n">
        <v>7713</v>
      </c>
      <c r="F70" s="201" t="n">
        <v>67.6400947119179</v>
      </c>
      <c r="G70" s="209" t="n">
        <v>7347.91666666667</v>
      </c>
      <c r="H70" s="209" t="n">
        <v>33856</v>
      </c>
      <c r="I70" s="201" t="n">
        <v>51.2021502835539</v>
      </c>
      <c r="J70" s="201" t="n">
        <v>48.7948960302458</v>
      </c>
      <c r="K70" s="210" t="n">
        <v>383.963708534165</v>
      </c>
    </row>
    <row r="71" customFormat="false" ht="12.75" hidden="false" customHeight="false" outlineLevel="0" collapsed="false">
      <c r="A71" s="208" t="s">
        <v>220</v>
      </c>
      <c r="B71" s="209" t="n">
        <v>18422</v>
      </c>
      <c r="C71" s="209" t="n">
        <v>5338</v>
      </c>
      <c r="D71" s="201" t="n">
        <v>28.9762240799045</v>
      </c>
      <c r="E71" s="209" t="n">
        <v>13084</v>
      </c>
      <c r="F71" s="201" t="n">
        <v>71.0237759200955</v>
      </c>
      <c r="G71" s="209" t="n">
        <v>12701.9166666667</v>
      </c>
      <c r="H71" s="209" t="n">
        <v>53165</v>
      </c>
      <c r="I71" s="201" t="n">
        <v>50.2040816326531</v>
      </c>
      <c r="J71" s="201" t="n">
        <v>49.7940374306405</v>
      </c>
      <c r="K71" s="210" t="n">
        <v>348.799065757793</v>
      </c>
    </row>
    <row r="72" customFormat="false" ht="12.75" hidden="false" customHeight="false" outlineLevel="0" collapsed="false">
      <c r="A72" s="213"/>
      <c r="B72" s="209" t="s">
        <v>0</v>
      </c>
      <c r="C72" s="209" t="s">
        <v>0</v>
      </c>
      <c r="D72" s="201"/>
      <c r="E72" s="209" t="s">
        <v>0</v>
      </c>
      <c r="F72" s="201"/>
      <c r="G72" s="209" t="s">
        <v>0</v>
      </c>
      <c r="H72" s="209" t="s">
        <v>0</v>
      </c>
      <c r="I72" s="201"/>
      <c r="J72" s="201"/>
      <c r="K72" s="210"/>
    </row>
    <row r="73" customFormat="false" ht="12.75" hidden="false" customHeight="false" outlineLevel="0" collapsed="false">
      <c r="A73" s="217" t="s">
        <v>221</v>
      </c>
      <c r="B73" s="209"/>
      <c r="C73" s="209"/>
      <c r="D73" s="201"/>
      <c r="E73" s="209"/>
      <c r="F73" s="201"/>
      <c r="G73" s="209"/>
      <c r="H73" s="209"/>
      <c r="I73" s="201"/>
      <c r="J73" s="201"/>
      <c r="K73" s="210"/>
    </row>
    <row r="74" customFormat="false" ht="12.75" hidden="false" customHeight="false" outlineLevel="0" collapsed="false">
      <c r="A74" s="199" t="s">
        <v>222</v>
      </c>
      <c r="B74" s="209"/>
      <c r="C74" s="209"/>
      <c r="D74" s="201"/>
      <c r="E74" s="209"/>
      <c r="F74" s="201"/>
      <c r="G74" s="209"/>
      <c r="H74" s="209"/>
      <c r="I74" s="201"/>
      <c r="J74" s="201"/>
      <c r="K74" s="210"/>
    </row>
    <row r="75" customFormat="false" ht="12.75" hidden="false" customHeight="false" outlineLevel="0" collapsed="false">
      <c r="A75" s="199" t="s">
        <v>223</v>
      </c>
      <c r="B75" s="209"/>
      <c r="C75" s="209"/>
      <c r="D75" s="200"/>
      <c r="E75" s="209"/>
      <c r="F75" s="200"/>
      <c r="G75" s="209"/>
      <c r="H75" s="209"/>
      <c r="I75" s="200"/>
      <c r="J75" s="200"/>
      <c r="K75" s="210"/>
    </row>
    <row r="76" customFormat="false" ht="12.75" hidden="false" customHeight="false" outlineLevel="0" collapsed="false">
      <c r="A76" s="199"/>
      <c r="B76" s="209"/>
      <c r="C76" s="209"/>
      <c r="D76" s="200"/>
      <c r="E76" s="209"/>
      <c r="F76" s="200"/>
      <c r="G76" s="209"/>
      <c r="H76" s="209"/>
      <c r="I76" s="200"/>
      <c r="J76" s="200"/>
      <c r="K76" s="210"/>
    </row>
    <row r="77" customFormat="false" ht="12.7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9"/>
    </row>
    <row r="78" customFormat="false" ht="12.7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9"/>
    </row>
    <row r="79" customFormat="false" ht="12.7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9"/>
    </row>
    <row r="80" customFormat="false" ht="12.7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9"/>
    </row>
    <row r="81" customFormat="false" ht="12.75" hidden="false" customHeight="false" outlineLevel="0" collapsed="false">
      <c r="A81" s="176"/>
      <c r="B81" s="220"/>
      <c r="C81" s="220"/>
      <c r="E81" s="220"/>
      <c r="G81" s="220"/>
      <c r="H81" s="220"/>
      <c r="K81" s="221"/>
    </row>
    <row r="82" customFormat="false" ht="12.75" hidden="false" customHeight="false" outlineLevel="0" collapsed="false">
      <c r="K82" s="222"/>
    </row>
    <row r="83" customFormat="false" ht="12.75" hidden="false" customHeight="false" outlineLevel="0" collapsed="false">
      <c r="K83" s="222"/>
    </row>
    <row r="84" customFormat="false" ht="12.75" hidden="false" customHeight="false" outlineLevel="0" collapsed="false">
      <c r="K84" s="222"/>
    </row>
    <row r="85" customFormat="false" ht="12.75" hidden="false" customHeight="false" outlineLevel="0" collapsed="false">
      <c r="K85" s="222"/>
    </row>
    <row r="94" customFormat="false" ht="12.75" hidden="false" customHeight="false" outlineLevel="0" collapsed="false">
      <c r="A94" s="17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2:46:07Z</dcterms:created>
  <dc:creator>kleinegees-u</dc:creator>
  <dc:description/>
  <dc:language>en-US</dc:language>
  <cp:lastModifiedBy>Haas_Helfrich-D</cp:lastModifiedBy>
  <cp:lastPrinted>2006-01-11T09:10:01Z</cp:lastPrinted>
  <dcterms:modified xsi:type="dcterms:W3CDTF">2006-01-11T12:53:45Z</dcterms:modified>
  <cp:revision>0</cp:revision>
  <dc:subject/>
  <dc:title/>
</cp:coreProperties>
</file>