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5639192"/>
        <c:axId val="50733443"/>
      </c:barChart>
      <c:catAx>
        <c:axId val="75639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33443"/>
        <c:crossesAt val="0"/>
        <c:auto val="1"/>
        <c:lblAlgn val="ctr"/>
        <c:lblOffset val="100"/>
        <c:noMultiLvlLbl val="0"/>
      </c:catAx>
      <c:valAx>
        <c:axId val="50733443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39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24853688"/>
        <c:axId val="52737131"/>
      </c:barChart>
      <c:catAx>
        <c:axId val="24853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7131"/>
        <c:crossesAt val="0"/>
        <c:auto val="1"/>
        <c:lblAlgn val="ctr"/>
        <c:lblOffset val="100"/>
        <c:noMultiLvlLbl val="0"/>
      </c:catAx>
      <c:valAx>
        <c:axId val="5273713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91256068"/>
        <c:axId val="93396898"/>
      </c:areaChart>
      <c:catAx>
        <c:axId val="9125606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96898"/>
        <c:crossesAt val="0"/>
        <c:auto val="1"/>
        <c:lblAlgn val="ctr"/>
        <c:lblOffset val="100"/>
        <c:noMultiLvlLbl val="0"/>
      </c:catAx>
      <c:valAx>
        <c:axId val="93396898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56068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88505312"/>
        <c:axId val="78105637"/>
      </c:barChart>
      <c:catAx>
        <c:axId val="8850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05637"/>
        <c:crossesAt val="0"/>
        <c:auto val="1"/>
        <c:lblAlgn val="ctr"/>
        <c:lblOffset val="100"/>
        <c:noMultiLvlLbl val="0"/>
      </c:catAx>
      <c:valAx>
        <c:axId val="78105637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0531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