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Qualitaetsbericht" sheetId="3" state="visible" r:id="rId4"/>
    <sheet name="Vorbemerkung" sheetId="4" state="visible" r:id="rId5"/>
    <sheet name="Schaubild" sheetId="5" state="visible" r:id="rId6"/>
    <sheet name="Tab_1_1" sheetId="6" state="visible" r:id="rId7"/>
    <sheet name="Tab_1_2" sheetId="7" state="visible" r:id="rId8"/>
    <sheet name="Tab_2_1" sheetId="8" state="visible" r:id="rId9"/>
    <sheet name="Tab_2_2" sheetId="9" state="visible" r:id="rId10"/>
    <sheet name="Tab_2_3" sheetId="10" state="visible" r:id="rId11"/>
    <sheet name="Tab_2_4" sheetId="11" state="visible" r:id="rId12"/>
    <sheet name="Tab_2_5" sheetId="12" state="visible" r:id="rId13"/>
    <sheet name="Tab_2_6" sheetId="13" state="visible" r:id="rId14"/>
    <sheet name="Tab_2_7" sheetId="14" state="visible" r:id="rId15"/>
    <sheet name="Tab_2_8" sheetId="15" state="visible" r:id="rId16"/>
    <sheet name="Tab_3_1" sheetId="16" state="visible" r:id="rId17"/>
    <sheet name="Tab_3_2" sheetId="17" state="visible" r:id="rId18"/>
    <sheet name="Tab_4_1" sheetId="18" state="visible" r:id="rId19"/>
    <sheet name="Tab_4_2" sheetId="19" state="visible" r:id="rId20"/>
    <sheet name="Tab_4_3" sheetId="20" state="visible" r:id="rId21"/>
    <sheet name="Tab_4_4" sheetId="21" state="visible" r:id="rId22"/>
    <sheet name="Tab_4_5" sheetId="22" state="visible" r:id="rId23"/>
    <sheet name="Tab_A-1" sheetId="23" state="visible" r:id="rId24"/>
    <sheet name="Tab_A-2" sheetId="24" state="visible" r:id="rId25"/>
    <sheet name="Gesetzestexte" sheetId="25" state="visible" r:id="rId26"/>
  </sheets>
  <externalReferences>
    <externalReference r:id="rId27"/>
  </externalReferences>
  <definedNames>
    <definedName function="false" hidden="false" localSheetId="24" name="_xlnm.Print_Area" vbProcedure="false">Gesetzestexte!$A$1:$I$510</definedName>
    <definedName function="false" hidden="false" localSheetId="1" name="_xlnm.Print_Area" vbProcedure="false">Inhalt!$A$1:$F$139</definedName>
    <definedName function="false" hidden="false" localSheetId="2" name="_xlnm.Print_Area" vbProcedure="false">Qualitaetsbericht!$A$1:$G$196</definedName>
    <definedName function="false" hidden="false" localSheetId="4" name="_xlnm.Print_Area" vbProcedure="false">Schaubild!$A$1:$H$71</definedName>
    <definedName function="false" hidden="false" localSheetId="5" name="_xlnm.Print_Area" vbProcedure="false">Tab_1_1!$A$1:$R$77</definedName>
    <definedName function="false" hidden="false" localSheetId="6" name="_xlnm.Print_Area" vbProcedure="false">Tab_1_2!$A$1:$AL$78</definedName>
    <definedName function="false" hidden="false" localSheetId="7" name="_xlnm.Print_Area" vbProcedure="false">Tab_2_1!$A$1:$AL$81</definedName>
    <definedName function="false" hidden="false" localSheetId="8" name="_xlnm.Print_Area" vbProcedure="false">Tab_2_2!$A$1:$AL$82</definedName>
    <definedName function="false" hidden="false" localSheetId="9" name="_xlnm.Print_Area" vbProcedure="false">Tab_2_3!$A$1:$AL$80</definedName>
    <definedName function="false" hidden="false" localSheetId="10" name="_xlnm.Print_Area" vbProcedure="false">Tab_2_4!$A$1:$AN$85</definedName>
    <definedName function="false" hidden="false" localSheetId="11" name="_xlnm.Print_Area" vbProcedure="false">Tab_2_5!$A$1:$AN$79</definedName>
    <definedName function="false" hidden="false" localSheetId="12" name="_xlnm.Print_Area" vbProcedure="false">Tab_2_6!$A$1:$AN$75</definedName>
    <definedName function="false" hidden="false" localSheetId="13" name="_xlnm.Print_Area" vbProcedure="false">Tab_2_7!$A$1:$AN$85</definedName>
    <definedName function="false" hidden="false" localSheetId="14" name="_xlnm.Print_Area" vbProcedure="false">Tab_2_8!$A$1:$AL$83</definedName>
    <definedName function="false" hidden="false" localSheetId="15" name="_xlnm.Print_Area" vbProcedure="false">Tab_3_1!$A$1:$V$83</definedName>
    <definedName function="false" hidden="false" localSheetId="16" name="_xlnm.Print_Area" vbProcedure="false">Tab_3_2!$A$1:$AL$75</definedName>
    <definedName function="false" hidden="false" localSheetId="17" name="_xlnm.Print_Area" vbProcedure="false">Tab_4_1!$A$1:$AL$84</definedName>
    <definedName function="false" hidden="false" localSheetId="18" name="_xlnm.Print_Area" vbProcedure="false">Tab_4_2!$A$1:$AN$75</definedName>
    <definedName function="false" hidden="false" localSheetId="19" name="_xlnm.Print_Area" vbProcedure="false">Tab_4_3!$A$1:$AN$78</definedName>
    <definedName function="false" hidden="false" localSheetId="20" name="_xlnm.Print_Area" vbProcedure="false">Tab_4_4!$A$1:$AN$68</definedName>
    <definedName function="false" hidden="false" localSheetId="21" name="_xlnm.Print_Area" vbProcedure="false">Tab_4_5!$A$1:$AN$78</definedName>
    <definedName function="false" hidden="false" localSheetId="22" name="_xlnm.Print_Area" vbProcedure="false">'Tab_A-1'!$A$1:$AL$71</definedName>
    <definedName function="false" hidden="false" localSheetId="23" name="_xlnm.Print_Area" vbProcedure="false">'Tab_A-2'!$A$1:$AL$68</definedName>
    <definedName function="false" hidden="false" localSheetId="3" name="_xlnm.Print_Area" vbProcedure="false">Vorbemerkung!$A$1:$I$132</definedName>
    <definedName function="false" hidden="false" name="DRUCK_37" vbProcedure="false">'[1]'!$AB$34:$AB$50</definedName>
    <definedName function="false" hidden="false" name="DRUCK_?" vbProcedure="false">'[1]'!$AB$4:$AB$18</definedName>
    <definedName function="false" hidden="false" name="SEITE_?" vbProcedure="false">'[1]'!$AE$1:$AE$57</definedName>
    <definedName function="false" hidden="false" name="SPALTEN" vbProcedure="false">'[1]'!$AH$1:$AH$39</definedName>
    <definedName function="false" hidden="false" name="_?" vbProcedure="false">'[1]'!$AB$1:$AB$2</definedName>
    <definedName function="false" hidden="false" name="____POS_1" vbProcedure="false">'[1]'!$AB$20:$AB$21</definedName>
    <definedName function="false" hidden="false" name="____TAB_7" vbProcedure="false">'[1]'!$AB$28:$AB$31</definedName>
    <definedName function="false" hidden="false" localSheetId="1" name="DRUCK_37" vbProcedure="false">#REF!</definedName>
    <definedName function="false" hidden="false" localSheetId="1" name="DRUCK_?" vbProcedure="false">#REF!</definedName>
    <definedName function="false" hidden="false" localSheetId="1" name="SEITE_?" vbProcedure="false">#REF!</definedName>
    <definedName function="false" hidden="false" localSheetId="1" name="SPALTEN" vbProcedure="false">#REF!</definedName>
    <definedName function="false" hidden="false" localSheetId="1" name="_?" vbProcedure="false">#REF!</definedName>
    <definedName function="false" hidden="false" localSheetId="1" name="____POS_1" vbProcedure="false">#REF!</definedName>
    <definedName function="false" hidden="false" localSheetId="1" name="____TAB_7" vbProcedure="false">#REF!</definedName>
    <definedName function="false" hidden="false" localSheetId="2" name="DRUCK_37" vbProcedure="false">#REF!</definedName>
    <definedName function="false" hidden="false" localSheetId="2" name="DRUCK_?" vbProcedure="false">#REF!</definedName>
    <definedName function="false" hidden="false" localSheetId="2" name="OLE_LINK1" vbProcedure="false">Qualitaetsbericht!$A$56</definedName>
    <definedName function="false" hidden="false" localSheetId="2" name="SEITE_?" vbProcedure="false">#REF!</definedName>
    <definedName function="false" hidden="false" localSheetId="2" name="SPALTEN" vbProcedure="false">#REF!</definedName>
    <definedName function="false" hidden="false" localSheetId="2" name="_?" vbProcedure="false">#REF!</definedName>
    <definedName function="false" hidden="false" localSheetId="2" name="_Toc77554036" vbProcedure="false">Qualitaetsbericht!$A$60</definedName>
    <definedName function="false" hidden="false" localSheetId="2" name="_Toc77554037" vbProcedure="false">Qualitaetsbericht!$A$100</definedName>
    <definedName function="false" hidden="false" localSheetId="2" name="_Toc77554038" vbProcedure="false">Qualitaetsbericht!$A$113</definedName>
    <definedName function="false" hidden="false" localSheetId="2" name="_Toc77554039" vbProcedure="false">Qualitaetsbericht!$A$120</definedName>
    <definedName function="false" hidden="false" localSheetId="2" name="_Toc77554040" vbProcedure="false">Qualitaetsbericht!$A$150</definedName>
    <definedName function="false" hidden="false" localSheetId="2" name="_Toc77554041" vbProcedure="false">Qualitaetsbericht!$A$153</definedName>
    <definedName function="false" hidden="false" localSheetId="2" name="____POS_1" vbProcedure="false">#REF!</definedName>
    <definedName function="false" hidden="false" localSheetId="2" name="____TAB_7" vbProcedure="false">#REF!</definedName>
    <definedName function="false" hidden="false" localSheetId="3" name="DRUCK_37" vbProcedure="false">#REF!</definedName>
    <definedName function="false" hidden="false" localSheetId="3" name="DRUCK_?" vbProcedure="false">#REF!</definedName>
    <definedName function="false" hidden="false" localSheetId="3" name="OLE_LINK1" vbProcedure="false">Vorbemerkung!$A$1</definedName>
    <definedName function="false" hidden="false" localSheetId="3" name="OLE_LINK2" vbProcedure="false">Vorbemerkung!$A$2</definedName>
    <definedName function="false" hidden="false" localSheetId="3" name="OLE_LINK7" vbProcedure="false">Vorbemerkung!$A$68</definedName>
    <definedName function="false" hidden="false" localSheetId="3" name="SEITE_?" vbProcedure="false">#REF!</definedName>
    <definedName function="false" hidden="false" localSheetId="3" name="SPALTEN" vbProcedure="false">#REF!</definedName>
    <definedName function="false" hidden="false" localSheetId="3" name="_?" vbProcedure="false">#REF!</definedName>
    <definedName function="false" hidden="false" localSheetId="3" name="____POS_1" vbProcedure="false">#REF!</definedName>
    <definedName function="false" hidden="false" localSheetId="3" name="____TAB_7" vbProcedure="false">#REF!</definedName>
    <definedName function="false" hidden="false" localSheetId="24" name="OLE_LINK1" vbProcedure="false">Gesetzestexte!$A$1</definedName>
    <definedName function="false" hidden="false" localSheetId="24" name="OLE_LINK5" vbProcedure="false">Gesetzestex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lecki-A:
</t>
        </r>
        <r>
          <rPr>
            <sz val="8"/>
            <color rgb="FF000000"/>
            <rFont val="Tahoma"/>
            <family val="0"/>
            <charset val="1"/>
          </rPr>
          <t xml:space="preserve">Beinhaltet FSG 01 bis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0</xdr:row>
                <xdr:rowOff>13</xdr:rowOff>
              </xdr:from>
              <xdr:to>
                <xdr:col>24</xdr:col>
                <xdr:colOff>62</xdr:colOff>
                <xdr:row>33</xdr:row>
                <xdr:rowOff>20</xdr:rowOff>
              </xdr:to>
            </anchor>
          </commentPr>
        </mc:Choice>
        <mc:Fallback/>
      </mc:AlternateContent>
    </comment>
    <comment ref="V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lecki-A:
</t>
        </r>
        <r>
          <rPr>
            <sz val="8"/>
            <color rgb="FF000000"/>
            <rFont val="Tahoma"/>
            <family val="0"/>
            <charset val="1"/>
          </rPr>
          <t xml:space="preserve">Beinhaltet SG 05 bis 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9</xdr:row>
                <xdr:rowOff>15</xdr:rowOff>
              </xdr:from>
              <xdr:to>
                <xdr:col>24</xdr:col>
                <xdr:colOff>62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lecki-A:
</t>
        </r>
        <r>
          <rPr>
            <sz val="8"/>
            <color rgb="FF000000"/>
            <rFont val="Tahoma"/>
            <family val="0"/>
            <charset val="1"/>
          </rPr>
          <t xml:space="preserve">Beinhaltet die Summe aus Unterhalt für ein Kind und Unterhalt für Verwand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6</xdr:row>
                <xdr:rowOff>0</xdr:rowOff>
              </xdr:from>
              <xdr:to>
                <xdr:col>22</xdr:col>
                <xdr:colOff>57</xdr:colOff>
                <xdr:row>5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3" uniqueCount="755">
  <si>
    <t xml:space="preserve">Statistisches Bundesamt</t>
  </si>
  <si>
    <t xml:space="preserve">Fachserie 10 Reihe 2.2</t>
  </si>
  <si>
    <t xml:space="preserve">Rechtspflege</t>
  </si>
  <si>
    <t xml:space="preserve">Familiengerichte</t>
  </si>
  <si>
    <t xml:space="preserve">2009</t>
  </si>
  <si>
    <t xml:space="preserve">Erscheinungsfolge: jährlich</t>
  </si>
  <si>
    <t xml:space="preserve">Erschienen am 15. September 2010</t>
  </si>
  <si>
    <t xml:space="preserve">Artikelnummer: 21002200970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</t>
  </si>
  <si>
    <t xml:space="preserve">  5</t>
  </si>
  <si>
    <t xml:space="preserve">Vorbemerkung </t>
  </si>
  <si>
    <t xml:space="preserve">  9</t>
  </si>
  <si>
    <t xml:space="preserve">Schaubild</t>
  </si>
  <si>
    <t xml:space="preserve">Tabellenteil</t>
  </si>
  <si>
    <t xml:space="preserve"> Geschäftsentwicklung der Familiensachen vor dem Amtsgericht </t>
  </si>
  <si>
    <t xml:space="preserve">1.1</t>
  </si>
  <si>
    <t xml:space="preserve"> Geschäftsentwicklung 1995 bis 2009</t>
  </si>
  <si>
    <t xml:space="preserve">1.2</t>
  </si>
  <si>
    <t xml:space="preserve"> Geschäftsentwicklung 2009 nach Oberlandesgerichtsbezirken </t>
  </si>
  <si>
    <t xml:space="preserve">2</t>
  </si>
  <si>
    <t xml:space="preserve"> Vor dem Amtsgericht 2009 erledigte Familiensachen nach Oberlandesgerichtsbezirken</t>
  </si>
  <si>
    <t xml:space="preserve">2.1</t>
  </si>
  <si>
    <t xml:space="preserve"> Gegenstand der Folgesachen und der allein anhängigen anderen Familiensachen </t>
  </si>
  <si>
    <t xml:space="preserve">2.2</t>
  </si>
  <si>
    <t xml:space="preserve"> Art der Erledigung </t>
  </si>
  <si>
    <t xml:space="preserve">2.3</t>
  </si>
  <si>
    <t xml:space="preserve"> Ergebnis beim Eheverfahren und beim Verfahren nach dem Lebenspartnerschaftgesetz, </t>
  </si>
  <si>
    <t xml:space="preserve">    Versorgungsausgleich </t>
  </si>
  <si>
    <t xml:space="preserve">2.4</t>
  </si>
  <si>
    <t xml:space="preserve"> Betreiber des Verfahrens, Anwaltliche Vertretung/Verfahrenspfleger, Termine </t>
  </si>
  <si>
    <t xml:space="preserve">2.5</t>
  </si>
  <si>
    <t xml:space="preserve"> Verfahrensdauer </t>
  </si>
  <si>
    <t xml:space="preserve">2.6</t>
  </si>
  <si>
    <t xml:space="preserve"> Gebührenstreitwert </t>
  </si>
  <si>
    <t xml:space="preserve">2.7</t>
  </si>
  <si>
    <t xml:space="preserve"> Prozesskostenhilfe </t>
  </si>
  <si>
    <t xml:space="preserve">2.8</t>
  </si>
  <si>
    <t xml:space="preserve"> Sorgerecht </t>
  </si>
  <si>
    <t xml:space="preserve">3</t>
  </si>
  <si>
    <t xml:space="preserve"> Geschäftsentwicklung der Familiensachen vor dem Oberlandesgericht</t>
  </si>
  <si>
    <t xml:space="preserve">3.1</t>
  </si>
  <si>
    <t xml:space="preserve"> Geschäftsentwicklung 1995 bis 2009 </t>
  </si>
  <si>
    <t xml:space="preserve">3.2</t>
  </si>
  <si>
    <t xml:space="preserve"> Geschäftsentwicklung 2009 nach Oberlandesgerichten </t>
  </si>
  <si>
    <t xml:space="preserve">4</t>
  </si>
  <si>
    <t xml:space="preserve"> Vor dem Oberlandesgericht 2009 erledigte Berufungen und Beschwerden gegen</t>
  </si>
  <si>
    <t xml:space="preserve"> Endentscheidungen in Familiensachen</t>
  </si>
  <si>
    <t xml:space="preserve">4.1</t>
  </si>
  <si>
    <t xml:space="preserve">4.2</t>
  </si>
  <si>
    <t xml:space="preserve"> Art der Erledigung, Verfahrenspfleger, Termine, Ergebnis </t>
  </si>
  <si>
    <t xml:space="preserve">4.3</t>
  </si>
  <si>
    <t xml:space="preserve">4.4</t>
  </si>
  <si>
    <t xml:space="preserve">4.5</t>
  </si>
  <si>
    <t xml:space="preserve">Anhang</t>
  </si>
  <si>
    <t xml:space="preserve">A</t>
  </si>
  <si>
    <t xml:space="preserve">Geschäftsentwicklung bei den Familiengerichten im Zeitraum September bis Dezember 2009</t>
  </si>
  <si>
    <t xml:space="preserve">A.1</t>
  </si>
  <si>
    <t xml:space="preserve">Amtsgerichte</t>
  </si>
  <si>
    <t xml:space="preserve">A.2</t>
  </si>
  <si>
    <t xml:space="preserve">Oberlandesgerichte</t>
  </si>
  <si>
    <t xml:space="preserve">A.3</t>
  </si>
  <si>
    <t xml:space="preserve">Auszug aus dem Wortlaut der in den Tabellen erwähnten Gesetzestexte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.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davon kenntlich gemacht. Auf das Wort </t>
    </r>
    <r>
      <rPr>
        <b val="true"/>
        <sz val="10"/>
        <rFont val="MetaNormalLF-Roman"/>
        <family val="2"/>
      </rPr>
      <t xml:space="preserve">davon </t>
    </r>
  </si>
  <si>
    <t xml:space="preserve">ist verzichtet worden, wenn aus Aufbau und Wortlaut von Tabellenkopf und Vorspalte unmissverständlich hervorgeht, </t>
  </si>
  <si>
    <r>
      <rPr>
        <sz val="10"/>
        <rFont val="MetaNormalLF-Roman"/>
        <family val="2"/>
      </rPr>
      <t xml:space="preserve">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 </t>
    </r>
  </si>
  <si>
    <t xml:space="preserve">gekennzeichnet. Bei teilweiser Ausgliederung nach verschiedenen nicht summierbaren Merkmalen sind </t>
  </si>
  <si>
    <r>
      <rPr>
        <sz val="10"/>
        <rFont val="MetaNormalLF-Roman"/>
        <family val="2"/>
      </rPr>
      <t xml:space="preserve">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Statistisches Bundesamt, Fachserie 10, Reihe 2.2, 2009</t>
  </si>
  <si>
    <t xml:space="preserve">1     Geschäftsentwicklung der Familiensachen vor dem Amtsgericht</t>
  </si>
  <si>
    <t xml:space="preserve">1.1    Geschäftsentwicklung 1995 bis 2009 </t>
  </si>
  <si>
    <t xml:space="preserve">Lfd.
Nr.</t>
  </si>
  <si>
    <t xml:space="preserve">Stand der Erledigung
Art des Verfahrens</t>
  </si>
  <si>
    <t xml:space="preserve">Deutschland</t>
  </si>
  <si>
    <t xml:space="preserve">2009 1)</t>
  </si>
  <si>
    <t xml:space="preserve">Anhängige Verfahren zu Jahresbeginn</t>
  </si>
  <si>
    <t xml:space="preserve">Neuzugänge 2)</t>
  </si>
  <si>
    <t xml:space="preserve">    Abgaben innerhalb des Gerichts </t>
  </si>
  <si>
    <t xml:space="preserve">Erledigte Verfahren 2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3)   </t>
  </si>
  <si>
    <t xml:space="preserve">.</t>
  </si>
  <si>
    <t xml:space="preserve">     Verfahren zur Aufhebung der </t>
  </si>
  <si>
    <t xml:space="preserve">        Lebenspartnerschaft </t>
  </si>
  <si>
    <t xml:space="preserve">     sonstige Verfahren nach dem </t>
  </si>
  <si>
    <t xml:space="preserve">        Lebenspartnerschaftsgesetz</t>
  </si>
  <si>
    <t xml:space="preserve">     Verfahren nach dem Gewaltschutzgesetz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Die Ergebnisse für das Jahr 2009 beziehen sich ausschließlich auf den Zeitraum Januar bis August.</t>
  </si>
  <si>
    <t xml:space="preserve">2) Ohne Abgaben innerhalb des Gerichts.</t>
  </si>
  <si>
    <t xml:space="preserve">3) Seit 2006 sind selbstständige Prozesskostenhilfeverfahren </t>
  </si>
  <si>
    <t xml:space="preserve">dem Sachgebiet des Hauptanspruchs zugeordnet.</t>
  </si>
  <si>
    <t xml:space="preserve">1     Geschäftsentwicklung der Familiensachen vor dem Amtsgericht </t>
  </si>
  <si>
    <t xml:space="preserve">1.2    Geschäftsentwicklung 2009 nach Oberlandesgerichtsbezirken *)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Stand der Erledigung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Sachgebiet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Neuzugänge 1)</t>
  </si>
  <si>
    <t xml:space="preserve">  3</t>
  </si>
  <si>
    <t xml:space="preserve">  4</t>
  </si>
  <si>
    <t xml:space="preserve">Erledigte Verfahren 1) </t>
  </si>
  <si>
    <t xml:space="preserve">  6</t>
  </si>
  <si>
    <t xml:space="preserve">        Scheidungsverfahren </t>
  </si>
  <si>
    <t xml:space="preserve">  7</t>
  </si>
  <si>
    <t xml:space="preserve">                  anhängig </t>
  </si>
  <si>
    <t xml:space="preserve">                  anhängig</t>
  </si>
  <si>
    <t xml:space="preserve">  8</t>
  </si>
  <si>
    <t xml:space="preserve">        Andere Eheverfahren  </t>
  </si>
  <si>
    <t xml:space="preserve">  10</t>
  </si>
  <si>
    <t xml:space="preserve">  11</t>
  </si>
  <si>
    <t xml:space="preserve">Verfahren zur Aufhebung der </t>
  </si>
  <si>
    <t xml:space="preserve">  12</t>
  </si>
  <si>
    <t xml:space="preserve">     Sonstige Verfahren nach dem </t>
  </si>
  <si>
    <t xml:space="preserve">Sonstige Verfahren nach dem </t>
  </si>
  <si>
    <t xml:space="preserve">  13</t>
  </si>
  <si>
    <t xml:space="preserve">Verfahren nach dem Gewaltschutzgesetz</t>
  </si>
  <si>
    <t xml:space="preserve">  14</t>
  </si>
  <si>
    <t xml:space="preserve">Anhängige Verfahren am 31. August </t>
  </si>
  <si>
    <t xml:space="preserve">Verfahren in sonstigen Familiensachen</t>
  </si>
  <si>
    <t xml:space="preserve">  15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  16</t>
  </si>
  <si>
    <t xml:space="preserve">Vereinfachte Unterhaltsverfahren </t>
  </si>
  <si>
    <t xml:space="preserve">  17</t>
  </si>
  <si>
    <t xml:space="preserve">Sonstige FH - Sachen </t>
  </si>
  <si>
    <t xml:space="preserve">Rechtshilfeersuchen an das Amtsgericht</t>
  </si>
  <si>
    <t xml:space="preserve">  18</t>
  </si>
  <si>
    <t xml:space="preserve">Zuständigkeit des Richters</t>
  </si>
  <si>
    <t xml:space="preserve">  19</t>
  </si>
  <si>
    <t xml:space="preserve">Zuständigkeit des Rechtspflegers</t>
  </si>
  <si>
    <t xml:space="preserve">  20</t>
  </si>
  <si>
    <t xml:space="preserve">Rechtshilfeersuchen an die Geschäftsstelle</t>
  </si>
  <si>
    <t xml:space="preserve">*) Die Ergebnisse beziehen sich ausschließlich auf den Zeitraum Januar bis August 2009.</t>
  </si>
  <si>
    <t xml:space="preserve">1) Ohne Abgaben innerhalb des Gerichts.</t>
  </si>
  <si>
    <t xml:space="preserve">2     Vor dem Amtsgericht 2009 erledigte Familiensachen nach Oberlandesgerichtsbezirken *)</t>
  </si>
  <si>
    <t xml:space="preserve">2.1    Gegenstand der Folgesachen und der allein anhängigen anderen Familiensachen</t>
  </si>
  <si>
    <t xml:space="preserve">2.1    Gegenstand der Folgesachen und der allein anhängigen anderen Familiensachen*)</t>
  </si>
  <si>
    <t xml:space="preserve">Deutschland   </t>
  </si>
  <si>
    <t xml:space="preserve">Art des Verfahrens</t>
  </si>
  <si>
    <t xml:space="preserve">Gegenstand</t>
  </si>
  <si>
    <t xml:space="preserve">Länder </t>
  </si>
  <si>
    <t xml:space="preserve">Braun-   schweig</t>
  </si>
  <si>
    <t xml:space="preserve">Mit der Scheidung anhängige Folgesachen, </t>
  </si>
  <si>
    <t xml:space="preserve">   abgetrennte Folgesachen und allein anhängige</t>
  </si>
  <si>
    <t xml:space="preserve">   andere Familiensachen 1)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das Kind</t>
  </si>
  <si>
    <t xml:space="preserve">Unterhalt für Verwandte ( auch nach § 23b Abs. 1 Nr.13 GVG ) </t>
  </si>
  <si>
    <t xml:space="preserve">    Mit Scheidung anhängig</t>
  </si>
  <si>
    <t xml:space="preserve">x</t>
  </si>
  <si>
    <t xml:space="preserve">    Abgetrennt 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Unterbringung eines Kindes
gem. § 1631b BGB</t>
  </si>
  <si>
    <t xml:space="preserve">Sonstiger Gegenstand</t>
  </si>
  <si>
    <t xml:space="preserve">1) Ohne Verfahren nach dem Gewaltschutzgesetz sowie </t>
  </si>
  <si>
    <t xml:space="preserve">     nach dem Lebenspartnerschaftsgesetz.</t>
  </si>
  <si>
    <t xml:space="preserve">2     Vor dem Amtsgericht 2009 erledigte Familiensachen nach Oberlandesgerichtsbezirken *) </t>
  </si>
  <si>
    <t xml:space="preserve">2.2    Art der Erledigung</t>
  </si>
  <si>
    <t xml:space="preserve">Art der Erledigung</t>
  </si>
  <si>
    <t xml:space="preserve">Deutschland    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 - 9, 12, 14  - 16 ) </t>
  </si>
  <si>
    <t xml:space="preserve">. . . Vergleich  </t>
  </si>
  <si>
    <t xml:space="preserve">. . . Beschluss gemäß § 91a ZPO </t>
  </si>
  <si>
    <t xml:space="preserve">. . . Beschluss im Prozesskostenhilfeverfahren</t>
  </si>
  <si>
    <t xml:space="preserve">. . . Beschluss über einstweilige Verfügung</t>
  </si>
  <si>
    <t xml:space="preserve">. . . Zurücknahme des Antrags oder der Klage   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 Nrn. 10, 11 ) </t>
  </si>
  <si>
    <t xml:space="preserve">. . . Nichtzahlung des Kostenvorschusses </t>
  </si>
  <si>
    <t xml:space="preserve">. . . Abgabe an das Gericht der Ehe-/Lebenspartnerschaftssache </t>
  </si>
  <si>
    <t xml:space="preserve">. . . Abgabe an ein anderes Gericht ( ohne lfd. Nr. 14 ) </t>
  </si>
  <si>
    <t xml:space="preserve">. . . Verbindung mit einer anderen Sache </t>
  </si>
  <si>
    <t xml:space="preserve">. . . auf andere Weise </t>
  </si>
  <si>
    <t xml:space="preserve">Eheverfahren zusammen </t>
  </si>
  <si>
    <t xml:space="preserve">. . . Urteil ( ohne lfd. Nr. 20 ) </t>
  </si>
  <si>
    <t xml:space="preserve">. . . Beschluss ( ohne lfd. Nrn. 23 - 26, 29, 31 - 33 )  </t>
  </si>
  <si>
    <t xml:space="preserve">        ( ohne lfd. Nrn. 27, 28 ) </t>
  </si>
  <si>
    <t xml:space="preserve">. . . Abgabe an ein anderes Gericht  (ohne lfd. Nr. 31)</t>
  </si>
  <si>
    <t xml:space="preserve">Durch Urteil erledigte Eheverfahren </t>
  </si>
  <si>
    <t xml:space="preserve">  ( gemäß lfd. Nr. 19 und 20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43 ) </t>
  </si>
  <si>
    <t xml:space="preserve">. . . Beschluss ( ohne lfd. Nrn. 46-49, 51, 53 - 55 ) </t>
  </si>
  <si>
    <t xml:space="preserve">. . . Beschluss ( ohne lfd. Nrn. 47-50, 52, 54 - 56 ) </t>
  </si>
  <si>
    <t xml:space="preserve">        ( ohne lfd. Nr. 50 ) </t>
  </si>
  <si>
    <t xml:space="preserve">        ( ohne lfd. Nr. 51 ) </t>
  </si>
  <si>
    <t xml:space="preserve">. . . Abgabe an ein anderes Gericht ( ohne lfd. Nr. 53 ) </t>
  </si>
  <si>
    <t xml:space="preserve">. . . Abgabe an ein anderes Gericht ( ohne lfd. Nr. 54 ) </t>
  </si>
  <si>
    <t xml:space="preserve">2.3    Ergebnis beim Eheverfahren und beim Verfahren nach dem Lebenspartnerschaftgesetz; Versorgungsausgleich</t>
  </si>
  <si>
    <t xml:space="preserve">Deutschland  </t>
  </si>
  <si>
    <t xml:space="preserve">Ergebnis des Verfahrens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ie Ehefrau  </t>
  </si>
  <si>
    <t xml:space="preserve">    Unterhalt für den Ehemann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 erledigte Lebenspartnerschaftssachen</t>
  </si>
  <si>
    <t xml:space="preserve">darunter mit Entscheidung auf </t>
  </si>
  <si>
    <t xml:space="preserve">Aufhebung der Lebenspartnerschaft</t>
  </si>
  <si>
    <t xml:space="preserve">Abweisung des Lebenspartnerschaftsaufhebungsantrags</t>
  </si>
  <si>
    <t xml:space="preserve">Feststellung der Verpflichtung zur Fürsorge</t>
  </si>
  <si>
    <t xml:space="preserve">und Unterstützung in der Lebenspartnerschaft</t>
  </si>
  <si>
    <t xml:space="preserve">Feststellung des Bestehens oder Nichtbestehens</t>
  </si>
  <si>
    <t xml:space="preserve">einer Lebenspartnerschaft</t>
  </si>
  <si>
    <t xml:space="preserve">Durch Urteil, Beschluss oder Vergleich erledigte Verfahren</t>
  </si>
  <si>
    <t xml:space="preserve">   über den Versorgungsausgleich zusammen </t>
  </si>
  <si>
    <t xml:space="preserve">       ...  Scheidungsverfahren </t>
  </si>
  <si>
    <t xml:space="preserve">       ...  im Scheidungsverfahren </t>
  </si>
  <si>
    <t xml:space="preserve">       ...  Andere Eheverfahren</t>
  </si>
  <si>
    <t xml:space="preserve">       ...  andere Eheverfahren</t>
  </si>
  <si>
    <t xml:space="preserve">       ...  Verfahren über abgetrennte Folgesachen ( § 628 ZPO ) </t>
  </si>
  <si>
    <t xml:space="preserve">       ...  als abgetrennte Folgesachen ( § 628 ZPO ) </t>
  </si>
  <si>
    <t xml:space="preserve">       ...  Verfahren über allein anhängige Familiensachen    </t>
  </si>
  <si>
    <t xml:space="preserve">       ...  als allein anhängige Familiensachen    </t>
  </si>
  <si>
    <t xml:space="preserve">       ...  Verfahren zur Aufhebung der Lebenspartnerschaft </t>
  </si>
  <si>
    <t xml:space="preserve">       ...  Sonstige Verfahren nach dem Lebenspartnerschaftsgesetz </t>
  </si>
  <si>
    <t xml:space="preserve">       ...  sonstige Verfahren nach dem Lebenspartnerschaftsgesetz </t>
  </si>
  <si>
    <t xml:space="preserve">2.4    Betreiber des Verfahrens, Anwaltliche Vertretung/Verfahrenspfleger, Termine </t>
  </si>
  <si>
    <t xml:space="preserve">Betreiber
Anwaltliche Vertretung / Verfahrenspfleger
Termine</t>
  </si>
  <si>
    <t xml:space="preserve">Einheit</t>
  </si>
  <si>
    <t xml:space="preserve">Braun-  schweig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( mit Zustimmung der Frau )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nur der Antragsgegner ( Beklagter ) </t>
  </si>
  <si>
    <t xml:space="preserve">   . . .  beide Parteien  </t>
  </si>
  <si>
    <t xml:space="preserve">   . . .  keine Partei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, allein anhängige  andere</t>
  </si>
  <si>
    <t xml:space="preserve">Abgetrennte Folgesachen und allein anhängige</t>
  </si>
  <si>
    <t xml:space="preserve">Familiensachen, Lebenspartnerschaftssachen sowie </t>
  </si>
  <si>
    <t xml:space="preserve">Verfahren nach dem Gewaltschutzgesetz zusammen </t>
  </si>
  <si>
    <t xml:space="preserve">% 3)</t>
  </si>
  <si>
    <t xml:space="preserve">______________________</t>
  </si>
  <si>
    <t xml:space="preserve">3) Anteil an den Verfahren über abgetrennte Folgesachen, allein anhängige</t>
  </si>
  <si>
    <t xml:space="preserve">1) Anteil an den Eheverfahren (lfd. Nr. 22).</t>
  </si>
  <si>
    <t xml:space="preserve">andere Familiensachen, Lebenspartnerschaftsachen sowie nach dem </t>
  </si>
  <si>
    <t xml:space="preserve">2) Anteil an den durch Scheidungsurteil beendeten Verfahren (lfd. Nr. 32).</t>
  </si>
  <si>
    <t xml:space="preserve">Gewaltschutzgesetz  (lfd. Nr. 42).</t>
  </si>
  <si>
    <t xml:space="preserve">2     Vor dem Amtsgericht 2009 erledigte Familiensachen nach den Oberlandesgerichtbezirken *)</t>
  </si>
  <si>
    <t xml:space="preserve">2.5    Verfahrensdauer</t>
  </si>
  <si>
    <t xml:space="preserve">Verfahrensdauer</t>
  </si>
  <si>
    <t xml:space="preserve">mehr als ... bis einschließlich ... Monate</t>
  </si>
  <si>
    <t xml:space="preserve">Durchschnitt</t>
  </si>
  <si>
    <t xml:space="preserve">Erledigte Verfahren insgesamt</t>
  </si>
  <si>
    <t xml:space="preserve">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Erledigte Eheverfahren insgesamt </t>
  </si>
  <si>
    <t xml:space="preserve">Durch Scheidungsurteil beendete Verfahren zusammen</t>
  </si>
  <si>
    <t xml:space="preserve">Abgetrennte Folgesachen und allein anhängige andere</t>
  </si>
  <si>
    <t xml:space="preserve">Familiensachen </t>
  </si>
  <si>
    <t xml:space="preserve">Verfahren nach dem Lebenspartnerschaftsgesetz sowie </t>
  </si>
  <si>
    <t xml:space="preserve">nach dem Gewaltschutzgesetz</t>
  </si>
  <si>
    <t xml:space="preserve">Durch Urteil, Beschluss oder Vergleich  erledigte Verfahren </t>
  </si>
  <si>
    <t xml:space="preserve"> über den  Versorgungsausgleich zusammen </t>
  </si>
  <si>
    <t xml:space="preserve">2.6    Gebührenstreitwert</t>
  </si>
  <si>
    <t xml:space="preserve">Streitwert </t>
  </si>
  <si>
    <t xml:space="preserve">mehr als ... bis einschließlich ... EUR</t>
  </si>
  <si>
    <t xml:space="preserve">Eheverfahren insgesamt </t>
  </si>
  <si>
    <t xml:space="preserve">         1 500         bis        2 000 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Andere Verfahren (außer Eheverfahren) zusammen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   Prozesskostenhilfe</t>
  </si>
  <si>
    <t xml:space="preserve">Früheres Bundes-
gebiet einschl. Gesamt-Berlin</t>
  </si>
  <si>
    <t xml:space="preserve">Bewilligungen und Ablehnungen 1)</t>
  </si>
  <si>
    <t xml:space="preserve">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mit Ratenzahlung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    Summenzeile "Prozesskostenhilfe wurde bewilligt"zweimal gezählt. </t>
  </si>
  <si>
    <t xml:space="preserve">1) In dieser Tabelle werden alle Bewilligungen und Ablehnungen von</t>
  </si>
  <si>
    <t xml:space="preserve">    Entsprechendes gilt für die beiden Parteien abgelehnte PKH.</t>
  </si>
  <si>
    <t xml:space="preserve">    Prozesskostenhilfe ( PKH ) nachgewiesen; demgemäß ist dann,</t>
  </si>
  <si>
    <t xml:space="preserve">    wenn in einem bestimmten Verfahren beiden Parteien PKH be-</t>
  </si>
  <si>
    <t xml:space="preserve">    willigt wurde ( vgl. lfd. Nr. 5 ), diese zweifache Bewilligung in der</t>
  </si>
  <si>
    <t xml:space="preserve">2.8    Sorgerecht</t>
  </si>
  <si>
    <t xml:space="preserve">Deutschland 1)</t>
  </si>
  <si>
    <t xml:space="preserve">Berlin 2)</t>
  </si>
  <si>
    <t xml:space="preserve">Gesamt-Berlin 1)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 3) </t>
  </si>
  <si>
    <t xml:space="preserve">   gemeinsam zusteht  3)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auf einen Dritten</t>
  </si>
  <si>
    <t xml:space="preserve">     für ein oder mehrere Kinder auf die Mutter </t>
  </si>
  <si>
    <t xml:space="preserve">     und für die anderen Kinder auf den Vater</t>
  </si>
  <si>
    <t xml:space="preserve">Entscheidungen, betreffend Ü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*)   Die Ergebnisse beziehen sich ausschließlich auf den Zeitraum Januar bis August 2009.</t>
  </si>
  <si>
    <t xml:space="preserve">1)  Angaben zu den lfd. Nrn. 1 bis 19 ohne Berlin.</t>
  </si>
  <si>
    <t xml:space="preserve">2)  Aus Berlin liegen keine Angaben zu den lfd. Nrn. 1-19 vor.</t>
  </si>
  <si>
    <t xml:space="preserve">3)  Ohne Eheverfahren, in denen zunächst ein Antrag gemäß § 1671 BGB </t>
  </si>
  <si>
    <t xml:space="preserve">gestellt,  dieser später aber zurückgenommen wurde, etwa weil das   </t>
  </si>
  <si>
    <t xml:space="preserve">Sorgerecht außergerichtlich geklärt wurde.</t>
  </si>
  <si>
    <t xml:space="preserve">         Statistisches Bundesamt, Fachserie 10, Reihe 2.2, 2009</t>
  </si>
  <si>
    <t xml:space="preserve">3     Geschäftsentwicklung der Familiensachen vor dem Oberlandesgericht</t>
  </si>
  <si>
    <t xml:space="preserve">3.1    Geschäftsentwicklung 1995 bis 2009</t>
  </si>
  <si>
    <t xml:space="preserve">Früheres Bundesgebiet 1)</t>
  </si>
  <si>
    <t xml:space="preserve">Berufungen und Beschwerden gegen Endentscheidungen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. </t>
  </si>
  <si>
    <t xml:space="preserve">           andere Ehesachen </t>
  </si>
  <si>
    <t xml:space="preserve">           andere Verfahren (außer Eheverfahren) </t>
  </si>
  <si>
    <t xml:space="preserve">     Prozesskostenhilfeverfahren   </t>
  </si>
  <si>
    <t xml:space="preserve">Anträge außerhalb eines anhängigen </t>
  </si>
  <si>
    <t xml:space="preserve">    Verfahrens in Familiensachen ( UFH-Sachen ) </t>
  </si>
  <si>
    <t xml:space="preserve">Sonstige Beschwerden 3)</t>
  </si>
  <si>
    <t xml:space="preserve">1) Die Ergebnisse beziehen sich ausschließlich auf den Zeitraum Januar bis August 2009.</t>
  </si>
  <si>
    <t xml:space="preserve">3) Seit 2006 wird nur noch der Geschäftsanfall (Neuzugänge) an "Sonstigen Beschwerden" erhoben; </t>
  </si>
  <si>
    <t xml:space="preserve">    ergibt sich aus Tabelle 3.2.</t>
  </si>
  <si>
    <t xml:space="preserve">3     Geschäftsentwicklung der Familiensachen vor dem Oberlandesgericht </t>
  </si>
  <si>
    <t xml:space="preserve">3.2    Geschäftsentwicklung 2009 nach Oberlandesgerichten *)</t>
  </si>
  <si>
    <t xml:space="preserve">Oberlandesgericht</t>
  </si>
  <si>
    <t xml:space="preserve">Ober</t>
  </si>
  <si>
    <t xml:space="preserve">landesgericht</t>
  </si>
  <si>
    <t xml:space="preserve">Neuzugänge 1) </t>
  </si>
  <si>
    <t xml:space="preserve">Nach dem Sachgebiet:</t>
  </si>
  <si>
    <t xml:space="preserve">Scheidungsverfahren mit Anfechtung des die Scheidung</t>
  </si>
  <si>
    <t xml:space="preserve"> aussprechenden oder ablehnenden Urteils </t>
  </si>
  <si>
    <t xml:space="preserve"> aussprechenden oder ablehnenden Urteils</t>
  </si>
  <si>
    <t xml:space="preserve">Scheidungsverfahren ohne Anfechtung des die Scheidung</t>
  </si>
  <si>
    <t xml:space="preserve">aussprechenden oder ablehnenden Urteils </t>
  </si>
  <si>
    <t xml:space="preserve">aussprechenden oder ablehnenden Urteils</t>
  </si>
  <si>
    <t xml:space="preserve">andere Eheverfahren mit Anfechtung des</t>
  </si>
  <si>
    <t xml:space="preserve">Urteils in der Ehesache </t>
  </si>
  <si>
    <t xml:space="preserve">Urteils in der Ehesache</t>
  </si>
  <si>
    <t xml:space="preserve">andere Eheverfahren ohne Anfechtung des</t>
  </si>
  <si>
    <t xml:space="preserve">Verfahren über abgetrennte Scheidungsfolgesachen </t>
  </si>
  <si>
    <t xml:space="preserve">Verfahren über abgetrennte Scheidungsfolgesachen</t>
  </si>
  <si>
    <t xml:space="preserve">Verfahren über allein anhängige andere Familiensachen </t>
  </si>
  <si>
    <t xml:space="preserve">Verfahren über allein anhängige andere Familiensachen</t>
  </si>
  <si>
    <t xml:space="preserve">Verfahren zur Aufhebung der Lebenspartnerschaft</t>
  </si>
  <si>
    <t xml:space="preserve"> mit Anfechtung des die Aufhebung aussprechenden</t>
  </si>
  <si>
    <t xml:space="preserve"> oder ablehnenden Urteils </t>
  </si>
  <si>
    <t xml:space="preserve"> oder ablehnenden Urteils</t>
  </si>
  <si>
    <t xml:space="preserve"> ohne Anfechtung des die Aufhebung aussprechenden</t>
  </si>
  <si>
    <t xml:space="preserve"> sonstige Verfahren nach dem Lebenspartnerschaftsgesetz </t>
  </si>
  <si>
    <t xml:space="preserve"> sonstige Verfahren nach dem Lebenspartnerschaftsgesetz</t>
  </si>
  <si>
    <t xml:space="preserve"> Verfahren nach dem Gewaltschutzgesetz </t>
  </si>
  <si>
    <t xml:space="preserve"> Verfahren nach dem Gewaltschutzgesetz</t>
  </si>
  <si>
    <t xml:space="preserve">Anhängige Verfahren am 31. August</t>
  </si>
  <si>
    <t xml:space="preserve">Sonstige Beschwerden</t>
  </si>
  <si>
    <t xml:space="preserve">Geschäftsanfall an sonstigen Verfahren </t>
  </si>
  <si>
    <t xml:space="preserve">Prozesskostenhilfe </t>
  </si>
  <si>
    <t xml:space="preserve">Einstweilige Anordnung (§ 620c ZPO) über </t>
  </si>
  <si>
    <t xml:space="preserve">elterliche Sorge </t>
  </si>
  <si>
    <t xml:space="preserve">Herausgabe des Kindes </t>
  </si>
  <si>
    <t xml:space="preserve">Ehewohnung </t>
  </si>
  <si>
    <t xml:space="preserve">Aussetzung des Scheidungsverfahrens </t>
  </si>
  <si>
    <t xml:space="preserve">Wert des Verfahrensgegenstandes </t>
  </si>
  <si>
    <t xml:space="preserve">Kostenangelegenheiten </t>
  </si>
  <si>
    <t xml:space="preserve">Sonstige Angelegenheiten </t>
  </si>
  <si>
    <t xml:space="preserve">4     Vor dem Oberlandesgericht 2009 erledigte Berufungen und Beschwerden gegen Endentscheidungen in Familiensachen *)</t>
  </si>
  <si>
    <t xml:space="preserve">4     Vor dem Oberlandesgericht 2009erledigte Berufungen und Beschwerden gegen Endentscheidungen in Familiensachen *)</t>
  </si>
  <si>
    <t xml:space="preserve">4.1    Gegenstand der Folgesachen und der allein anhängigen anderen Familiensachen</t>
  </si>
  <si>
    <t xml:space="preserve">Neue Länder</t>
  </si>
  <si>
    <t xml:space="preserve">Länder
1)
</t>
  </si>
  <si>
    <t xml:space="preserve">Braun-
schweig</t>
  </si>
  <si>
    <t xml:space="preserve">Mit oder ohne Scheidungssache anhängige Folgesachen, </t>
  </si>
  <si>
    <t xml:space="preserve">   andere Familiensachen 1)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    Ohne Scheidung anhängig </t>
  </si>
  <si>
    <t xml:space="preserve">Unterbringung eines Kindes gem. § 1631 b BGB </t>
  </si>
  <si>
    <t xml:space="preserve">________</t>
  </si>
  <si>
    <t xml:space="preserve">1) Ohne Verfahren nach dem Lebenspartnerschaftsgesetz sowie nach </t>
  </si>
  <si>
    <t xml:space="preserve">dem Gewaltschutzgesetz.</t>
  </si>
  <si>
    <t xml:space="preserve">4.2    Art der Erledigung, Verfahrenspfleger, Termine, Ergebnis</t>
  </si>
  <si>
    <t xml:space="preserve">Verfahrenspfleger</t>
  </si>
  <si>
    <t xml:space="preserve">Bundesgebiet </t>
  </si>
  <si>
    <t xml:space="preserve">Termine</t>
  </si>
  <si>
    <t xml:space="preserve">. . . Urteil ( ohne lfd. Nr. 4 ) </t>
  </si>
  <si>
    <t xml:space="preserve">. . . Beschluss gemäß § 91a ZPO   </t>
  </si>
  <si>
    <t xml:space="preserve">. . . Beschluss gemäß § 522 ZPO   </t>
  </si>
  <si>
    <t xml:space="preserve">. . . Beschluss ( ohne lfd. Nrn. 5-8, 10, 11, 14-16 )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2, 13 ) </t>
  </si>
  <si>
    <t xml:space="preserve">. . . Abgabe an ein anderes Gericht </t>
  </si>
  <si>
    <t xml:space="preserve">. . . auf andere Weise  </t>
  </si>
  <si>
    <t xml:space="preserve">Die Verfahren waren zum Zeitpunkt der Erledigung</t>
  </si>
  <si>
    <t xml:space="preserve">   . . .  dem Einzelrichter zur Entscheid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nach Übernahme durch den Einzelrichter</t>
  </si>
  <si>
    <t xml:space="preserve">               ohne vorherige Zuweisung an den Einzelrichter</t>
  </si>
  <si>
    <t xml:space="preserve">Ein Verfahrenspfleger nach § 50 FGG war bestellt</t>
  </si>
  <si>
    <t xml:space="preserve">     in Eheverfahren</t>
  </si>
  <si>
    <t xml:space="preserve">     in anderen Verfahren ( außer Eheverfahren)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2) Anteil an den erledigten Verfahren (lfd. Nr. 1).</t>
  </si>
  <si>
    <t xml:space="preserve">4.3    Verfahrensdauer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</t>
  </si>
  <si>
    <t xml:space="preserve">      anderen Eheverfahren sowie in Scheidungsverfahren, in denen nicht</t>
  </si>
  <si>
    <t xml:space="preserve">       auf Scheidung entschieden wurde, soweit die Berufungs- bzw. </t>
  </si>
  <si>
    <t xml:space="preserve">      Beschwerdeverfahren den Versorgungsausgleich zum Gegenstand hatten.</t>
  </si>
  <si>
    <t xml:space="preserve">4.4    Gebührenstreitwert</t>
  </si>
  <si>
    <t xml:space="preserve">mehr als ... bis unter ... EUR</t>
  </si>
  <si>
    <t xml:space="preserve"> Erledigte Verfahren 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         mehr als     500 000  </t>
  </si>
  <si>
    <t xml:space="preserve">4.5    Prozesskostenhilfe</t>
  </si>
  <si>
    <t xml:space="preserve">Ratenzahlung</t>
  </si>
  <si>
    <t xml:space="preserve">   . . . nur dem Rechtsmittelführer </t>
  </si>
  <si>
    <t xml:space="preserve">   . . . nur dem Rechtsmittelgegner </t>
  </si>
  <si>
    <t xml:space="preserve">   Eheverfahren</t>
  </si>
  <si>
    <t xml:space="preserve">Andere Verfahren (außer Eheverfahren)</t>
  </si>
  <si>
    <t xml:space="preserve">    der Summenzeile "Prozesskostenhilfe wurde bewilligt" zweimal gezählt </t>
  </si>
  <si>
    <t xml:space="preserve">    worden. Entsprechendesgilt für die beiden Parteien abgelehnte PKH.</t>
  </si>
  <si>
    <t xml:space="preserve">    willigt wurde ( vgl. lfd. Nr. 5 ), diese zweifache Bewilligung in</t>
  </si>
  <si>
    <t xml:space="preserve">A  Geschäftsabwicklung bei den Familiengerichten im Zeitraum September bis Dezember 2009 *)</t>
  </si>
  <si>
    <t xml:space="preserve">A  Geschäftsabwicklung bei den Familiengerichten im Zeitraum September bis Dezember 2009</t>
  </si>
  <si>
    <t xml:space="preserve">A.1  Amtsgerichte</t>
  </si>
  <si>
    <t xml:space="preserve">Geschäftsentwicklung der Familiensachen (F-Sachen)</t>
  </si>
  <si>
    <t xml:space="preserve">Anhängige Verfahren zum 1. September </t>
  </si>
  <si>
    <t xml:space="preserve">Abgaben innerhalb des Gerichts </t>
  </si>
  <si>
    <t xml:space="preserve">Familiensachen</t>
  </si>
  <si>
    <t xml:space="preserve">Abgetrennte Folgesachen</t>
  </si>
  <si>
    <t xml:space="preserve">Einstweilige Anordnungen</t>
  </si>
  <si>
    <t xml:space="preserve">Abhilfeverfahren</t>
  </si>
  <si>
    <t xml:space="preserve">Lebenspartnerschaftssachen</t>
  </si>
  <si>
    <t xml:space="preserve">Verfahrensgegenstände der Familiensachen</t>
  </si>
  <si>
    <t xml:space="preserve">Mit den erledigten Verfahren (lfd. Nr. 5) waren an</t>
  </si>
  <si>
    <t xml:space="preserve">Verfahrensgegenständen anhängig </t>
  </si>
  <si>
    <t xml:space="preserve">Andere Ehesachen </t>
  </si>
  <si>
    <t xml:space="preserve">Versorgungsausgleich </t>
  </si>
  <si>
    <t xml:space="preserve">Unterhalt für das Kind </t>
  </si>
  <si>
    <t xml:space="preserve">Unterhalt für den Ehegatten/Lebenspartner </t>
  </si>
  <si>
    <t xml:space="preserve">Sonstige Unterhaltssache (auch nach §§ 1615l, 1615m BGB) </t>
  </si>
  <si>
    <t xml:space="preserve">Ehewohnung und/oder Haushalt </t>
  </si>
  <si>
    <t xml:space="preserve">Güterrechtssache </t>
  </si>
  <si>
    <t xml:space="preserve">Elterliche Sorge </t>
  </si>
  <si>
    <t xml:space="preserve">Umgangsrecht (auch § 165 FamFG) </t>
  </si>
  <si>
    <t xml:space="preserve">Kindesherausgabe </t>
  </si>
  <si>
    <t xml:space="preserve">Unterbringung nach § 1631b BGB </t>
  </si>
  <si>
    <t xml:space="preserve">Unterbringung nach öffentl. Recht (§ 151 Nr. 7 FamFG) </t>
  </si>
  <si>
    <t xml:space="preserve">Sonstige Kindschaftssache </t>
  </si>
  <si>
    <t xml:space="preserve">Abstammungssache </t>
  </si>
  <si>
    <t xml:space="preserve">Adoptionssache </t>
  </si>
  <si>
    <t xml:space="preserve">Maßnahme zum Schutz vor Gewalt und Nachstellung 2) </t>
  </si>
  <si>
    <t xml:space="preserve">Maßnahme zum Schutz vor Gewalt und Nachstellung 1) </t>
  </si>
  <si>
    <t xml:space="preserve">Wohnungsüberlassung gem. § 2 GewSchG</t>
  </si>
  <si>
    <t xml:space="preserve">Aufhebung/Feststellung der Lebenspartnerschaft 3) </t>
  </si>
  <si>
    <t xml:space="preserve">Aufhebung/Feststellung der Lebenspartnerschaft 2) </t>
  </si>
  <si>
    <t xml:space="preserve">Andere Familiensache gem. § 266 FamFG</t>
  </si>
  <si>
    <t xml:space="preserve">Sonstige Familiensache</t>
  </si>
  <si>
    <t xml:space="preserve">Durchschnittliche Zahl der Verfahrensgegenstände </t>
  </si>
  <si>
    <t xml:space="preserve">Sonstiger Geschäftsanfall</t>
  </si>
  <si>
    <t xml:space="preserve">Sonstige FH - Sachen 4) </t>
  </si>
  <si>
    <t xml:space="preserve">Vormundschafts- und Pflegschaftssachen</t>
  </si>
  <si>
    <t xml:space="preserve">Erledigte Vormundschaftssachen </t>
  </si>
  <si>
    <t xml:space="preserve">Neuzugänge in Vormundschaftssachen </t>
  </si>
  <si>
    <t xml:space="preserve">Erledigte Pflegschaftssachen </t>
  </si>
  <si>
    <t xml:space="preserve">Neuzugänge in Pflegschaftssachen </t>
  </si>
  <si>
    <t xml:space="preserve">*) Daten mit den Ergebnissen für den Zeitraum 01 - 08/ 2009 nicht voll  </t>
  </si>
  <si>
    <t xml:space="preserve">3) Gemäß § 269 Abs. 1 Nrn. 1 und 2 FamFG.</t>
  </si>
  <si>
    <t xml:space="preserve"> vergleichbar; bitte Vorbemerkung beachten.</t>
  </si>
  <si>
    <t xml:space="preserve">4) Ohne Verfahren nach EG-Recht.</t>
  </si>
  <si>
    <t xml:space="preserve">2) Gemäß § 1 GewSchG.</t>
  </si>
  <si>
    <t xml:space="preserve">A.2  Oberlandesgerichte</t>
  </si>
  <si>
    <t xml:space="preserve">Geschäftsentwicklung der Familiensachen in der Rechtsmittelinstanz</t>
  </si>
  <si>
    <t xml:space="preserve">Abhilfeverfahren </t>
  </si>
  <si>
    <t xml:space="preserve">Verfahrensgegenstände der Familiensachen in der Rechtsmittelinstanz</t>
  </si>
  <si>
    <t xml:space="preserve">Wohnungsüberlassung (§ 2 GewSchG)</t>
  </si>
  <si>
    <t xml:space="preserve">Verfahrenskostenhilfe </t>
  </si>
  <si>
    <t xml:space="preserve">Einstweilige Anordnung (§ 57 FamFG) über </t>
  </si>
  <si>
    <t xml:space="preserve">Verbleibensanordnung </t>
  </si>
  <si>
    <t xml:space="preserve">Gewaltschutz </t>
  </si>
  <si>
    <t xml:space="preserve">Anträge außerhalb eines anhängigen
Verfahren (UFH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*."/>
    <numFmt numFmtId="167" formatCode="#\ ###\ ##0\ ;\-#\ ###\ ##0\ ;&quot;- &quot;"/>
    <numFmt numFmtId="168" formatCode="#\ ###\ ###\ ##0;#\ ###\ ###\ ##0;_-&quot; -&quot;_-;_-@_-"/>
    <numFmt numFmtId="169" formatCode="#\ ###\ ##0\ ;\-#\ ###\ ##0\ ;&quot;- &quot;"/>
    <numFmt numFmtId="170" formatCode="[RED]#\ ###\ ##0;[RED]\-#\ ###\ ##0;&quot;- &quot;"/>
    <numFmt numFmtId="171" formatCode="#\ ###\ ##0\ ;\-#\ ###\ ##0\ ;&quot;. &quot;"/>
    <numFmt numFmtId="172" formatCode="#\ ###\ ##0.0\ ;\-#\ ###\ ##0.0\ ;&quot;- &quot;"/>
    <numFmt numFmtId="173" formatCode="@\ "/>
    <numFmt numFmtId="174" formatCode="#\ ###\ ##0\ ;\.#\ ###\ ##0\ ;&quot;. &quot;"/>
    <numFmt numFmtId="175" formatCode="#\ ###\ ###\ ##0;&quot;-  &quot;#\ ###\ ###\ ##0;_-&quot;  -&quot;_-;_-@_-"/>
    <numFmt numFmtId="176" formatCode="0"/>
    <numFmt numFmtId="177" formatCode="#\ ###\ ##0\ ;&quot;-  &quot;#\ ###\ ##0\ ;&quot;- &quot;"/>
    <numFmt numFmtId="178" formatCode="#\ ###\ ##0.0\ ;&quot;-  &quot;#\ ###\ ##0.0\ ;&quot;- &quot;"/>
    <numFmt numFmtId="179" formatCode="#\ ###\ ###\ ##0.0;&quot;-  &quot;#\ ###\ ###\ ##0.0;_-&quot;  -&quot;_-;_-@_-"/>
    <numFmt numFmtId="180" formatCode="#\ ###\ ##0\ ;&quot;-  &quot;#\ ###\ ##0\ ;&quot;. &quot;"/>
    <numFmt numFmtId="181" formatCode="#\ ###\ ##0\ ;\-#\ ###\ ##0\ ;&quot; - &quot;"/>
    <numFmt numFmtId="182" formatCode="#\ ###\ ##0.0\ ;\-#\ ###\ ##0.0\ ;&quot; - &quot;"/>
    <numFmt numFmtId="183" formatCode="0.0"/>
    <numFmt numFmtId="184" formatCode="#\ ###\ ##0\ ;\-#\ ###\ ##0;&quot;- &quot;"/>
    <numFmt numFmtId="185" formatCode="#\ ###\ ###\ ##0;&quot;-  &quot;#\ ###\ ###\ ##0;_-&quot;  .&quot;_-;_-@_-"/>
    <numFmt numFmtId="186" formatCode="#\ ###\ ###\ ##0\ ;&quot;-  &quot;#\ ###\ ###\ ##0\ ;_-&quot;  -&quot;_-;_-@_-"/>
    <numFmt numFmtId="187" formatCode="_-* #,##0.00\ _€_-;\-* #,##0.00\ _€_-;_-* \-??\ _€_-;_-@_-"/>
    <numFmt numFmtId="188" formatCode="#\ ###\ ##0\ ;\-#\ ###\ ##0\ ;\-"/>
    <numFmt numFmtId="189" formatCode="#\ ###\ ##0.0\ ;\-#\ ###\ ##0.0\ ;\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8"/>
      <name val="MetaNormalLF-Roman"/>
      <family val="0"/>
    </font>
    <font>
      <sz val="9"/>
      <name val="MetaNormalLF-Roman"/>
      <family val="0"/>
    </font>
    <font>
      <sz val="10"/>
      <name val="Times New Roman"/>
      <family val="1"/>
    </font>
    <font>
      <b val="true"/>
      <sz val="11"/>
      <name val="MetaNormalLF-Roman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MetaNormalLF-Roman"/>
      <family val="2"/>
    </font>
    <font>
      <i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3"/>
      <name val="MetaNormalLF-Roman"/>
      <family val="2"/>
    </font>
    <font>
      <strike val="true"/>
      <sz val="10"/>
      <color rgb="FFFF0000"/>
      <name val="MetaNormalLF-Roman"/>
      <family val="2"/>
    </font>
    <font>
      <b val="true"/>
      <sz val="12"/>
      <color rgb="FFFF0000"/>
      <name val="Arial"/>
      <family val="2"/>
    </font>
    <font>
      <u val="single"/>
      <sz val="1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4_2009_Shop" xfId="21"/>
    <cellStyle name="Standard_2060110041015" xfId="22"/>
    <cellStyle name="Standard_FS10_R3_2004_Vorblatt" xfId="23"/>
    <cellStyle name="Standard_FS10_R4_1_2006_Qualitaetsbericht" xfId="24"/>
    <cellStyle name="Währung_Tab_09_4_3" xfId="25"/>
    <cellStyle name="*unknown*" xfId="20" builtinId="8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<Relationship Id="rId3" Type="http://schemas.openxmlformats.org/officeDocument/2006/relationships/image" Target="../media/image11.wmf"/><Relationship Id="rId4" Type="http://schemas.openxmlformats.org/officeDocument/2006/relationships/image" Target="../media/image12.wmf"/><Relationship Id="rId5" Type="http://schemas.openxmlformats.org/officeDocument/2006/relationships/image" Target="../media/image13.wmf"/><Relationship Id="rId6" Type="http://schemas.openxmlformats.org/officeDocument/2006/relationships/image" Target="../media/image14.wmf"/><Relationship Id="rId7" Type="http://schemas.openxmlformats.org/officeDocument/2006/relationships/image" Target="../media/image15.wmf"/><Relationship Id="rId8" Type="http://schemas.openxmlformats.org/officeDocument/2006/relationships/image" Target="../media/image1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04800</xdr:colOff>
      <xdr:row>36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2320" y="4314960"/>
          <a:ext cx="29422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6</xdr:col>
      <xdr:colOff>775800</xdr:colOff>
      <xdr:row>9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34440"/>
          <a:ext cx="6086880" cy="81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6</xdr:col>
      <xdr:colOff>775800</xdr:colOff>
      <xdr:row>140</xdr:row>
      <xdr:rowOff>1051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0" y="18668880"/>
          <a:ext cx="6086880" cy="81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6</xdr:col>
      <xdr:colOff>775800</xdr:colOff>
      <xdr:row>169</xdr:row>
      <xdr:rowOff>4752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0" y="28194120"/>
          <a:ext cx="6086880" cy="40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75800</xdr:colOff>
      <xdr:row>39</xdr:row>
      <xdr:rowOff>1234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0" y="0"/>
          <a:ext cx="6086880" cy="75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28440</xdr:rowOff>
    </xdr:from>
    <xdr:to>
      <xdr:col>8</xdr:col>
      <xdr:colOff>331920</xdr:colOff>
      <xdr:row>116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0905840"/>
          <a:ext cx="6768360" cy="80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11320</xdr:colOff>
      <xdr:row>52</xdr:row>
      <xdr:rowOff>568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0"/>
          <a:ext cx="6647760" cy="847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319040</xdr:colOff>
      <xdr:row>61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7093080" cy="999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8</xdr:row>
      <xdr:rowOff>0</xdr:rowOff>
    </xdr:from>
    <xdr:to>
      <xdr:col>8</xdr:col>
      <xdr:colOff>160920</xdr:colOff>
      <xdr:row>182</xdr:row>
      <xdr:rowOff>56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20850120"/>
          <a:ext cx="6404760" cy="88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4</xdr:row>
      <xdr:rowOff>0</xdr:rowOff>
    </xdr:from>
    <xdr:to>
      <xdr:col>8</xdr:col>
      <xdr:colOff>271440</xdr:colOff>
      <xdr:row>118</xdr:row>
      <xdr:rowOff>114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19800" y="10487160"/>
          <a:ext cx="6495480" cy="885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191</xdr:row>
      <xdr:rowOff>47520</xdr:rowOff>
    </xdr:from>
    <xdr:to>
      <xdr:col>8</xdr:col>
      <xdr:colOff>251280</xdr:colOff>
      <xdr:row>245</xdr:row>
      <xdr:rowOff>8604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48600" y="31098960"/>
          <a:ext cx="6446520" cy="88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0</xdr:row>
      <xdr:rowOff>0</xdr:rowOff>
    </xdr:from>
    <xdr:to>
      <xdr:col>8</xdr:col>
      <xdr:colOff>201240</xdr:colOff>
      <xdr:row>373</xdr:row>
      <xdr:rowOff>7596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0" y="51958800"/>
          <a:ext cx="6445080" cy="871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447</xdr:row>
      <xdr:rowOff>142920</xdr:rowOff>
    </xdr:from>
    <xdr:to>
      <xdr:col>8</xdr:col>
      <xdr:colOff>241560</xdr:colOff>
      <xdr:row>473</xdr:row>
      <xdr:rowOff>114480</xdr:rowOff>
    </xdr:to>
    <xdr:pic>
      <xdr:nvPicPr>
        <xdr:cNvPr id="12" name="Picture 5" descr=""/>
        <xdr:cNvPicPr/>
      </xdr:nvPicPr>
      <xdr:blipFill>
        <a:blip r:embed="rId5"/>
        <a:stretch/>
      </xdr:blipFill>
      <xdr:spPr>
        <a:xfrm>
          <a:off x="77760" y="72723600"/>
          <a:ext cx="6407640" cy="41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560</xdr:colOff>
      <xdr:row>0</xdr:row>
      <xdr:rowOff>47520</xdr:rowOff>
    </xdr:from>
    <xdr:to>
      <xdr:col>8</xdr:col>
      <xdr:colOff>261360</xdr:colOff>
      <xdr:row>53</xdr:row>
      <xdr:rowOff>105120</xdr:rowOff>
    </xdr:to>
    <xdr:pic>
      <xdr:nvPicPr>
        <xdr:cNvPr id="13" name="Picture 6" descr=""/>
        <xdr:cNvPicPr/>
      </xdr:nvPicPr>
      <xdr:blipFill>
        <a:blip r:embed="rId6"/>
        <a:stretch/>
      </xdr:blipFill>
      <xdr:spPr>
        <a:xfrm>
          <a:off x="97560" y="47520"/>
          <a:ext cx="6407640" cy="87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2</xdr:row>
      <xdr:rowOff>114480</xdr:rowOff>
    </xdr:from>
    <xdr:to>
      <xdr:col>8</xdr:col>
      <xdr:colOff>160920</xdr:colOff>
      <xdr:row>435</xdr:row>
      <xdr:rowOff>114480</xdr:rowOff>
    </xdr:to>
    <xdr:pic>
      <xdr:nvPicPr>
        <xdr:cNvPr id="14" name="Picture 7" descr=""/>
        <xdr:cNvPicPr/>
      </xdr:nvPicPr>
      <xdr:blipFill>
        <a:blip r:embed="rId7"/>
        <a:stretch/>
      </xdr:blipFill>
      <xdr:spPr>
        <a:xfrm>
          <a:off x="0" y="62169840"/>
          <a:ext cx="6404760" cy="85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5</xdr:row>
      <xdr:rowOff>0</xdr:rowOff>
    </xdr:from>
    <xdr:to>
      <xdr:col>8</xdr:col>
      <xdr:colOff>201240</xdr:colOff>
      <xdr:row>309</xdr:row>
      <xdr:rowOff>123840</xdr:rowOff>
    </xdr:to>
    <xdr:pic>
      <xdr:nvPicPr>
        <xdr:cNvPr id="15" name="Picture 8" descr=""/>
        <xdr:cNvPicPr/>
      </xdr:nvPicPr>
      <xdr:blipFill>
        <a:blip r:embed="rId8"/>
        <a:stretch/>
      </xdr:blipFill>
      <xdr:spPr>
        <a:xfrm>
          <a:off x="0" y="41433840"/>
          <a:ext cx="6445080" cy="8867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xls/FS10_R2_2_2009_Inh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3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41"/>
    <col collapsed="false" customWidth="true" hidden="false" outlineLevel="0" max="8" min="3" style="3" width="12.14"/>
    <col collapsed="false" customWidth="true" hidden="false" outlineLevel="0" max="18" min="9" style="3" width="12.7"/>
    <col collapsed="false" customWidth="true" hidden="false" outlineLevel="0" max="20" min="19" style="3" width="4.7"/>
    <col collapsed="false" customWidth="true" hidden="false" outlineLevel="0" max="21" min="21" style="3" width="54.99"/>
    <col collapsed="false" customWidth="true" hidden="false" outlineLevel="0" max="27" min="22" style="3" width="12.14"/>
    <col collapsed="false" customWidth="true" hidden="false" outlineLevel="0" max="37" min="28" style="3" width="12.7"/>
    <col collapsed="false" customWidth="true" hidden="false" outlineLevel="0" max="38" min="38" style="3" width="4.7"/>
    <col collapsed="false" customWidth="true" hidden="false" outlineLevel="0" max="39" min="39" style="101" width="2.7"/>
    <col collapsed="false" customWidth="false" hidden="false" outlineLevel="0" max="48" min="40" style="101" width="11.42"/>
    <col collapsed="false" customWidth="false" hidden="false" outlineLevel="0" max="257" min="49" style="3" width="11.42"/>
  </cols>
  <sheetData>
    <row r="1" customFormat="false" ht="18" hidden="false" customHeight="false" outlineLevel="0" collapsed="false">
      <c r="A1" s="189" t="s">
        <v>245</v>
      </c>
      <c r="B1" s="55"/>
      <c r="I1" s="189" t="s">
        <v>245</v>
      </c>
      <c r="T1" s="189" t="s">
        <v>245</v>
      </c>
      <c r="AA1" s="140"/>
      <c r="AB1" s="189" t="s">
        <v>245</v>
      </c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</row>
    <row r="2" customFormat="false" ht="15.75" hidden="false" customHeight="false" outlineLevel="0" collapsed="false">
      <c r="A2" s="3" t="s">
        <v>286</v>
      </c>
      <c r="B2" s="55"/>
      <c r="H2" s="81"/>
      <c r="I2" s="3" t="s">
        <v>286</v>
      </c>
      <c r="T2" s="3" t="s">
        <v>286</v>
      </c>
      <c r="AA2" s="81"/>
      <c r="AB2" s="3" t="s">
        <v>286</v>
      </c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</row>
    <row r="3" s="132" customFormat="true" ht="12.75" hidden="false" customHeight="false" outlineLevel="0" collapsed="false">
      <c r="A3" s="83"/>
      <c r="B3" s="230"/>
      <c r="O3" s="83"/>
      <c r="S3" s="83"/>
      <c r="T3" s="83"/>
      <c r="U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</row>
    <row r="4" s="132" customFormat="true" ht="12.75" hidden="false" customHeight="true" outlineLevel="0" collapsed="false">
      <c r="A4" s="141"/>
      <c r="B4" s="142"/>
      <c r="C4" s="86" t="s">
        <v>287</v>
      </c>
      <c r="D4" s="144"/>
      <c r="E4" s="145"/>
      <c r="F4" s="87" t="s">
        <v>119</v>
      </c>
      <c r="G4" s="87"/>
      <c r="H4" s="87"/>
      <c r="I4" s="190" t="s">
        <v>120</v>
      </c>
      <c r="J4" s="190"/>
      <c r="K4" s="190"/>
      <c r="L4" s="190"/>
      <c r="M4" s="143" t="s">
        <v>121</v>
      </c>
      <c r="N4" s="143" t="s">
        <v>122</v>
      </c>
      <c r="O4" s="143" t="s">
        <v>123</v>
      </c>
      <c r="P4" s="143" t="s">
        <v>124</v>
      </c>
      <c r="Q4" s="143" t="s">
        <v>125</v>
      </c>
      <c r="R4" s="144"/>
      <c r="S4" s="147"/>
      <c r="T4" s="3"/>
      <c r="U4" s="145"/>
      <c r="V4" s="143" t="s">
        <v>126</v>
      </c>
      <c r="W4" s="143"/>
      <c r="X4" s="143"/>
      <c r="Y4" s="143"/>
      <c r="Z4" s="149" t="s">
        <v>127</v>
      </c>
      <c r="AA4" s="149"/>
      <c r="AB4" s="150" t="s">
        <v>128</v>
      </c>
      <c r="AC4" s="150"/>
      <c r="AD4" s="143" t="s">
        <v>129</v>
      </c>
      <c r="AE4" s="143"/>
      <c r="AF4" s="143"/>
      <c r="AG4" s="143" t="s">
        <v>130</v>
      </c>
      <c r="AH4" s="143" t="s">
        <v>131</v>
      </c>
      <c r="AI4" s="144"/>
      <c r="AJ4" s="144"/>
      <c r="AK4" s="143" t="s">
        <v>132</v>
      </c>
      <c r="AL4" s="147"/>
      <c r="AM4" s="101"/>
      <c r="AN4" s="101"/>
      <c r="AO4" s="101"/>
      <c r="AP4" s="101"/>
      <c r="AQ4" s="151"/>
      <c r="AR4" s="101"/>
      <c r="AS4" s="15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</row>
    <row r="5" s="132" customFormat="true" ht="12.75" hidden="false" customHeight="false" outlineLevel="0" collapsed="false">
      <c r="A5" s="152"/>
      <c r="B5" s="39"/>
      <c r="C5" s="86"/>
      <c r="D5" s="99" t="s">
        <v>133</v>
      </c>
      <c r="E5" s="153"/>
      <c r="F5" s="87"/>
      <c r="G5" s="87"/>
      <c r="H5" s="87"/>
      <c r="I5" s="190"/>
      <c r="J5" s="190"/>
      <c r="K5" s="190"/>
      <c r="L5" s="190"/>
      <c r="M5" s="143"/>
      <c r="N5" s="143"/>
      <c r="O5" s="143"/>
      <c r="P5" s="143"/>
      <c r="Q5" s="143"/>
      <c r="R5" s="147"/>
      <c r="S5" s="147"/>
      <c r="T5" s="3"/>
      <c r="U5" s="100"/>
      <c r="V5" s="143"/>
      <c r="W5" s="143"/>
      <c r="X5" s="143"/>
      <c r="Y5" s="143"/>
      <c r="Z5" s="149"/>
      <c r="AA5" s="149"/>
      <c r="AB5" s="150"/>
      <c r="AC5" s="150"/>
      <c r="AD5" s="143"/>
      <c r="AE5" s="143"/>
      <c r="AF5" s="143"/>
      <c r="AG5" s="143"/>
      <c r="AH5" s="143"/>
      <c r="AI5" s="147"/>
      <c r="AJ5" s="147"/>
      <c r="AK5" s="143"/>
      <c r="AL5" s="147"/>
      <c r="AM5" s="101"/>
      <c r="AN5" s="101"/>
      <c r="AO5" s="101"/>
      <c r="AP5" s="101"/>
      <c r="AQ5" s="151"/>
      <c r="AR5" s="101"/>
      <c r="AS5" s="15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</row>
    <row r="6" s="132" customFormat="true" ht="12.75" hidden="false" customHeight="false" outlineLevel="0" collapsed="false">
      <c r="A6" s="152" t="s">
        <v>134</v>
      </c>
      <c r="B6" s="231" t="s">
        <v>288</v>
      </c>
      <c r="C6" s="86"/>
      <c r="D6" s="99" t="s">
        <v>136</v>
      </c>
      <c r="E6" s="100" t="s">
        <v>137</v>
      </c>
      <c r="F6" s="143" t="s">
        <v>138</v>
      </c>
      <c r="G6" s="154" t="s">
        <v>139</v>
      </c>
      <c r="H6" s="154"/>
      <c r="I6" s="146" t="s">
        <v>138</v>
      </c>
      <c r="J6" s="158" t="s">
        <v>139</v>
      </c>
      <c r="K6" s="158"/>
      <c r="L6" s="158"/>
      <c r="M6" s="143"/>
      <c r="N6" s="143"/>
      <c r="O6" s="143"/>
      <c r="P6" s="143"/>
      <c r="Q6" s="143"/>
      <c r="R6" s="99" t="s">
        <v>140</v>
      </c>
      <c r="S6" s="99" t="s">
        <v>134</v>
      </c>
      <c r="T6" s="27" t="s">
        <v>134</v>
      </c>
      <c r="U6" s="231" t="s">
        <v>288</v>
      </c>
      <c r="V6" s="143" t="s">
        <v>138</v>
      </c>
      <c r="W6" s="155" t="s">
        <v>139</v>
      </c>
      <c r="X6" s="155"/>
      <c r="Y6" s="155"/>
      <c r="Z6" s="143" t="s">
        <v>138</v>
      </c>
      <c r="AA6" s="156" t="s">
        <v>141</v>
      </c>
      <c r="AB6" s="157" t="s">
        <v>142</v>
      </c>
      <c r="AC6" s="158"/>
      <c r="AD6" s="143" t="s">
        <v>138</v>
      </c>
      <c r="AE6" s="155" t="s">
        <v>139</v>
      </c>
      <c r="AF6" s="155"/>
      <c r="AG6" s="143"/>
      <c r="AH6" s="143"/>
      <c r="AI6" s="99" t="s">
        <v>143</v>
      </c>
      <c r="AJ6" s="99" t="s">
        <v>144</v>
      </c>
      <c r="AK6" s="143"/>
      <c r="AL6" s="99" t="s">
        <v>134</v>
      </c>
      <c r="AM6" s="151"/>
      <c r="AN6" s="101"/>
      <c r="AO6" s="151"/>
      <c r="AP6" s="151"/>
      <c r="AQ6" s="151"/>
      <c r="AR6" s="151"/>
      <c r="AS6" s="151"/>
      <c r="AT6" s="151"/>
      <c r="AU6" s="15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</row>
    <row r="7" s="132" customFormat="true" ht="12.75" hidden="false" customHeight="true" outlineLevel="0" collapsed="false">
      <c r="A7" s="152" t="s">
        <v>145</v>
      </c>
      <c r="B7" s="231"/>
      <c r="C7" s="86"/>
      <c r="D7" s="99" t="s">
        <v>147</v>
      </c>
      <c r="E7" s="100" t="s">
        <v>213</v>
      </c>
      <c r="F7" s="143"/>
      <c r="G7" s="232" t="s">
        <v>149</v>
      </c>
      <c r="H7" s="87" t="s">
        <v>150</v>
      </c>
      <c r="I7" s="146"/>
      <c r="J7" s="146" t="s">
        <v>151</v>
      </c>
      <c r="K7" s="143" t="s">
        <v>152</v>
      </c>
      <c r="L7" s="143" t="s">
        <v>153</v>
      </c>
      <c r="M7" s="143"/>
      <c r="N7" s="143"/>
      <c r="O7" s="143"/>
      <c r="P7" s="143"/>
      <c r="Q7" s="143"/>
      <c r="R7" s="99" t="s">
        <v>154</v>
      </c>
      <c r="S7" s="99" t="s">
        <v>145</v>
      </c>
      <c r="T7" s="27" t="s">
        <v>145</v>
      </c>
      <c r="U7" s="231"/>
      <c r="V7" s="143"/>
      <c r="W7" s="86" t="s">
        <v>214</v>
      </c>
      <c r="X7" s="143" t="s">
        <v>156</v>
      </c>
      <c r="Y7" s="143" t="s">
        <v>157</v>
      </c>
      <c r="Z7" s="143"/>
      <c r="AA7" s="87" t="s">
        <v>158</v>
      </c>
      <c r="AB7" s="146" t="s">
        <v>159</v>
      </c>
      <c r="AC7" s="143" t="s">
        <v>160</v>
      </c>
      <c r="AD7" s="143"/>
      <c r="AE7" s="143" t="s">
        <v>161</v>
      </c>
      <c r="AF7" s="143" t="s">
        <v>162</v>
      </c>
      <c r="AG7" s="143"/>
      <c r="AH7" s="143"/>
      <c r="AI7" s="99" t="s">
        <v>163</v>
      </c>
      <c r="AJ7" s="99" t="s">
        <v>164</v>
      </c>
      <c r="AK7" s="143"/>
      <c r="AL7" s="99" t="s">
        <v>145</v>
      </c>
      <c r="AM7" s="151"/>
      <c r="AN7" s="101"/>
      <c r="AO7" s="151"/>
      <c r="AP7" s="151"/>
      <c r="AQ7" s="151"/>
      <c r="AR7" s="101"/>
      <c r="AS7" s="15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</row>
    <row r="8" customFormat="false" ht="12.75" hidden="false" customHeight="false" outlineLevel="0" collapsed="false">
      <c r="A8" s="111"/>
      <c r="B8" s="111"/>
      <c r="C8" s="86"/>
      <c r="D8" s="99" t="s">
        <v>165</v>
      </c>
      <c r="E8" s="147"/>
      <c r="F8" s="143"/>
      <c r="G8" s="232"/>
      <c r="H8" s="232"/>
      <c r="I8" s="146"/>
      <c r="J8" s="146"/>
      <c r="K8" s="143"/>
      <c r="L8" s="143"/>
      <c r="M8" s="143"/>
      <c r="N8" s="143"/>
      <c r="O8" s="143"/>
      <c r="P8" s="143"/>
      <c r="Q8" s="143"/>
      <c r="R8" s="147"/>
      <c r="S8" s="147"/>
      <c r="U8" s="153"/>
      <c r="V8" s="143"/>
      <c r="W8" s="86"/>
      <c r="X8" s="143"/>
      <c r="Y8" s="143"/>
      <c r="Z8" s="143"/>
      <c r="AA8" s="87"/>
      <c r="AB8" s="146"/>
      <c r="AC8" s="143"/>
      <c r="AD8" s="143"/>
      <c r="AE8" s="143"/>
      <c r="AF8" s="143"/>
      <c r="AG8" s="143"/>
      <c r="AH8" s="143"/>
      <c r="AI8" s="99"/>
      <c r="AJ8" s="99"/>
      <c r="AK8" s="143"/>
      <c r="AL8" s="147"/>
      <c r="AQ8" s="151"/>
      <c r="AS8" s="151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</row>
    <row r="9" customFormat="false" ht="12.75" hidden="false" customHeight="false" outlineLevel="0" collapsed="false">
      <c r="A9" s="159"/>
      <c r="B9" s="159"/>
      <c r="C9" s="86"/>
      <c r="D9" s="104"/>
      <c r="E9" s="104"/>
      <c r="F9" s="143"/>
      <c r="G9" s="232"/>
      <c r="H9" s="232"/>
      <c r="I9" s="146"/>
      <c r="J9" s="146"/>
      <c r="K9" s="143"/>
      <c r="L9" s="143"/>
      <c r="M9" s="143"/>
      <c r="N9" s="143"/>
      <c r="O9" s="143"/>
      <c r="P9" s="143"/>
      <c r="Q9" s="143"/>
      <c r="R9" s="104"/>
      <c r="S9" s="104"/>
      <c r="T9" s="83"/>
      <c r="U9" s="233"/>
      <c r="V9" s="143"/>
      <c r="W9" s="86"/>
      <c r="X9" s="143"/>
      <c r="Y9" s="143"/>
      <c r="Z9" s="143"/>
      <c r="AA9" s="87"/>
      <c r="AB9" s="146"/>
      <c r="AC9" s="143"/>
      <c r="AD9" s="143"/>
      <c r="AE9" s="143"/>
      <c r="AF9" s="143"/>
      <c r="AG9" s="143"/>
      <c r="AH9" s="143"/>
      <c r="AI9" s="104"/>
      <c r="AJ9" s="104"/>
      <c r="AK9" s="143"/>
      <c r="AL9" s="104"/>
      <c r="AQ9" s="151"/>
      <c r="AS9" s="151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</row>
    <row r="10" customFormat="false" ht="12.75" hidden="false" customHeight="false" outlineLevel="0" collapsed="false">
      <c r="A10" s="55"/>
      <c r="B10" s="55"/>
      <c r="C10" s="144"/>
      <c r="S10" s="144"/>
      <c r="U10" s="141"/>
      <c r="AL10" s="144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</row>
    <row r="11" customFormat="false" ht="12.75" hidden="false" customHeight="false" outlineLevel="0" collapsed="false">
      <c r="A11" s="27"/>
      <c r="C11" s="147"/>
      <c r="S11" s="147"/>
      <c r="T11" s="27"/>
      <c r="U11" s="111"/>
      <c r="AL11" s="147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</row>
    <row r="12" s="165" customFormat="true" ht="15" hidden="false" customHeight="true" outlineLevel="0" collapsed="false">
      <c r="A12" s="29" t="n">
        <v>1</v>
      </c>
      <c r="B12" s="113" t="s">
        <v>289</v>
      </c>
      <c r="C12" s="161" t="n">
        <v>129096</v>
      </c>
      <c r="D12" s="161" t="n">
        <v>111894</v>
      </c>
      <c r="E12" s="161" t="n">
        <v>17202</v>
      </c>
      <c r="F12" s="114" t="n">
        <v>15255</v>
      </c>
      <c r="G12" s="161" t="n">
        <v>6572</v>
      </c>
      <c r="H12" s="161" t="n">
        <v>8683</v>
      </c>
      <c r="I12" s="161" t="n">
        <v>18528</v>
      </c>
      <c r="J12" s="161" t="n">
        <v>10264</v>
      </c>
      <c r="K12" s="161" t="n">
        <v>4504</v>
      </c>
      <c r="L12" s="161" t="n">
        <v>3760</v>
      </c>
      <c r="M12" s="161" t="n">
        <v>5288</v>
      </c>
      <c r="N12" s="161" t="n">
        <v>3508</v>
      </c>
      <c r="O12" s="161" t="n">
        <v>1124</v>
      </c>
      <c r="P12" s="161" t="n">
        <v>2903</v>
      </c>
      <c r="Q12" s="161" t="n">
        <v>10079</v>
      </c>
      <c r="R12" s="161" t="n">
        <v>2292</v>
      </c>
      <c r="S12" s="162" t="s">
        <v>166</v>
      </c>
      <c r="T12" s="29" t="n">
        <v>1</v>
      </c>
      <c r="U12" s="113" t="s">
        <v>289</v>
      </c>
      <c r="V12" s="215" t="n">
        <v>12916</v>
      </c>
      <c r="W12" s="161" t="n">
        <v>2228</v>
      </c>
      <c r="X12" s="161" t="n">
        <v>6939</v>
      </c>
      <c r="Y12" s="161" t="n">
        <v>3749</v>
      </c>
      <c r="Z12" s="161" t="n">
        <v>31722</v>
      </c>
      <c r="AA12" s="161" t="n">
        <v>8746</v>
      </c>
      <c r="AB12" s="161" t="n">
        <v>15129</v>
      </c>
      <c r="AC12" s="161" t="n">
        <v>7847</v>
      </c>
      <c r="AD12" s="161" t="n">
        <v>7347</v>
      </c>
      <c r="AE12" s="161" t="n">
        <v>4737</v>
      </c>
      <c r="AF12" s="161" t="n">
        <v>2610</v>
      </c>
      <c r="AG12" s="161" t="n">
        <v>1784</v>
      </c>
      <c r="AH12" s="234" t="n">
        <v>5245</v>
      </c>
      <c r="AI12" s="161" t="n">
        <v>3191</v>
      </c>
      <c r="AJ12" s="161" t="n">
        <v>4948</v>
      </c>
      <c r="AK12" s="161" t="n">
        <v>2966</v>
      </c>
      <c r="AL12" s="162" t="s">
        <v>166</v>
      </c>
      <c r="AM12" s="164"/>
      <c r="AN12" s="192"/>
      <c r="AO12" s="192"/>
      <c r="AP12" s="192"/>
      <c r="AQ12" s="192"/>
      <c r="AR12" s="192"/>
      <c r="AS12" s="192"/>
      <c r="AT12" s="192"/>
      <c r="AU12" s="192"/>
      <c r="AV12" s="164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  <c r="DE12" s="117"/>
      <c r="DF12" s="117"/>
      <c r="DG12" s="117"/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/>
      <c r="EL12" s="117"/>
    </row>
    <row r="13" s="165" customFormat="true" ht="15" hidden="false" customHeight="true" outlineLevel="0" collapsed="false">
      <c r="A13" s="29"/>
      <c r="B13" s="113"/>
      <c r="C13" s="161"/>
      <c r="D13" s="161"/>
      <c r="E13" s="161"/>
      <c r="F13" s="114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2"/>
      <c r="T13" s="29"/>
      <c r="U13" s="113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2"/>
      <c r="AM13" s="164"/>
      <c r="AN13" s="192"/>
      <c r="AO13" s="192"/>
      <c r="AP13" s="192"/>
      <c r="AQ13" s="192"/>
      <c r="AR13" s="192"/>
      <c r="AS13" s="192"/>
      <c r="AT13" s="192"/>
      <c r="AU13" s="192"/>
      <c r="AV13" s="164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7"/>
      <c r="CA13" s="117"/>
      <c r="CB13" s="117"/>
      <c r="CC13" s="117"/>
      <c r="CD13" s="117"/>
      <c r="CE13" s="117"/>
      <c r="CF13" s="117"/>
      <c r="CG13" s="117"/>
      <c r="CH13" s="117"/>
      <c r="CI13" s="117"/>
      <c r="CJ13" s="117"/>
      <c r="CK13" s="117"/>
      <c r="CL13" s="117"/>
      <c r="CM13" s="117"/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7"/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/>
      <c r="EL13" s="117"/>
    </row>
    <row r="14" customFormat="false" ht="15" hidden="false" customHeight="true" outlineLevel="0" collapsed="false">
      <c r="B14" s="111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47"/>
      <c r="U14" s="111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47"/>
      <c r="AM14" s="151"/>
      <c r="AN14" s="192"/>
      <c r="AO14" s="192"/>
      <c r="AP14" s="192"/>
      <c r="AQ14" s="192"/>
      <c r="AR14" s="192"/>
      <c r="AS14" s="192"/>
      <c r="AT14" s="192"/>
      <c r="AU14" s="192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</row>
    <row r="15" customFormat="false" ht="15" hidden="false" customHeight="true" outlineLevel="0" collapsed="false">
      <c r="A15" s="27" t="n">
        <v>2</v>
      </c>
      <c r="B15" s="222" t="s">
        <v>290</v>
      </c>
      <c r="C15" s="167" t="n">
        <v>128517</v>
      </c>
      <c r="D15" s="167" t="n">
        <v>111356</v>
      </c>
      <c r="E15" s="167" t="n">
        <v>17161</v>
      </c>
      <c r="F15" s="119" t="n">
        <v>15182</v>
      </c>
      <c r="G15" s="167" t="n">
        <v>6546</v>
      </c>
      <c r="H15" s="167" t="n">
        <v>8636</v>
      </c>
      <c r="I15" s="167" t="n">
        <v>18462</v>
      </c>
      <c r="J15" s="167" t="n">
        <v>10228</v>
      </c>
      <c r="K15" s="167" t="n">
        <v>4493</v>
      </c>
      <c r="L15" s="167" t="n">
        <v>3741</v>
      </c>
      <c r="M15" s="167" t="n">
        <v>5264</v>
      </c>
      <c r="N15" s="167" t="n">
        <v>3499</v>
      </c>
      <c r="O15" s="167" t="n">
        <v>1122</v>
      </c>
      <c r="P15" s="167" t="n">
        <v>2896</v>
      </c>
      <c r="Q15" s="167" t="n">
        <v>10005</v>
      </c>
      <c r="R15" s="170" t="n">
        <v>2282</v>
      </c>
      <c r="S15" s="39" t="s">
        <v>167</v>
      </c>
      <c r="T15" s="27" t="n">
        <v>2</v>
      </c>
      <c r="U15" s="222" t="s">
        <v>290</v>
      </c>
      <c r="V15" s="166" t="n">
        <v>12871</v>
      </c>
      <c r="W15" s="167" t="n">
        <v>2212</v>
      </c>
      <c r="X15" s="167" t="n">
        <v>6919</v>
      </c>
      <c r="Y15" s="167" t="n">
        <v>3740</v>
      </c>
      <c r="Z15" s="167" t="n">
        <v>31537</v>
      </c>
      <c r="AA15" s="167" t="n">
        <v>8694</v>
      </c>
      <c r="AB15" s="167" t="n">
        <v>15050</v>
      </c>
      <c r="AC15" s="167" t="n">
        <v>7793</v>
      </c>
      <c r="AD15" s="167" t="n">
        <v>7310</v>
      </c>
      <c r="AE15" s="167" t="n">
        <v>4717</v>
      </c>
      <c r="AF15" s="167" t="n">
        <v>2593</v>
      </c>
      <c r="AG15" s="167" t="n">
        <v>1769</v>
      </c>
      <c r="AH15" s="235" t="n">
        <v>5236</v>
      </c>
      <c r="AI15" s="167" t="n">
        <v>3185</v>
      </c>
      <c r="AJ15" s="167" t="n">
        <v>4938</v>
      </c>
      <c r="AK15" s="167" t="n">
        <v>2959</v>
      </c>
      <c r="AL15" s="99" t="s">
        <v>167</v>
      </c>
      <c r="AN15" s="192"/>
      <c r="AO15" s="192"/>
      <c r="AP15" s="192"/>
      <c r="AQ15" s="192"/>
      <c r="AR15" s="192"/>
      <c r="AS15" s="192"/>
      <c r="AT15" s="192"/>
      <c r="AU15" s="192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</row>
    <row r="16" customFormat="false" ht="15" hidden="false" customHeight="true" outlineLevel="0" collapsed="false">
      <c r="A16" s="27" t="n">
        <v>3</v>
      </c>
      <c r="B16" s="197" t="s">
        <v>291</v>
      </c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99"/>
      <c r="T16" s="27" t="n">
        <v>3</v>
      </c>
      <c r="U16" s="197" t="s">
        <v>291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235"/>
      <c r="AI16" s="195"/>
      <c r="AJ16" s="195"/>
      <c r="AK16" s="195"/>
      <c r="AL16" s="99"/>
      <c r="AN16" s="192"/>
      <c r="AO16" s="192"/>
      <c r="AP16" s="192"/>
      <c r="AQ16" s="192"/>
      <c r="AR16" s="192"/>
      <c r="AS16" s="192"/>
      <c r="AT16" s="192"/>
      <c r="AU16" s="192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</row>
    <row r="17" customFormat="false" ht="12" hidden="false" customHeight="true" outlineLevel="0" collapsed="false">
      <c r="A17" s="27"/>
      <c r="B17" s="222" t="s">
        <v>292</v>
      </c>
      <c r="C17" s="167" t="n">
        <v>2065</v>
      </c>
      <c r="D17" s="167" t="n">
        <v>1906</v>
      </c>
      <c r="E17" s="167" t="n">
        <v>159</v>
      </c>
      <c r="F17" s="119" t="n">
        <v>365</v>
      </c>
      <c r="G17" s="167" t="n">
        <v>123</v>
      </c>
      <c r="H17" s="167" t="n">
        <v>242</v>
      </c>
      <c r="I17" s="167" t="n">
        <v>128</v>
      </c>
      <c r="J17" s="167" t="n">
        <v>92</v>
      </c>
      <c r="K17" s="167" t="n">
        <v>22</v>
      </c>
      <c r="L17" s="167" t="n">
        <v>14</v>
      </c>
      <c r="M17" s="167" t="n">
        <v>83</v>
      </c>
      <c r="N17" s="167" t="n">
        <v>42</v>
      </c>
      <c r="O17" s="167" t="n">
        <v>15</v>
      </c>
      <c r="P17" s="167" t="n">
        <v>203</v>
      </c>
      <c r="Q17" s="167" t="n">
        <v>125</v>
      </c>
      <c r="R17" s="167" t="n">
        <v>19</v>
      </c>
      <c r="S17" s="99" t="s">
        <v>169</v>
      </c>
      <c r="T17" s="27"/>
      <c r="U17" s="222" t="s">
        <v>292</v>
      </c>
      <c r="V17" s="166" t="n">
        <v>200</v>
      </c>
      <c r="W17" s="167" t="n">
        <v>38</v>
      </c>
      <c r="X17" s="167" t="n">
        <v>116</v>
      </c>
      <c r="Y17" s="167" t="n">
        <v>46</v>
      </c>
      <c r="Z17" s="167" t="n">
        <v>606</v>
      </c>
      <c r="AA17" s="167" t="n">
        <v>123</v>
      </c>
      <c r="AB17" s="167" t="n">
        <v>320</v>
      </c>
      <c r="AC17" s="167" t="n">
        <v>163</v>
      </c>
      <c r="AD17" s="167" t="n">
        <v>51</v>
      </c>
      <c r="AE17" s="167" t="n">
        <v>33</v>
      </c>
      <c r="AF17" s="167" t="n">
        <v>18</v>
      </c>
      <c r="AG17" s="167" t="n">
        <v>47</v>
      </c>
      <c r="AH17" s="235" t="n">
        <v>53</v>
      </c>
      <c r="AI17" s="167" t="n">
        <v>32</v>
      </c>
      <c r="AJ17" s="167" t="n">
        <v>83</v>
      </c>
      <c r="AK17" s="167" t="n">
        <v>13</v>
      </c>
      <c r="AL17" s="99" t="s">
        <v>169</v>
      </c>
      <c r="AN17" s="192"/>
      <c r="AO17" s="192"/>
      <c r="AP17" s="192"/>
      <c r="AQ17" s="192"/>
      <c r="AR17" s="192"/>
      <c r="AS17" s="192"/>
      <c r="AT17" s="192"/>
      <c r="AU17" s="192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</row>
    <row r="18" customFormat="false" ht="15" hidden="false" customHeight="true" outlineLevel="0" collapsed="false">
      <c r="A18" s="27" t="n">
        <v>4</v>
      </c>
      <c r="B18" s="197" t="s">
        <v>293</v>
      </c>
      <c r="C18" s="167"/>
      <c r="D18" s="167"/>
      <c r="E18" s="167"/>
      <c r="F18" s="119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99"/>
      <c r="T18" s="27" t="n">
        <v>4</v>
      </c>
      <c r="U18" s="197" t="s">
        <v>293</v>
      </c>
      <c r="V18" s="166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235"/>
      <c r="AI18" s="167"/>
      <c r="AJ18" s="167"/>
      <c r="AK18" s="167"/>
      <c r="AL18" s="99"/>
      <c r="AN18" s="192"/>
      <c r="AO18" s="192"/>
      <c r="AP18" s="192"/>
      <c r="AQ18" s="192"/>
      <c r="AR18" s="192"/>
      <c r="AS18" s="192"/>
      <c r="AT18" s="192"/>
      <c r="AU18" s="192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</row>
    <row r="19" customFormat="false" ht="12" hidden="false" customHeight="true" outlineLevel="0" collapsed="false">
      <c r="A19" s="27"/>
      <c r="B19" s="222" t="s">
        <v>294</v>
      </c>
      <c r="C19" s="167" t="n">
        <v>107175</v>
      </c>
      <c r="D19" s="167" t="n">
        <v>92990</v>
      </c>
      <c r="E19" s="167" t="n">
        <v>14185</v>
      </c>
      <c r="F19" s="119" t="n">
        <v>12358</v>
      </c>
      <c r="G19" s="167" t="n">
        <v>5310</v>
      </c>
      <c r="H19" s="167" t="n">
        <v>7048</v>
      </c>
      <c r="I19" s="167" t="n">
        <v>14964</v>
      </c>
      <c r="J19" s="167" t="n">
        <v>8314</v>
      </c>
      <c r="K19" s="167" t="n">
        <v>3733</v>
      </c>
      <c r="L19" s="167" t="n">
        <v>2917</v>
      </c>
      <c r="M19" s="167" t="n">
        <v>3968</v>
      </c>
      <c r="N19" s="167" t="n">
        <v>2834</v>
      </c>
      <c r="O19" s="167" t="n">
        <v>898</v>
      </c>
      <c r="P19" s="167" t="n">
        <v>2289</v>
      </c>
      <c r="Q19" s="167" t="n">
        <v>8458</v>
      </c>
      <c r="R19" s="167" t="n">
        <v>1788</v>
      </c>
      <c r="S19" s="99" t="s">
        <v>170</v>
      </c>
      <c r="T19" s="27"/>
      <c r="U19" s="222" t="s">
        <v>294</v>
      </c>
      <c r="V19" s="166" t="n">
        <v>11107</v>
      </c>
      <c r="W19" s="167" t="n">
        <v>1867</v>
      </c>
      <c r="X19" s="167" t="n">
        <v>5982</v>
      </c>
      <c r="Y19" s="167" t="n">
        <v>3258</v>
      </c>
      <c r="Z19" s="167" t="n">
        <v>26904</v>
      </c>
      <c r="AA19" s="167" t="n">
        <v>7411</v>
      </c>
      <c r="AB19" s="167" t="n">
        <v>13056</v>
      </c>
      <c r="AC19" s="167" t="n">
        <v>6437</v>
      </c>
      <c r="AD19" s="167" t="n">
        <v>6163</v>
      </c>
      <c r="AE19" s="168" t="n">
        <v>3996</v>
      </c>
      <c r="AF19" s="167" t="n">
        <v>2167</v>
      </c>
      <c r="AG19" s="167" t="n">
        <v>1535</v>
      </c>
      <c r="AH19" s="235" t="n">
        <v>4149</v>
      </c>
      <c r="AI19" s="167" t="n">
        <v>2886</v>
      </c>
      <c r="AJ19" s="167" t="n">
        <v>4346</v>
      </c>
      <c r="AK19" s="167" t="n">
        <v>2528</v>
      </c>
      <c r="AL19" s="99" t="s">
        <v>170</v>
      </c>
      <c r="AN19" s="192"/>
      <c r="AO19" s="192"/>
      <c r="AP19" s="192"/>
      <c r="AQ19" s="192"/>
      <c r="AR19" s="192"/>
      <c r="AS19" s="192"/>
      <c r="AT19" s="192"/>
      <c r="AU19" s="192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</row>
    <row r="20" customFormat="false" ht="15" hidden="false" customHeight="true" outlineLevel="0" collapsed="false">
      <c r="A20" s="27" t="n">
        <v>5</v>
      </c>
      <c r="B20" s="197" t="s">
        <v>295</v>
      </c>
      <c r="C20" s="167"/>
      <c r="D20" s="167"/>
      <c r="E20" s="167"/>
      <c r="F20" s="119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99"/>
      <c r="T20" s="27" t="n">
        <v>5</v>
      </c>
      <c r="U20" s="197" t="s">
        <v>295</v>
      </c>
      <c r="V20" s="166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235"/>
      <c r="AI20" s="167"/>
      <c r="AJ20" s="167"/>
      <c r="AK20" s="167"/>
      <c r="AL20" s="99"/>
      <c r="AN20" s="192"/>
      <c r="AO20" s="192"/>
      <c r="AP20" s="192"/>
      <c r="AQ20" s="192"/>
      <c r="AR20" s="192"/>
      <c r="AS20" s="192"/>
      <c r="AT20" s="192"/>
      <c r="AU20" s="192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</row>
    <row r="21" customFormat="false" ht="12" hidden="false" customHeight="true" outlineLevel="0" collapsed="false">
      <c r="A21" s="27"/>
      <c r="B21" s="222" t="s">
        <v>296</v>
      </c>
      <c r="C21" s="167" t="n">
        <v>18382</v>
      </c>
      <c r="D21" s="167" t="n">
        <v>15575</v>
      </c>
      <c r="E21" s="167" t="n">
        <v>2807</v>
      </c>
      <c r="F21" s="119" t="n">
        <v>2164</v>
      </c>
      <c r="G21" s="167" t="n">
        <v>1024</v>
      </c>
      <c r="H21" s="167" t="n">
        <v>1140</v>
      </c>
      <c r="I21" s="167" t="n">
        <v>3081</v>
      </c>
      <c r="J21" s="167" t="n">
        <v>1625</v>
      </c>
      <c r="K21" s="167" t="n">
        <v>694</v>
      </c>
      <c r="L21" s="167" t="n">
        <v>762</v>
      </c>
      <c r="M21" s="167" t="n">
        <v>1205</v>
      </c>
      <c r="N21" s="167" t="n">
        <v>622</v>
      </c>
      <c r="O21" s="167" t="n">
        <v>167</v>
      </c>
      <c r="P21" s="167" t="n">
        <v>400</v>
      </c>
      <c r="Q21" s="167" t="n">
        <v>1337</v>
      </c>
      <c r="R21" s="167" t="n">
        <v>475</v>
      </c>
      <c r="S21" s="99" t="s">
        <v>16</v>
      </c>
      <c r="T21" s="27"/>
      <c r="U21" s="222" t="s">
        <v>296</v>
      </c>
      <c r="V21" s="166" t="n">
        <v>1549</v>
      </c>
      <c r="W21" s="167" t="n">
        <v>304</v>
      </c>
      <c r="X21" s="167" t="n">
        <v>812</v>
      </c>
      <c r="Y21" s="167" t="n">
        <v>433</v>
      </c>
      <c r="Z21" s="167" t="n">
        <v>3895</v>
      </c>
      <c r="AA21" s="167" t="n">
        <v>1118</v>
      </c>
      <c r="AB21" s="167" t="n">
        <v>1610</v>
      </c>
      <c r="AC21" s="167" t="n">
        <v>1167</v>
      </c>
      <c r="AD21" s="167" t="n">
        <v>1082</v>
      </c>
      <c r="AE21" s="167" t="n">
        <v>685</v>
      </c>
      <c r="AF21" s="167" t="n">
        <v>397</v>
      </c>
      <c r="AG21" s="167" t="n">
        <v>186</v>
      </c>
      <c r="AH21" s="235" t="n">
        <v>1028</v>
      </c>
      <c r="AI21" s="167" t="n">
        <v>266</v>
      </c>
      <c r="AJ21" s="167" t="n">
        <v>509</v>
      </c>
      <c r="AK21" s="167" t="n">
        <v>416</v>
      </c>
      <c r="AL21" s="99" t="s">
        <v>16</v>
      </c>
      <c r="AN21" s="192"/>
      <c r="AO21" s="192"/>
      <c r="AP21" s="192"/>
      <c r="AQ21" s="192"/>
      <c r="AR21" s="192"/>
      <c r="AS21" s="192"/>
      <c r="AT21" s="192"/>
      <c r="AU21" s="192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</row>
    <row r="22" customFormat="false" ht="15" hidden="false" customHeight="true" outlineLevel="0" collapsed="false">
      <c r="A22" s="27" t="n">
        <v>6</v>
      </c>
      <c r="B22" s="222" t="s">
        <v>297</v>
      </c>
      <c r="C22" s="167" t="n">
        <v>895</v>
      </c>
      <c r="D22" s="167" t="n">
        <v>885</v>
      </c>
      <c r="E22" s="167" t="n">
        <v>10</v>
      </c>
      <c r="F22" s="119" t="n">
        <v>295</v>
      </c>
      <c r="G22" s="167" t="n">
        <v>89</v>
      </c>
      <c r="H22" s="167" t="n">
        <v>206</v>
      </c>
      <c r="I22" s="167" t="n">
        <v>289</v>
      </c>
      <c r="J22" s="167" t="n">
        <v>197</v>
      </c>
      <c r="K22" s="167" t="n">
        <v>44</v>
      </c>
      <c r="L22" s="167" t="n">
        <v>48</v>
      </c>
      <c r="M22" s="167" t="n">
        <v>8</v>
      </c>
      <c r="N22" s="167" t="n">
        <v>1</v>
      </c>
      <c r="O22" s="167" t="n">
        <v>42</v>
      </c>
      <c r="P22" s="167" t="n">
        <v>4</v>
      </c>
      <c r="Q22" s="167" t="n">
        <v>85</v>
      </c>
      <c r="R22" s="167" t="n">
        <v>0</v>
      </c>
      <c r="S22" s="99" t="s">
        <v>172</v>
      </c>
      <c r="T22" s="27" t="n">
        <v>6</v>
      </c>
      <c r="U22" s="222" t="s">
        <v>297</v>
      </c>
      <c r="V22" s="166" t="n">
        <v>15</v>
      </c>
      <c r="W22" s="167" t="n">
        <v>3</v>
      </c>
      <c r="X22" s="167" t="n">
        <v>9</v>
      </c>
      <c r="Y22" s="167" t="n">
        <v>3</v>
      </c>
      <c r="Z22" s="167" t="n">
        <v>132</v>
      </c>
      <c r="AA22" s="167" t="n">
        <v>42</v>
      </c>
      <c r="AB22" s="167" t="n">
        <v>64</v>
      </c>
      <c r="AC22" s="167" t="n">
        <v>26</v>
      </c>
      <c r="AD22" s="167" t="n">
        <v>14</v>
      </c>
      <c r="AE22" s="167" t="n">
        <v>3</v>
      </c>
      <c r="AF22" s="167" t="n">
        <v>11</v>
      </c>
      <c r="AG22" s="167" t="n">
        <v>1</v>
      </c>
      <c r="AH22" s="235" t="n">
        <v>6</v>
      </c>
      <c r="AI22" s="167" t="n">
        <v>1</v>
      </c>
      <c r="AJ22" s="167" t="n">
        <v>0</v>
      </c>
      <c r="AK22" s="167" t="n">
        <v>2</v>
      </c>
      <c r="AL22" s="99" t="s">
        <v>172</v>
      </c>
      <c r="AM22" s="151"/>
      <c r="AN22" s="192"/>
      <c r="AO22" s="192"/>
      <c r="AP22" s="192"/>
      <c r="AQ22" s="192"/>
      <c r="AR22" s="192"/>
      <c r="AS22" s="192"/>
      <c r="AT22" s="192"/>
      <c r="AU22" s="192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</row>
    <row r="23" customFormat="false" ht="15" hidden="false" customHeight="true" outlineLevel="0" collapsed="false">
      <c r="A23" s="27" t="n">
        <v>7</v>
      </c>
      <c r="B23" s="222" t="s">
        <v>298</v>
      </c>
      <c r="C23" s="167" t="n">
        <v>224</v>
      </c>
      <c r="D23" s="167" t="n">
        <v>205</v>
      </c>
      <c r="E23" s="167" t="n">
        <v>19</v>
      </c>
      <c r="F23" s="119" t="n">
        <v>31</v>
      </c>
      <c r="G23" s="167" t="n">
        <v>10</v>
      </c>
      <c r="H23" s="167" t="n">
        <v>21</v>
      </c>
      <c r="I23" s="167" t="n">
        <v>24</v>
      </c>
      <c r="J23" s="167" t="n">
        <v>15</v>
      </c>
      <c r="K23" s="167" t="n">
        <v>3</v>
      </c>
      <c r="L23" s="167" t="n">
        <v>6</v>
      </c>
      <c r="M23" s="167" t="n">
        <v>20</v>
      </c>
      <c r="N23" s="167" t="n">
        <v>8</v>
      </c>
      <c r="O23" s="167" t="n">
        <v>1</v>
      </c>
      <c r="P23" s="167" t="n">
        <v>5</v>
      </c>
      <c r="Q23" s="167" t="n">
        <v>15</v>
      </c>
      <c r="R23" s="167" t="n">
        <v>3</v>
      </c>
      <c r="S23" s="99" t="s">
        <v>174</v>
      </c>
      <c r="T23" s="27" t="n">
        <v>7</v>
      </c>
      <c r="U23" s="222" t="s">
        <v>298</v>
      </c>
      <c r="V23" s="166" t="n">
        <v>13</v>
      </c>
      <c r="W23" s="167" t="n">
        <v>3</v>
      </c>
      <c r="X23" s="167" t="n">
        <v>6</v>
      </c>
      <c r="Y23" s="167" t="n">
        <v>4</v>
      </c>
      <c r="Z23" s="167" t="n">
        <v>74</v>
      </c>
      <c r="AA23" s="167" t="n">
        <v>14</v>
      </c>
      <c r="AB23" s="167" t="n">
        <v>39</v>
      </c>
      <c r="AC23" s="167" t="n">
        <v>21</v>
      </c>
      <c r="AD23" s="167" t="n">
        <v>13</v>
      </c>
      <c r="AE23" s="167" t="n">
        <v>5</v>
      </c>
      <c r="AF23" s="167" t="n">
        <v>8</v>
      </c>
      <c r="AG23" s="167" t="n">
        <v>2</v>
      </c>
      <c r="AH23" s="167" t="n">
        <v>3</v>
      </c>
      <c r="AI23" s="167" t="n">
        <v>2</v>
      </c>
      <c r="AJ23" s="167" t="n">
        <v>7</v>
      </c>
      <c r="AK23" s="167" t="n">
        <v>3</v>
      </c>
      <c r="AL23" s="99" t="s">
        <v>174</v>
      </c>
      <c r="AM23" s="151"/>
      <c r="AN23" s="192"/>
      <c r="AO23" s="192"/>
      <c r="AP23" s="192"/>
      <c r="AQ23" s="192"/>
      <c r="AR23" s="192"/>
      <c r="AS23" s="192"/>
      <c r="AT23" s="192"/>
      <c r="AU23" s="192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</row>
    <row r="24" customFormat="false" ht="15" hidden="false" customHeight="true" outlineLevel="0" collapsed="false">
      <c r="A24" s="27" t="n">
        <v>8</v>
      </c>
      <c r="B24" s="222" t="s">
        <v>299</v>
      </c>
      <c r="C24" s="167" t="n">
        <v>110</v>
      </c>
      <c r="D24" s="167" t="n">
        <v>101</v>
      </c>
      <c r="E24" s="167" t="n">
        <v>9</v>
      </c>
      <c r="F24" s="119" t="n">
        <v>15</v>
      </c>
      <c r="G24" s="167" t="n">
        <v>9</v>
      </c>
      <c r="H24" s="167" t="n">
        <v>6</v>
      </c>
      <c r="I24" s="167" t="n">
        <v>14</v>
      </c>
      <c r="J24" s="167" t="n">
        <v>8</v>
      </c>
      <c r="K24" s="167" t="n">
        <v>2</v>
      </c>
      <c r="L24" s="167" t="n">
        <v>4</v>
      </c>
      <c r="M24" s="167" t="n">
        <v>14</v>
      </c>
      <c r="N24" s="167" t="n">
        <v>4</v>
      </c>
      <c r="O24" s="167" t="n">
        <v>0</v>
      </c>
      <c r="P24" s="167" t="n">
        <v>3</v>
      </c>
      <c r="Q24" s="167" t="n">
        <v>7</v>
      </c>
      <c r="R24" s="167" t="n">
        <v>2</v>
      </c>
      <c r="S24" s="99" t="s">
        <v>177</v>
      </c>
      <c r="T24" s="27" t="n">
        <v>8</v>
      </c>
      <c r="U24" s="222" t="s">
        <v>299</v>
      </c>
      <c r="V24" s="166" t="n">
        <v>10</v>
      </c>
      <c r="W24" s="167" t="n">
        <v>3</v>
      </c>
      <c r="X24" s="167" t="n">
        <v>4</v>
      </c>
      <c r="Y24" s="167" t="n">
        <v>3</v>
      </c>
      <c r="Z24" s="167" t="n">
        <v>29</v>
      </c>
      <c r="AA24" s="167" t="n">
        <v>5</v>
      </c>
      <c r="AB24" s="167" t="n">
        <v>17</v>
      </c>
      <c r="AC24" s="167" t="n">
        <v>7</v>
      </c>
      <c r="AD24" s="167" t="n">
        <v>7</v>
      </c>
      <c r="AE24" s="167" t="n">
        <v>3</v>
      </c>
      <c r="AF24" s="167" t="n">
        <v>4</v>
      </c>
      <c r="AG24" s="167" t="n">
        <v>1</v>
      </c>
      <c r="AH24" s="235" t="n">
        <v>1</v>
      </c>
      <c r="AI24" s="167" t="n">
        <v>1</v>
      </c>
      <c r="AJ24" s="167" t="n">
        <v>1</v>
      </c>
      <c r="AK24" s="167" t="n">
        <v>1</v>
      </c>
      <c r="AL24" s="99" t="s">
        <v>177</v>
      </c>
      <c r="AN24" s="192"/>
      <c r="AO24" s="192"/>
      <c r="AP24" s="192"/>
      <c r="AQ24" s="192"/>
      <c r="AR24" s="192"/>
      <c r="AS24" s="192"/>
      <c r="AT24" s="192"/>
      <c r="AU24" s="192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</row>
    <row r="25" customFormat="false" ht="15" hidden="false" customHeight="true" outlineLevel="0" collapsed="false">
      <c r="A25" s="27" t="n">
        <v>9</v>
      </c>
      <c r="B25" s="222" t="s">
        <v>300</v>
      </c>
      <c r="C25" s="167" t="n">
        <v>10</v>
      </c>
      <c r="D25" s="167" t="n">
        <v>9</v>
      </c>
      <c r="E25" s="167" t="n">
        <v>1</v>
      </c>
      <c r="F25" s="119" t="n">
        <v>2</v>
      </c>
      <c r="G25" s="167" t="n">
        <v>0</v>
      </c>
      <c r="H25" s="167" t="n">
        <v>2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1</v>
      </c>
      <c r="S25" s="99" t="s">
        <v>18</v>
      </c>
      <c r="T25" s="27" t="n">
        <v>9</v>
      </c>
      <c r="U25" s="222" t="s">
        <v>300</v>
      </c>
      <c r="V25" s="166" t="n">
        <v>1</v>
      </c>
      <c r="W25" s="167" t="n">
        <v>0</v>
      </c>
      <c r="X25" s="167" t="n">
        <v>0</v>
      </c>
      <c r="Y25" s="167" t="n">
        <v>1</v>
      </c>
      <c r="Z25" s="167" t="n">
        <v>6</v>
      </c>
      <c r="AA25" s="167" t="n">
        <v>1</v>
      </c>
      <c r="AB25" s="167" t="n">
        <v>4</v>
      </c>
      <c r="AC25" s="167" t="n">
        <v>1</v>
      </c>
      <c r="AD25" s="167" t="n">
        <v>0</v>
      </c>
      <c r="AE25" s="167" t="n">
        <v>0</v>
      </c>
      <c r="AF25" s="167" t="n">
        <v>0</v>
      </c>
      <c r="AG25" s="167" t="n">
        <v>0</v>
      </c>
      <c r="AH25" s="235" t="n">
        <v>0</v>
      </c>
      <c r="AI25" s="167" t="n">
        <v>0</v>
      </c>
      <c r="AJ25" s="167" t="n">
        <v>0</v>
      </c>
      <c r="AK25" s="167" t="n">
        <v>0</v>
      </c>
      <c r="AL25" s="99" t="s">
        <v>18</v>
      </c>
      <c r="AN25" s="192"/>
      <c r="AO25" s="192"/>
      <c r="AP25" s="192"/>
      <c r="AQ25" s="192"/>
      <c r="AR25" s="192"/>
      <c r="AS25" s="192"/>
      <c r="AT25" s="192"/>
      <c r="AU25" s="192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</row>
    <row r="26" customFormat="false" ht="15.75" hidden="false" customHeight="true" outlineLevel="0" collapsed="false">
      <c r="A26" s="27" t="n">
        <v>10</v>
      </c>
      <c r="B26" s="222" t="s">
        <v>301</v>
      </c>
      <c r="C26" s="167" t="n">
        <v>104</v>
      </c>
      <c r="D26" s="167" t="n">
        <v>95</v>
      </c>
      <c r="E26" s="167" t="n">
        <v>9</v>
      </c>
      <c r="F26" s="119" t="n">
        <v>14</v>
      </c>
      <c r="G26" s="167" t="n">
        <v>1</v>
      </c>
      <c r="H26" s="167" t="n">
        <v>13</v>
      </c>
      <c r="I26" s="167" t="n">
        <v>10</v>
      </c>
      <c r="J26" s="167" t="n">
        <v>7</v>
      </c>
      <c r="K26" s="167" t="n">
        <v>1</v>
      </c>
      <c r="L26" s="167" t="n">
        <v>2</v>
      </c>
      <c r="M26" s="167" t="n">
        <v>6</v>
      </c>
      <c r="N26" s="167" t="n">
        <v>4</v>
      </c>
      <c r="O26" s="167" t="n">
        <v>1</v>
      </c>
      <c r="P26" s="167" t="n">
        <v>2</v>
      </c>
      <c r="Q26" s="167" t="n">
        <v>8</v>
      </c>
      <c r="R26" s="167" t="n">
        <v>0</v>
      </c>
      <c r="S26" s="99" t="n">
        <v>10</v>
      </c>
      <c r="T26" s="27" t="n">
        <v>10</v>
      </c>
      <c r="U26" s="222" t="s">
        <v>301</v>
      </c>
      <c r="V26" s="166" t="n">
        <v>2</v>
      </c>
      <c r="W26" s="167" t="n">
        <v>0</v>
      </c>
      <c r="X26" s="167" t="n">
        <v>2</v>
      </c>
      <c r="Y26" s="167" t="n">
        <v>0</v>
      </c>
      <c r="Z26" s="167" t="n">
        <v>39</v>
      </c>
      <c r="AA26" s="167" t="n">
        <v>8</v>
      </c>
      <c r="AB26" s="167" t="n">
        <v>18</v>
      </c>
      <c r="AC26" s="167" t="n">
        <v>13</v>
      </c>
      <c r="AD26" s="167" t="n">
        <v>6</v>
      </c>
      <c r="AE26" s="167" t="n">
        <v>2</v>
      </c>
      <c r="AF26" s="167" t="n">
        <v>4</v>
      </c>
      <c r="AG26" s="167" t="n">
        <v>1</v>
      </c>
      <c r="AH26" s="235" t="n">
        <v>2</v>
      </c>
      <c r="AI26" s="167" t="n">
        <v>1</v>
      </c>
      <c r="AJ26" s="167" t="n">
        <v>6</v>
      </c>
      <c r="AK26" s="167" t="n">
        <v>2</v>
      </c>
      <c r="AL26" s="99" t="n">
        <v>10</v>
      </c>
      <c r="AN26" s="192"/>
      <c r="AO26" s="192"/>
      <c r="AP26" s="192"/>
      <c r="AQ26" s="192"/>
      <c r="AR26" s="192"/>
      <c r="AS26" s="192"/>
      <c r="AT26" s="192"/>
      <c r="AU26" s="192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</row>
    <row r="27" customFormat="false" ht="28.5" hidden="false" customHeight="true" outlineLevel="0" collapsed="false">
      <c r="A27" s="27" t="n">
        <v>11</v>
      </c>
      <c r="B27" s="222" t="s">
        <v>302</v>
      </c>
      <c r="C27" s="167" t="n">
        <v>142</v>
      </c>
      <c r="D27" s="167" t="n">
        <v>129</v>
      </c>
      <c r="E27" s="167" t="n">
        <v>13</v>
      </c>
      <c r="F27" s="119" t="n">
        <v>6</v>
      </c>
      <c r="G27" s="167" t="n">
        <v>4</v>
      </c>
      <c r="H27" s="167" t="n">
        <v>2</v>
      </c>
      <c r="I27" s="167" t="n">
        <v>36</v>
      </c>
      <c r="J27" s="167" t="n">
        <v>19</v>
      </c>
      <c r="K27" s="167" t="n">
        <v>8</v>
      </c>
      <c r="L27" s="167" t="n">
        <v>9</v>
      </c>
      <c r="M27" s="167" t="n">
        <v>2</v>
      </c>
      <c r="N27" s="167" t="n">
        <v>0</v>
      </c>
      <c r="O27" s="167" t="n">
        <v>1</v>
      </c>
      <c r="P27" s="167" t="n">
        <v>2</v>
      </c>
      <c r="Q27" s="167" t="n">
        <v>10</v>
      </c>
      <c r="R27" s="167" t="n">
        <v>0</v>
      </c>
      <c r="S27" s="99" t="n">
        <v>11</v>
      </c>
      <c r="T27" s="27" t="n">
        <v>11</v>
      </c>
      <c r="U27" s="222" t="s">
        <v>302</v>
      </c>
      <c r="V27" s="166" t="n">
        <v>21</v>
      </c>
      <c r="W27" s="167" t="n">
        <v>6</v>
      </c>
      <c r="X27" s="167" t="n">
        <v>11</v>
      </c>
      <c r="Y27" s="167" t="n">
        <v>4</v>
      </c>
      <c r="Z27" s="167" t="n">
        <v>34</v>
      </c>
      <c r="AA27" s="167" t="n">
        <v>12</v>
      </c>
      <c r="AB27" s="167" t="n">
        <v>9</v>
      </c>
      <c r="AC27" s="167" t="n">
        <v>13</v>
      </c>
      <c r="AD27" s="167" t="n">
        <v>11</v>
      </c>
      <c r="AE27" s="167" t="n">
        <v>9</v>
      </c>
      <c r="AF27" s="167" t="n">
        <v>2</v>
      </c>
      <c r="AG27" s="167" t="n">
        <v>4</v>
      </c>
      <c r="AH27" s="235" t="n">
        <v>5</v>
      </c>
      <c r="AI27" s="167" t="n">
        <v>4</v>
      </c>
      <c r="AJ27" s="167" t="n">
        <v>2</v>
      </c>
      <c r="AK27" s="167" t="n">
        <v>4</v>
      </c>
      <c r="AL27" s="99" t="n">
        <v>11</v>
      </c>
      <c r="AN27" s="192"/>
      <c r="AO27" s="192"/>
      <c r="AP27" s="192"/>
      <c r="AQ27" s="192"/>
      <c r="AR27" s="192"/>
      <c r="AS27" s="192"/>
      <c r="AT27" s="192"/>
      <c r="AU27" s="192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</row>
    <row r="28" customFormat="false" ht="15.75" hidden="false" customHeight="true" outlineLevel="0" collapsed="false">
      <c r="A28" s="27" t="n">
        <v>12</v>
      </c>
      <c r="B28" s="222" t="s">
        <v>303</v>
      </c>
      <c r="C28" s="167" t="n">
        <v>41</v>
      </c>
      <c r="D28" s="167" t="n">
        <v>34</v>
      </c>
      <c r="E28" s="167" t="n">
        <v>7</v>
      </c>
      <c r="F28" s="119" t="n">
        <v>1</v>
      </c>
      <c r="G28" s="167" t="n">
        <v>0</v>
      </c>
      <c r="H28" s="167" t="n">
        <v>1</v>
      </c>
      <c r="I28" s="167" t="n">
        <v>2</v>
      </c>
      <c r="J28" s="167" t="n">
        <v>1</v>
      </c>
      <c r="K28" s="167" t="n">
        <v>0</v>
      </c>
      <c r="L28" s="167" t="n">
        <v>1</v>
      </c>
      <c r="M28" s="167" t="n">
        <v>1</v>
      </c>
      <c r="N28" s="167" t="n">
        <v>1</v>
      </c>
      <c r="O28" s="167" t="n">
        <v>0</v>
      </c>
      <c r="P28" s="167" t="n">
        <v>0</v>
      </c>
      <c r="Q28" s="167" t="n">
        <v>5</v>
      </c>
      <c r="R28" s="167" t="n">
        <v>6</v>
      </c>
      <c r="S28" s="99" t="n">
        <v>12</v>
      </c>
      <c r="T28" s="27" t="n">
        <v>12</v>
      </c>
      <c r="U28" s="222" t="s">
        <v>303</v>
      </c>
      <c r="V28" s="166" t="n">
        <v>1</v>
      </c>
      <c r="W28" s="167" t="n">
        <v>1</v>
      </c>
      <c r="X28" s="167" t="n">
        <v>0</v>
      </c>
      <c r="Y28" s="167" t="n">
        <v>0</v>
      </c>
      <c r="Z28" s="167" t="n">
        <v>22</v>
      </c>
      <c r="AA28" s="167" t="n">
        <v>9</v>
      </c>
      <c r="AB28" s="167" t="n">
        <v>10</v>
      </c>
      <c r="AC28" s="167" t="n">
        <v>3</v>
      </c>
      <c r="AD28" s="167" t="n">
        <v>1</v>
      </c>
      <c r="AE28" s="167" t="n">
        <v>1</v>
      </c>
      <c r="AF28" s="167" t="n">
        <v>0</v>
      </c>
      <c r="AG28" s="167" t="n">
        <v>0</v>
      </c>
      <c r="AH28" s="167" t="n">
        <v>0</v>
      </c>
      <c r="AI28" s="167" t="n">
        <v>0</v>
      </c>
      <c r="AJ28" s="167" t="n">
        <v>1</v>
      </c>
      <c r="AK28" s="167" t="n">
        <v>0</v>
      </c>
      <c r="AL28" s="99" t="n">
        <v>12</v>
      </c>
      <c r="AN28" s="192"/>
      <c r="AO28" s="192"/>
      <c r="AP28" s="192"/>
      <c r="AQ28" s="192"/>
      <c r="AR28" s="192"/>
      <c r="AS28" s="192"/>
      <c r="AT28" s="192"/>
      <c r="AU28" s="192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</row>
    <row r="29" customFormat="false" ht="15.75" hidden="false" customHeight="true" outlineLevel="0" collapsed="false">
      <c r="A29" s="27" t="n">
        <v>13</v>
      </c>
      <c r="B29" s="197" t="s">
        <v>304</v>
      </c>
      <c r="F29" s="119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47"/>
      <c r="T29" s="27" t="n">
        <v>13</v>
      </c>
      <c r="U29" s="197" t="s">
        <v>304</v>
      </c>
      <c r="V29" s="166"/>
      <c r="Z29" s="167"/>
      <c r="AB29" s="167"/>
      <c r="AC29" s="167"/>
      <c r="AD29" s="167"/>
      <c r="AF29" s="167"/>
      <c r="AG29" s="167"/>
      <c r="AH29" s="235"/>
      <c r="AI29" s="167"/>
      <c r="AJ29" s="167"/>
      <c r="AK29" s="167"/>
      <c r="AL29" s="147"/>
      <c r="AN29" s="192"/>
      <c r="AO29" s="192"/>
      <c r="AP29" s="192"/>
      <c r="AQ29" s="192"/>
      <c r="AR29" s="192"/>
      <c r="AS29" s="192"/>
      <c r="AT29" s="192"/>
      <c r="AU29" s="192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</row>
    <row r="30" customFormat="false" ht="15.75" hidden="false" customHeight="true" outlineLevel="0" collapsed="false">
      <c r="A30" s="27"/>
      <c r="B30" s="222" t="s">
        <v>305</v>
      </c>
      <c r="C30" s="167" t="n">
        <v>159</v>
      </c>
      <c r="D30" s="167" t="n">
        <v>158</v>
      </c>
      <c r="E30" s="167" t="n">
        <v>1</v>
      </c>
      <c r="F30" s="119" t="n">
        <v>34</v>
      </c>
      <c r="G30" s="167" t="n">
        <v>11</v>
      </c>
      <c r="H30" s="167" t="n">
        <v>23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0</v>
      </c>
      <c r="O30" s="167" t="n">
        <v>0</v>
      </c>
      <c r="P30" s="167" t="n">
        <v>0</v>
      </c>
      <c r="Q30" s="167" t="n">
        <v>43</v>
      </c>
      <c r="R30" s="167" t="n">
        <v>1</v>
      </c>
      <c r="S30" s="99" t="n">
        <v>13</v>
      </c>
      <c r="T30" s="27"/>
      <c r="U30" s="222" t="s">
        <v>305</v>
      </c>
      <c r="V30" s="166" t="n">
        <v>7</v>
      </c>
      <c r="W30" s="167" t="n">
        <v>5</v>
      </c>
      <c r="X30" s="167" t="n">
        <v>2</v>
      </c>
      <c r="Y30" s="167" t="n">
        <v>0</v>
      </c>
      <c r="Z30" s="167" t="n">
        <v>52</v>
      </c>
      <c r="AA30" s="167" t="n">
        <v>16</v>
      </c>
      <c r="AB30" s="167" t="n">
        <v>19</v>
      </c>
      <c r="AC30" s="167" t="n">
        <v>17</v>
      </c>
      <c r="AD30" s="167" t="n">
        <v>12</v>
      </c>
      <c r="AE30" s="167" t="n">
        <v>5</v>
      </c>
      <c r="AF30" s="167" t="n">
        <v>7</v>
      </c>
      <c r="AG30" s="167" t="n">
        <v>9</v>
      </c>
      <c r="AH30" s="167" t="n">
        <v>0</v>
      </c>
      <c r="AI30" s="167" t="n">
        <v>0</v>
      </c>
      <c r="AJ30" s="167" t="n">
        <v>0</v>
      </c>
      <c r="AK30" s="167" t="n">
        <v>0</v>
      </c>
      <c r="AL30" s="99" t="n">
        <v>13</v>
      </c>
      <c r="AN30" s="192"/>
      <c r="AO30" s="192"/>
      <c r="AP30" s="192"/>
      <c r="AQ30" s="192"/>
      <c r="AR30" s="192"/>
      <c r="AS30" s="192"/>
      <c r="AT30" s="192"/>
      <c r="AU30" s="192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</row>
    <row r="31" customFormat="false" ht="15.75" hidden="false" customHeight="true" outlineLevel="0" collapsed="false">
      <c r="A31" s="77" t="n">
        <v>14</v>
      </c>
      <c r="B31" s="217" t="s">
        <v>306</v>
      </c>
      <c r="C31" s="167" t="n">
        <v>13</v>
      </c>
      <c r="D31" s="167" t="n">
        <v>12</v>
      </c>
      <c r="E31" s="167" t="n">
        <v>1</v>
      </c>
      <c r="F31" s="119" t="n">
        <v>1</v>
      </c>
      <c r="G31" s="167" t="n">
        <v>1</v>
      </c>
      <c r="H31" s="167" t="n">
        <v>0</v>
      </c>
      <c r="I31" s="167" t="n">
        <v>4</v>
      </c>
      <c r="J31" s="167" t="n">
        <v>1</v>
      </c>
      <c r="K31" s="167" t="n">
        <v>0</v>
      </c>
      <c r="L31" s="167" t="n">
        <v>3</v>
      </c>
      <c r="M31" s="167" t="n">
        <v>0</v>
      </c>
      <c r="N31" s="167" t="n">
        <v>0</v>
      </c>
      <c r="O31" s="167" t="n">
        <v>0</v>
      </c>
      <c r="P31" s="167" t="n">
        <v>0</v>
      </c>
      <c r="Q31" s="167" t="n">
        <v>1</v>
      </c>
      <c r="R31" s="167" t="n">
        <v>0</v>
      </c>
      <c r="S31" s="110" t="n">
        <v>14</v>
      </c>
      <c r="T31" s="77" t="n">
        <v>14</v>
      </c>
      <c r="U31" s="217" t="s">
        <v>306</v>
      </c>
      <c r="V31" s="166" t="n">
        <v>3</v>
      </c>
      <c r="W31" s="167" t="n">
        <v>1</v>
      </c>
      <c r="X31" s="167" t="n">
        <v>1</v>
      </c>
      <c r="Y31" s="167" t="n">
        <v>1</v>
      </c>
      <c r="Z31" s="167" t="n">
        <v>3</v>
      </c>
      <c r="AA31" s="167" t="n">
        <v>1</v>
      </c>
      <c r="AB31" s="167" t="n">
        <v>2</v>
      </c>
      <c r="AC31" s="167" t="n">
        <v>0</v>
      </c>
      <c r="AD31" s="167" t="n">
        <v>0</v>
      </c>
      <c r="AE31" s="167" t="n">
        <v>0</v>
      </c>
      <c r="AF31" s="167" t="n">
        <v>0</v>
      </c>
      <c r="AG31" s="167" t="n">
        <v>0</v>
      </c>
      <c r="AH31" s="235" t="n">
        <v>1</v>
      </c>
      <c r="AI31" s="167" t="n">
        <v>0</v>
      </c>
      <c r="AJ31" s="167" t="n">
        <v>0</v>
      </c>
      <c r="AK31" s="167" t="n">
        <v>0</v>
      </c>
      <c r="AL31" s="110" t="n">
        <v>14</v>
      </c>
      <c r="AN31" s="192"/>
      <c r="AO31" s="192"/>
      <c r="AP31" s="192"/>
      <c r="AQ31" s="192"/>
      <c r="AR31" s="192"/>
      <c r="AS31" s="192"/>
      <c r="AT31" s="192"/>
      <c r="AU31" s="192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</row>
    <row r="32" s="55" customFormat="true" ht="15" hidden="false" customHeight="true" outlineLevel="0" collapsed="false">
      <c r="C32" s="176"/>
      <c r="D32" s="168"/>
      <c r="E32" s="167"/>
      <c r="F32" s="119"/>
      <c r="G32" s="168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10"/>
      <c r="U32" s="217"/>
      <c r="V32" s="166"/>
      <c r="W32" s="167"/>
      <c r="X32" s="167"/>
      <c r="Y32" s="167"/>
      <c r="Z32" s="167"/>
      <c r="AA32" s="167"/>
      <c r="AB32" s="168"/>
      <c r="AC32" s="167"/>
      <c r="AD32" s="167"/>
      <c r="AE32" s="167"/>
      <c r="AF32" s="168"/>
      <c r="AG32" s="168"/>
      <c r="AH32" s="235"/>
      <c r="AI32" s="168"/>
      <c r="AJ32" s="168"/>
      <c r="AK32" s="168"/>
      <c r="AL32" s="110"/>
      <c r="AM32" s="101"/>
      <c r="AN32" s="192"/>
      <c r="AO32" s="192"/>
      <c r="AP32" s="192"/>
      <c r="AQ32" s="192"/>
      <c r="AR32" s="192"/>
      <c r="AS32" s="192"/>
      <c r="AT32" s="192"/>
      <c r="AU32" s="192"/>
      <c r="AV32" s="101"/>
    </row>
    <row r="33" s="55" customFormat="true" ht="16.5" hidden="false" customHeight="true" outlineLevel="0" collapsed="false">
      <c r="A33" s="3"/>
      <c r="B33" s="111"/>
      <c r="C33" s="167"/>
      <c r="D33" s="167"/>
      <c r="E33" s="167"/>
      <c r="F33" s="119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99"/>
      <c r="T33" s="3"/>
      <c r="U33" s="222"/>
      <c r="V33" s="166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235"/>
      <c r="AI33" s="167"/>
      <c r="AJ33" s="167"/>
      <c r="AK33" s="167"/>
      <c r="AL33" s="99"/>
      <c r="AM33" s="101"/>
      <c r="AN33" s="192"/>
      <c r="AO33" s="192"/>
      <c r="AP33" s="192"/>
      <c r="AQ33" s="192"/>
      <c r="AR33" s="192"/>
      <c r="AS33" s="192"/>
      <c r="AT33" s="192"/>
      <c r="AU33" s="192"/>
      <c r="AV33" s="101"/>
    </row>
    <row r="34" s="55" customFormat="true" ht="15" hidden="false" customHeight="true" outlineLevel="0" collapsed="false">
      <c r="A34" s="27" t="n">
        <v>15</v>
      </c>
      <c r="B34" s="222" t="s">
        <v>307</v>
      </c>
      <c r="C34" s="167" t="n">
        <v>94038</v>
      </c>
      <c r="D34" s="167" t="n">
        <v>83212</v>
      </c>
      <c r="E34" s="167" t="n">
        <v>10826</v>
      </c>
      <c r="F34" s="119" t="n">
        <v>11200</v>
      </c>
      <c r="G34" s="167" t="n">
        <v>4663</v>
      </c>
      <c r="H34" s="167" t="n">
        <v>6537</v>
      </c>
      <c r="I34" s="167" t="n">
        <v>13788</v>
      </c>
      <c r="J34" s="167" t="n">
        <v>7287</v>
      </c>
      <c r="K34" s="167" t="n">
        <v>3282</v>
      </c>
      <c r="L34" s="167" t="n">
        <v>3219</v>
      </c>
      <c r="M34" s="167" t="n">
        <v>5359</v>
      </c>
      <c r="N34" s="167" t="n">
        <v>1640</v>
      </c>
      <c r="O34" s="167" t="n">
        <v>56</v>
      </c>
      <c r="P34" s="167" t="n">
        <v>1773</v>
      </c>
      <c r="Q34" s="167" t="n">
        <v>7011</v>
      </c>
      <c r="R34" s="167" t="n">
        <v>1191</v>
      </c>
      <c r="S34" s="99" t="n">
        <v>15</v>
      </c>
      <c r="T34" s="39" t="n">
        <v>15</v>
      </c>
      <c r="U34" s="222" t="s">
        <v>307</v>
      </c>
      <c r="V34" s="166" t="n">
        <v>10807</v>
      </c>
      <c r="W34" s="167" t="n">
        <v>1895</v>
      </c>
      <c r="X34" s="167" t="n">
        <v>5687</v>
      </c>
      <c r="Y34" s="167" t="n">
        <v>3225</v>
      </c>
      <c r="Z34" s="167" t="n">
        <v>23321</v>
      </c>
      <c r="AA34" s="167" t="n">
        <v>6698</v>
      </c>
      <c r="AB34" s="167" t="n">
        <v>11273</v>
      </c>
      <c r="AC34" s="167" t="n">
        <v>5350</v>
      </c>
      <c r="AD34" s="167" t="n">
        <v>5626</v>
      </c>
      <c r="AE34" s="167" t="n">
        <v>3573</v>
      </c>
      <c r="AF34" s="167" t="n">
        <v>2053</v>
      </c>
      <c r="AG34" s="167" t="n">
        <v>1166</v>
      </c>
      <c r="AH34" s="235" t="n">
        <v>3510</v>
      </c>
      <c r="AI34" s="167" t="n">
        <v>2693</v>
      </c>
      <c r="AJ34" s="167" t="n">
        <v>3105</v>
      </c>
      <c r="AK34" s="167" t="n">
        <v>1792</v>
      </c>
      <c r="AL34" s="99" t="n">
        <v>15</v>
      </c>
      <c r="AM34" s="101"/>
      <c r="AN34" s="192"/>
      <c r="AO34" s="192"/>
      <c r="AP34" s="192"/>
      <c r="AQ34" s="192"/>
      <c r="AR34" s="192"/>
      <c r="AS34" s="192"/>
      <c r="AT34" s="192"/>
      <c r="AU34" s="192"/>
      <c r="AV34" s="101"/>
    </row>
    <row r="35" s="55" customFormat="true" ht="15.75" hidden="false" customHeight="true" outlineLevel="0" collapsed="false">
      <c r="A35" s="27"/>
      <c r="B35" s="236" t="s">
        <v>308</v>
      </c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99"/>
      <c r="T35" s="39"/>
      <c r="U35" s="197" t="s">
        <v>308</v>
      </c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235"/>
      <c r="AI35" s="195"/>
      <c r="AJ35" s="195"/>
      <c r="AK35" s="195"/>
      <c r="AL35" s="99"/>
      <c r="AM35" s="101"/>
      <c r="AN35" s="192"/>
      <c r="AO35" s="192"/>
      <c r="AP35" s="192"/>
      <c r="AQ35" s="192"/>
      <c r="AR35" s="192"/>
      <c r="AS35" s="192"/>
      <c r="AT35" s="192"/>
      <c r="AU35" s="192"/>
      <c r="AV35" s="101"/>
    </row>
    <row r="36" s="55" customFormat="true" ht="12.75" hidden="false" customHeight="true" outlineLevel="0" collapsed="false">
      <c r="A36" s="27" t="n">
        <v>16</v>
      </c>
      <c r="B36" s="222" t="s">
        <v>309</v>
      </c>
      <c r="C36" s="167" t="n">
        <v>2543</v>
      </c>
      <c r="D36" s="167" t="n">
        <v>2119</v>
      </c>
      <c r="E36" s="167" t="n">
        <v>424</v>
      </c>
      <c r="F36" s="119" t="n">
        <v>279</v>
      </c>
      <c r="G36" s="167" t="n">
        <v>106</v>
      </c>
      <c r="H36" s="167" t="n">
        <v>173</v>
      </c>
      <c r="I36" s="167" t="n">
        <v>540</v>
      </c>
      <c r="J36" s="167" t="n">
        <v>318</v>
      </c>
      <c r="K36" s="167" t="n">
        <v>118</v>
      </c>
      <c r="L36" s="167" t="n">
        <v>104</v>
      </c>
      <c r="M36" s="167" t="n">
        <v>55</v>
      </c>
      <c r="N36" s="167" t="n">
        <v>65</v>
      </c>
      <c r="O36" s="167" t="n">
        <v>1</v>
      </c>
      <c r="P36" s="167" t="n">
        <v>15</v>
      </c>
      <c r="Q36" s="167" t="n">
        <v>194</v>
      </c>
      <c r="R36" s="167" t="n">
        <v>76</v>
      </c>
      <c r="S36" s="99" t="n">
        <v>16</v>
      </c>
      <c r="T36" s="39" t="n">
        <v>16</v>
      </c>
      <c r="U36" s="222" t="s">
        <v>309</v>
      </c>
      <c r="V36" s="166" t="n">
        <v>213</v>
      </c>
      <c r="W36" s="167" t="n">
        <v>36</v>
      </c>
      <c r="X36" s="167" t="n">
        <v>132</v>
      </c>
      <c r="Y36" s="167" t="n">
        <v>45</v>
      </c>
      <c r="Z36" s="167" t="n">
        <v>551</v>
      </c>
      <c r="AA36" s="167" t="n">
        <v>113</v>
      </c>
      <c r="AB36" s="167" t="n">
        <v>275</v>
      </c>
      <c r="AC36" s="167" t="n">
        <v>163</v>
      </c>
      <c r="AD36" s="167" t="n">
        <v>154</v>
      </c>
      <c r="AE36" s="167" t="n">
        <v>94</v>
      </c>
      <c r="AF36" s="167" t="n">
        <v>60</v>
      </c>
      <c r="AG36" s="167" t="n">
        <v>37</v>
      </c>
      <c r="AH36" s="235" t="n">
        <v>163</v>
      </c>
      <c r="AI36" s="167" t="n">
        <v>82</v>
      </c>
      <c r="AJ36" s="167" t="n">
        <v>80</v>
      </c>
      <c r="AK36" s="167" t="n">
        <v>38</v>
      </c>
      <c r="AL36" s="99" t="n">
        <v>16</v>
      </c>
      <c r="AM36" s="101"/>
      <c r="AN36" s="192"/>
      <c r="AO36" s="192"/>
      <c r="AP36" s="192"/>
      <c r="AQ36" s="192"/>
      <c r="AR36" s="192"/>
      <c r="AS36" s="192"/>
      <c r="AT36" s="192"/>
      <c r="AU36" s="192"/>
      <c r="AV36" s="101"/>
    </row>
    <row r="37" s="55" customFormat="true" ht="12.75" hidden="false" customHeight="true" outlineLevel="0" collapsed="false">
      <c r="A37" s="27" t="n">
        <v>17</v>
      </c>
      <c r="B37" s="222" t="s">
        <v>310</v>
      </c>
      <c r="C37" s="167" t="n">
        <v>291</v>
      </c>
      <c r="D37" s="167" t="n">
        <v>252</v>
      </c>
      <c r="E37" s="167" t="n">
        <v>39</v>
      </c>
      <c r="F37" s="119" t="n">
        <v>13</v>
      </c>
      <c r="G37" s="167" t="n">
        <v>6</v>
      </c>
      <c r="H37" s="167" t="n">
        <v>7</v>
      </c>
      <c r="I37" s="167" t="n">
        <v>39</v>
      </c>
      <c r="J37" s="167" t="n">
        <v>26</v>
      </c>
      <c r="K37" s="167" t="n">
        <v>9</v>
      </c>
      <c r="L37" s="167" t="n">
        <v>4</v>
      </c>
      <c r="M37" s="167" t="n">
        <v>63</v>
      </c>
      <c r="N37" s="167" t="n">
        <v>6</v>
      </c>
      <c r="O37" s="167" t="n">
        <v>4</v>
      </c>
      <c r="P37" s="167" t="n">
        <v>0</v>
      </c>
      <c r="Q37" s="167" t="n">
        <v>19</v>
      </c>
      <c r="R37" s="167" t="n">
        <v>13</v>
      </c>
      <c r="S37" s="99" t="n">
        <v>17</v>
      </c>
      <c r="T37" s="39" t="n">
        <v>17</v>
      </c>
      <c r="U37" s="222" t="s">
        <v>310</v>
      </c>
      <c r="V37" s="166" t="n">
        <v>26</v>
      </c>
      <c r="W37" s="167" t="n">
        <v>2</v>
      </c>
      <c r="X37" s="167" t="n">
        <v>19</v>
      </c>
      <c r="Y37" s="167" t="n">
        <v>5</v>
      </c>
      <c r="Z37" s="167" t="n">
        <v>63</v>
      </c>
      <c r="AA37" s="167" t="n">
        <v>19</v>
      </c>
      <c r="AB37" s="167" t="n">
        <v>26</v>
      </c>
      <c r="AC37" s="167" t="n">
        <v>18</v>
      </c>
      <c r="AD37" s="167" t="n">
        <v>17</v>
      </c>
      <c r="AE37" s="167" t="n">
        <v>12</v>
      </c>
      <c r="AF37" s="167" t="n">
        <v>5</v>
      </c>
      <c r="AG37" s="167" t="n">
        <v>3</v>
      </c>
      <c r="AH37" s="235" t="n">
        <v>14</v>
      </c>
      <c r="AI37" s="167" t="n">
        <v>4</v>
      </c>
      <c r="AJ37" s="167" t="n">
        <v>5</v>
      </c>
      <c r="AK37" s="167" t="n">
        <v>2</v>
      </c>
      <c r="AL37" s="99" t="n">
        <v>17</v>
      </c>
      <c r="AM37" s="101"/>
      <c r="AN37" s="192"/>
      <c r="AO37" s="192"/>
      <c r="AP37" s="192"/>
      <c r="AQ37" s="192"/>
      <c r="AR37" s="192"/>
      <c r="AS37" s="192"/>
      <c r="AT37" s="192"/>
      <c r="AU37" s="192"/>
      <c r="AV37" s="101"/>
    </row>
    <row r="38" s="55" customFormat="true" ht="12.75" hidden="false" customHeight="true" outlineLevel="0" collapsed="false">
      <c r="A38" s="27" t="n">
        <v>18</v>
      </c>
      <c r="B38" s="222" t="s">
        <v>311</v>
      </c>
      <c r="C38" s="167" t="n">
        <v>2</v>
      </c>
      <c r="D38" s="167" t="n">
        <v>1</v>
      </c>
      <c r="E38" s="167" t="n">
        <v>1</v>
      </c>
      <c r="F38" s="119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1</v>
      </c>
      <c r="S38" s="99" t="n">
        <v>18</v>
      </c>
      <c r="T38" s="39" t="n">
        <v>18</v>
      </c>
      <c r="U38" s="222" t="s">
        <v>311</v>
      </c>
      <c r="V38" s="166" t="n">
        <v>0</v>
      </c>
      <c r="W38" s="167" t="n">
        <v>0</v>
      </c>
      <c r="X38" s="167" t="n">
        <v>0</v>
      </c>
      <c r="Y38" s="167" t="n">
        <v>0</v>
      </c>
      <c r="Z38" s="167" t="n">
        <v>1</v>
      </c>
      <c r="AA38" s="167" t="n">
        <v>0</v>
      </c>
      <c r="AB38" s="167" t="n">
        <v>0</v>
      </c>
      <c r="AC38" s="167" t="n">
        <v>1</v>
      </c>
      <c r="AD38" s="167" t="n">
        <v>0</v>
      </c>
      <c r="AE38" s="167" t="n">
        <v>0</v>
      </c>
      <c r="AF38" s="167" t="n">
        <v>0</v>
      </c>
      <c r="AG38" s="167" t="n">
        <v>0</v>
      </c>
      <c r="AH38" s="167" t="n">
        <v>0</v>
      </c>
      <c r="AI38" s="167" t="n">
        <v>0</v>
      </c>
      <c r="AJ38" s="167" t="n">
        <v>0</v>
      </c>
      <c r="AK38" s="167" t="n">
        <v>0</v>
      </c>
      <c r="AL38" s="99" t="n">
        <v>18</v>
      </c>
      <c r="AM38" s="101"/>
      <c r="AN38" s="192"/>
      <c r="AO38" s="192"/>
      <c r="AP38" s="192"/>
      <c r="AQ38" s="192"/>
      <c r="AR38" s="192"/>
      <c r="AS38" s="192"/>
      <c r="AT38" s="192"/>
      <c r="AU38" s="192"/>
      <c r="AV38" s="101"/>
    </row>
    <row r="39" s="55" customFormat="true" ht="12.75" hidden="false" customHeight="true" outlineLevel="0" collapsed="false">
      <c r="A39" s="27" t="n">
        <v>19</v>
      </c>
      <c r="B39" s="222" t="s">
        <v>312</v>
      </c>
      <c r="C39" s="167" t="n">
        <v>414</v>
      </c>
      <c r="D39" s="167" t="n">
        <v>354</v>
      </c>
      <c r="E39" s="167" t="n">
        <v>60</v>
      </c>
      <c r="F39" s="119" t="n">
        <v>26</v>
      </c>
      <c r="G39" s="167" t="n">
        <v>9</v>
      </c>
      <c r="H39" s="167" t="n">
        <v>17</v>
      </c>
      <c r="I39" s="167" t="n">
        <v>86</v>
      </c>
      <c r="J39" s="167" t="n">
        <v>52</v>
      </c>
      <c r="K39" s="167" t="n">
        <v>19</v>
      </c>
      <c r="L39" s="167" t="n">
        <v>15</v>
      </c>
      <c r="M39" s="167" t="n">
        <v>32</v>
      </c>
      <c r="N39" s="167" t="n">
        <v>13</v>
      </c>
      <c r="O39" s="167" t="n">
        <v>2</v>
      </c>
      <c r="P39" s="167" t="n">
        <v>1</v>
      </c>
      <c r="Q39" s="167" t="n">
        <v>26</v>
      </c>
      <c r="R39" s="167" t="n">
        <v>18</v>
      </c>
      <c r="S39" s="99" t="n">
        <v>19</v>
      </c>
      <c r="T39" s="39" t="n">
        <v>19</v>
      </c>
      <c r="U39" s="222" t="s">
        <v>312</v>
      </c>
      <c r="V39" s="166" t="n">
        <v>47</v>
      </c>
      <c r="W39" s="167" t="n">
        <v>5</v>
      </c>
      <c r="X39" s="167" t="n">
        <v>31</v>
      </c>
      <c r="Y39" s="167" t="n">
        <v>11</v>
      </c>
      <c r="Z39" s="167" t="n">
        <v>103</v>
      </c>
      <c r="AA39" s="167" t="n">
        <v>27</v>
      </c>
      <c r="AB39" s="167" t="n">
        <v>44</v>
      </c>
      <c r="AC39" s="167" t="n">
        <v>32</v>
      </c>
      <c r="AD39" s="167" t="n">
        <v>20</v>
      </c>
      <c r="AE39" s="167" t="n">
        <v>10</v>
      </c>
      <c r="AF39" s="167" t="n">
        <v>10</v>
      </c>
      <c r="AG39" s="167" t="n">
        <v>0</v>
      </c>
      <c r="AH39" s="235" t="n">
        <v>16</v>
      </c>
      <c r="AI39" s="167" t="n">
        <v>6</v>
      </c>
      <c r="AJ39" s="167" t="n">
        <v>11</v>
      </c>
      <c r="AK39" s="167" t="n">
        <v>7</v>
      </c>
      <c r="AL39" s="99" t="n">
        <v>19</v>
      </c>
      <c r="AM39" s="101"/>
      <c r="AN39" s="192"/>
      <c r="AO39" s="192"/>
      <c r="AP39" s="192"/>
      <c r="AQ39" s="192"/>
      <c r="AR39" s="192"/>
      <c r="AS39" s="192"/>
      <c r="AT39" s="192"/>
      <c r="AU39" s="192"/>
      <c r="AV39" s="101"/>
    </row>
    <row r="40" s="55" customFormat="true" ht="12.75" hidden="false" customHeight="true" outlineLevel="0" collapsed="false">
      <c r="A40" s="27" t="n">
        <v>20</v>
      </c>
      <c r="B40" s="217" t="s">
        <v>313</v>
      </c>
      <c r="C40" s="168" t="n">
        <v>1568</v>
      </c>
      <c r="D40" s="168" t="n">
        <v>1415</v>
      </c>
      <c r="E40" s="168" t="n">
        <v>153</v>
      </c>
      <c r="F40" s="123" t="n">
        <v>144</v>
      </c>
      <c r="G40" s="168" t="n">
        <v>53</v>
      </c>
      <c r="H40" s="168" t="n">
        <v>91</v>
      </c>
      <c r="I40" s="168" t="n">
        <v>230</v>
      </c>
      <c r="J40" s="168" t="n">
        <v>134</v>
      </c>
      <c r="K40" s="168" t="n">
        <v>48</v>
      </c>
      <c r="L40" s="168" t="n">
        <v>48</v>
      </c>
      <c r="M40" s="168" t="n">
        <v>112</v>
      </c>
      <c r="N40" s="168" t="n">
        <v>21</v>
      </c>
      <c r="O40" s="168" t="n">
        <v>10</v>
      </c>
      <c r="P40" s="168" t="n">
        <v>4</v>
      </c>
      <c r="Q40" s="168" t="n">
        <v>115</v>
      </c>
      <c r="R40" s="168" t="n">
        <v>28</v>
      </c>
      <c r="S40" s="99" t="n">
        <v>20</v>
      </c>
      <c r="T40" s="39" t="n">
        <v>20</v>
      </c>
      <c r="U40" s="217" t="s">
        <v>313</v>
      </c>
      <c r="V40" s="176" t="n">
        <v>211</v>
      </c>
      <c r="W40" s="168" t="n">
        <v>32</v>
      </c>
      <c r="X40" s="168" t="n">
        <v>118</v>
      </c>
      <c r="Y40" s="168" t="n">
        <v>61</v>
      </c>
      <c r="Z40" s="168" t="n">
        <v>401</v>
      </c>
      <c r="AA40" s="168" t="n">
        <v>129</v>
      </c>
      <c r="AB40" s="168" t="n">
        <v>177</v>
      </c>
      <c r="AC40" s="168" t="n">
        <v>95</v>
      </c>
      <c r="AD40" s="168" t="n">
        <v>113</v>
      </c>
      <c r="AE40" s="168" t="n">
        <v>49</v>
      </c>
      <c r="AF40" s="168" t="n">
        <v>64</v>
      </c>
      <c r="AG40" s="168" t="n">
        <v>22</v>
      </c>
      <c r="AH40" s="235" t="n">
        <v>64</v>
      </c>
      <c r="AI40" s="168" t="n">
        <v>21</v>
      </c>
      <c r="AJ40" s="168" t="n">
        <v>53</v>
      </c>
      <c r="AK40" s="168" t="n">
        <v>19</v>
      </c>
      <c r="AL40" s="110" t="n">
        <v>20</v>
      </c>
      <c r="AM40" s="101"/>
      <c r="AN40" s="192"/>
      <c r="AO40" s="192"/>
      <c r="AP40" s="192"/>
      <c r="AQ40" s="192"/>
      <c r="AR40" s="192"/>
      <c r="AS40" s="192"/>
      <c r="AT40" s="192"/>
      <c r="AU40" s="192"/>
      <c r="AV40" s="101"/>
    </row>
    <row r="41" s="55" customFormat="true" ht="12.75" hidden="false" customHeight="true" outlineLevel="0" collapsed="false">
      <c r="A41" s="27" t="n">
        <v>21</v>
      </c>
      <c r="B41" s="217" t="s">
        <v>314</v>
      </c>
      <c r="C41" s="168" t="n">
        <v>305</v>
      </c>
      <c r="D41" s="168" t="n">
        <v>257</v>
      </c>
      <c r="E41" s="168" t="n">
        <v>48</v>
      </c>
      <c r="F41" s="123" t="n">
        <v>14</v>
      </c>
      <c r="G41" s="168" t="n">
        <v>5</v>
      </c>
      <c r="H41" s="168" t="n">
        <v>9</v>
      </c>
      <c r="I41" s="168" t="n">
        <v>18</v>
      </c>
      <c r="J41" s="168" t="n">
        <v>13</v>
      </c>
      <c r="K41" s="168" t="n">
        <v>4</v>
      </c>
      <c r="L41" s="168" t="n">
        <v>1</v>
      </c>
      <c r="M41" s="168" t="n">
        <v>107</v>
      </c>
      <c r="N41" s="168" t="n">
        <v>3</v>
      </c>
      <c r="O41" s="168" t="n">
        <v>0</v>
      </c>
      <c r="P41" s="168" t="n">
        <v>1</v>
      </c>
      <c r="Q41" s="168" t="n">
        <v>15</v>
      </c>
      <c r="R41" s="168" t="n">
        <v>16</v>
      </c>
      <c r="S41" s="99" t="n">
        <v>21</v>
      </c>
      <c r="T41" s="39" t="n">
        <v>21</v>
      </c>
      <c r="U41" s="217" t="s">
        <v>314</v>
      </c>
      <c r="V41" s="176" t="n">
        <v>26</v>
      </c>
      <c r="W41" s="168" t="n">
        <v>4</v>
      </c>
      <c r="X41" s="168" t="n">
        <v>13</v>
      </c>
      <c r="Y41" s="168" t="n">
        <v>9</v>
      </c>
      <c r="Z41" s="168" t="n">
        <v>67</v>
      </c>
      <c r="AA41" s="168" t="n">
        <v>20</v>
      </c>
      <c r="AB41" s="168" t="n">
        <v>30</v>
      </c>
      <c r="AC41" s="168" t="n">
        <v>17</v>
      </c>
      <c r="AD41" s="168" t="n">
        <v>2</v>
      </c>
      <c r="AE41" s="168" t="n">
        <v>1</v>
      </c>
      <c r="AF41" s="168" t="n">
        <v>1</v>
      </c>
      <c r="AG41" s="168" t="n">
        <v>1</v>
      </c>
      <c r="AH41" s="235" t="n">
        <v>13</v>
      </c>
      <c r="AI41" s="168" t="n">
        <v>9</v>
      </c>
      <c r="AJ41" s="168" t="n">
        <v>6</v>
      </c>
      <c r="AK41" s="168" t="n">
        <v>7</v>
      </c>
      <c r="AL41" s="110" t="n">
        <v>21</v>
      </c>
      <c r="AM41" s="101"/>
      <c r="AN41" s="192"/>
      <c r="AO41" s="192"/>
      <c r="AP41" s="192"/>
      <c r="AQ41" s="192"/>
      <c r="AR41" s="192"/>
      <c r="AS41" s="192"/>
      <c r="AT41" s="192"/>
      <c r="AU41" s="192"/>
      <c r="AV41" s="101"/>
    </row>
    <row r="42" s="55" customFormat="true" ht="12.75" hidden="false" customHeight="true" outlineLevel="0" collapsed="false">
      <c r="A42" s="27" t="n">
        <v>22</v>
      </c>
      <c r="B42" s="222" t="s">
        <v>315</v>
      </c>
      <c r="C42" s="167" t="n">
        <v>87670</v>
      </c>
      <c r="D42" s="167" t="n">
        <v>77760</v>
      </c>
      <c r="E42" s="167" t="n">
        <v>9910</v>
      </c>
      <c r="F42" s="119" t="n">
        <v>10624</v>
      </c>
      <c r="G42" s="167" t="n">
        <v>4449</v>
      </c>
      <c r="H42" s="167" t="n">
        <v>6175</v>
      </c>
      <c r="I42" s="167" t="n">
        <v>12711</v>
      </c>
      <c r="J42" s="167" t="n">
        <v>6644</v>
      </c>
      <c r="K42" s="167" t="n">
        <v>3050</v>
      </c>
      <c r="L42" s="167" t="n">
        <v>3017</v>
      </c>
      <c r="M42" s="167" t="n">
        <v>4855</v>
      </c>
      <c r="N42" s="167" t="n">
        <v>1500</v>
      </c>
      <c r="O42" s="167" t="n">
        <v>33</v>
      </c>
      <c r="P42" s="167" t="n">
        <v>1748</v>
      </c>
      <c r="Q42" s="167" t="n">
        <v>6525</v>
      </c>
      <c r="R42" s="167" t="n">
        <v>1015</v>
      </c>
      <c r="S42" s="99" t="n">
        <v>22</v>
      </c>
      <c r="T42" s="39" t="n">
        <v>22</v>
      </c>
      <c r="U42" s="222" t="s">
        <v>315</v>
      </c>
      <c r="V42" s="166" t="n">
        <v>10157</v>
      </c>
      <c r="W42" s="167" t="n">
        <v>1803</v>
      </c>
      <c r="X42" s="167" t="n">
        <v>5314</v>
      </c>
      <c r="Y42" s="167" t="n">
        <v>3040</v>
      </c>
      <c r="Z42" s="167" t="n">
        <v>21864</v>
      </c>
      <c r="AA42" s="167" t="n">
        <v>6312</v>
      </c>
      <c r="AB42" s="167" t="n">
        <v>10601</v>
      </c>
      <c r="AC42" s="167" t="n">
        <v>4951</v>
      </c>
      <c r="AD42" s="167" t="n">
        <v>5237</v>
      </c>
      <c r="AE42" s="167" t="n">
        <v>3368</v>
      </c>
      <c r="AF42" s="167" t="n">
        <v>1869</v>
      </c>
      <c r="AG42" s="167" t="n">
        <v>1098</v>
      </c>
      <c r="AH42" s="235" t="n">
        <v>3153</v>
      </c>
      <c r="AI42" s="167" t="n">
        <v>2541</v>
      </c>
      <c r="AJ42" s="167" t="n">
        <v>2908</v>
      </c>
      <c r="AK42" s="167" t="n">
        <v>1701</v>
      </c>
      <c r="AL42" s="99" t="n">
        <v>22</v>
      </c>
      <c r="AM42" s="151"/>
      <c r="AN42" s="192"/>
      <c r="AO42" s="192"/>
      <c r="AP42" s="192"/>
      <c r="AQ42" s="192"/>
      <c r="AR42" s="192"/>
      <c r="AS42" s="192"/>
      <c r="AT42" s="192"/>
      <c r="AU42" s="192"/>
      <c r="AV42" s="101"/>
    </row>
    <row r="43" s="55" customFormat="true" ht="12.75" hidden="false" customHeight="true" outlineLevel="0" collapsed="false">
      <c r="A43" s="27" t="n">
        <v>23</v>
      </c>
      <c r="B43" s="222" t="s">
        <v>316</v>
      </c>
      <c r="C43" s="167" t="n">
        <v>359</v>
      </c>
      <c r="D43" s="167" t="n">
        <v>297</v>
      </c>
      <c r="E43" s="167" t="n">
        <v>62</v>
      </c>
      <c r="F43" s="119" t="n">
        <v>27</v>
      </c>
      <c r="G43" s="167" t="n">
        <v>8</v>
      </c>
      <c r="H43" s="167" t="n">
        <v>19</v>
      </c>
      <c r="I43" s="167" t="n">
        <v>48</v>
      </c>
      <c r="J43" s="167" t="n">
        <v>40</v>
      </c>
      <c r="K43" s="167" t="n">
        <v>6</v>
      </c>
      <c r="L43" s="167" t="n">
        <v>2</v>
      </c>
      <c r="M43" s="167" t="n">
        <v>52</v>
      </c>
      <c r="N43" s="167" t="n">
        <v>8</v>
      </c>
      <c r="O43" s="167" t="n">
        <v>2</v>
      </c>
      <c r="P43" s="167" t="n">
        <v>2</v>
      </c>
      <c r="Q43" s="167" t="n">
        <v>36</v>
      </c>
      <c r="R43" s="167" t="n">
        <v>13</v>
      </c>
      <c r="S43" s="99" t="n">
        <v>23</v>
      </c>
      <c r="T43" s="39" t="n">
        <v>23</v>
      </c>
      <c r="U43" s="222" t="s">
        <v>316</v>
      </c>
      <c r="V43" s="166" t="n">
        <v>22</v>
      </c>
      <c r="W43" s="167" t="n">
        <v>2</v>
      </c>
      <c r="X43" s="167" t="n">
        <v>13</v>
      </c>
      <c r="Y43" s="167" t="n">
        <v>7</v>
      </c>
      <c r="Z43" s="167" t="n">
        <v>77</v>
      </c>
      <c r="AA43" s="167" t="n">
        <v>24</v>
      </c>
      <c r="AB43" s="167" t="n">
        <v>31</v>
      </c>
      <c r="AC43" s="167" t="n">
        <v>22</v>
      </c>
      <c r="AD43" s="167" t="n">
        <v>18</v>
      </c>
      <c r="AE43" s="167" t="n">
        <v>7</v>
      </c>
      <c r="AF43" s="167" t="n">
        <v>11</v>
      </c>
      <c r="AG43" s="167" t="n">
        <v>0</v>
      </c>
      <c r="AH43" s="235" t="n">
        <v>29</v>
      </c>
      <c r="AI43" s="167" t="n">
        <v>7</v>
      </c>
      <c r="AJ43" s="167" t="n">
        <v>13</v>
      </c>
      <c r="AK43" s="167" t="n">
        <v>5</v>
      </c>
      <c r="AL43" s="99" t="n">
        <v>23</v>
      </c>
      <c r="AM43" s="151"/>
      <c r="AN43" s="192"/>
      <c r="AO43" s="192"/>
      <c r="AP43" s="192"/>
      <c r="AQ43" s="192"/>
      <c r="AR43" s="192"/>
      <c r="AS43" s="192"/>
      <c r="AT43" s="192"/>
      <c r="AU43" s="192"/>
      <c r="AV43" s="101"/>
    </row>
    <row r="44" s="55" customFormat="true" ht="12.75" hidden="false" customHeight="true" outlineLevel="0" collapsed="false">
      <c r="A44" s="27" t="n">
        <v>24</v>
      </c>
      <c r="B44" s="222" t="s">
        <v>317</v>
      </c>
      <c r="C44" s="167" t="n">
        <v>886</v>
      </c>
      <c r="D44" s="167" t="n">
        <v>757</v>
      </c>
      <c r="E44" s="167" t="n">
        <v>129</v>
      </c>
      <c r="F44" s="119" t="n">
        <v>73</v>
      </c>
      <c r="G44" s="167" t="n">
        <v>27</v>
      </c>
      <c r="H44" s="167" t="n">
        <v>46</v>
      </c>
      <c r="I44" s="167" t="n">
        <v>116</v>
      </c>
      <c r="J44" s="167" t="n">
        <v>60</v>
      </c>
      <c r="K44" s="167" t="n">
        <v>28</v>
      </c>
      <c r="L44" s="167" t="n">
        <v>28</v>
      </c>
      <c r="M44" s="167" t="n">
        <v>83</v>
      </c>
      <c r="N44" s="167" t="n">
        <v>24</v>
      </c>
      <c r="O44" s="167" t="n">
        <v>4</v>
      </c>
      <c r="P44" s="167" t="n">
        <v>2</v>
      </c>
      <c r="Q44" s="167" t="n">
        <v>81</v>
      </c>
      <c r="R44" s="167" t="n">
        <v>11</v>
      </c>
      <c r="S44" s="99" t="n">
        <v>24</v>
      </c>
      <c r="T44" s="39" t="n">
        <v>24</v>
      </c>
      <c r="U44" s="222" t="s">
        <v>317</v>
      </c>
      <c r="V44" s="166" t="n">
        <v>105</v>
      </c>
      <c r="W44" s="167" t="n">
        <v>11</v>
      </c>
      <c r="X44" s="167" t="n">
        <v>47</v>
      </c>
      <c r="Y44" s="167" t="n">
        <v>47</v>
      </c>
      <c r="Z44" s="167" t="n">
        <v>194</v>
      </c>
      <c r="AA44" s="167" t="n">
        <v>54</v>
      </c>
      <c r="AB44" s="167" t="n">
        <v>89</v>
      </c>
      <c r="AC44" s="167" t="n">
        <v>51</v>
      </c>
      <c r="AD44" s="167" t="n">
        <v>65</v>
      </c>
      <c r="AE44" s="167" t="n">
        <v>32</v>
      </c>
      <c r="AF44" s="167" t="n">
        <v>33</v>
      </c>
      <c r="AG44" s="167" t="n">
        <v>5</v>
      </c>
      <c r="AH44" s="235" t="n">
        <v>58</v>
      </c>
      <c r="AI44" s="167" t="n">
        <v>23</v>
      </c>
      <c r="AJ44" s="167" t="n">
        <v>29</v>
      </c>
      <c r="AK44" s="167" t="n">
        <v>13</v>
      </c>
      <c r="AL44" s="99" t="n">
        <v>24</v>
      </c>
      <c r="AM44" s="151"/>
      <c r="AN44" s="192"/>
      <c r="AO44" s="192"/>
      <c r="AP44" s="192"/>
      <c r="AQ44" s="192"/>
      <c r="AR44" s="192"/>
      <c r="AS44" s="192"/>
      <c r="AT44" s="192"/>
      <c r="AU44" s="192"/>
      <c r="AV44" s="101"/>
    </row>
    <row r="45" s="55" customFormat="true" ht="12.75" hidden="false" customHeight="true" outlineLevel="0" collapsed="false">
      <c r="A45" s="27"/>
      <c r="B45" s="222"/>
      <c r="C45" s="167"/>
      <c r="D45" s="167"/>
      <c r="E45" s="167"/>
      <c r="F45" s="119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99"/>
      <c r="T45" s="27"/>
      <c r="U45" s="222"/>
      <c r="V45" s="166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235"/>
      <c r="AI45" s="167"/>
      <c r="AJ45" s="167"/>
      <c r="AK45" s="167"/>
      <c r="AL45" s="99"/>
      <c r="AM45" s="151"/>
      <c r="AN45" s="192"/>
      <c r="AO45" s="192"/>
      <c r="AP45" s="192"/>
      <c r="AQ45" s="192"/>
      <c r="AR45" s="192"/>
      <c r="AS45" s="192"/>
      <c r="AT45" s="192"/>
      <c r="AU45" s="192"/>
      <c r="AV45" s="101"/>
    </row>
    <row r="46" s="55" customFormat="true" ht="15" hidden="false" customHeight="true" outlineLevel="0" collapsed="false">
      <c r="A46" s="27"/>
      <c r="B46" s="197"/>
      <c r="C46" s="167"/>
      <c r="D46" s="167"/>
      <c r="E46" s="167"/>
      <c r="F46" s="119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70"/>
      <c r="S46" s="39"/>
      <c r="T46" s="27"/>
      <c r="U46" s="197"/>
      <c r="V46" s="166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235"/>
      <c r="AI46" s="167"/>
      <c r="AJ46" s="167"/>
      <c r="AK46" s="167"/>
      <c r="AL46" s="99"/>
      <c r="AM46" s="151"/>
      <c r="AN46" s="192"/>
      <c r="AO46" s="192"/>
      <c r="AP46" s="192"/>
      <c r="AQ46" s="192"/>
      <c r="AR46" s="192"/>
      <c r="AS46" s="192"/>
      <c r="AT46" s="192"/>
      <c r="AU46" s="192"/>
      <c r="AV46" s="101"/>
    </row>
    <row r="47" s="55" customFormat="true" ht="15" hidden="false" customHeight="true" outlineLevel="0" collapsed="false">
      <c r="A47" s="27" t="n">
        <v>25</v>
      </c>
      <c r="B47" s="197" t="s">
        <v>318</v>
      </c>
      <c r="C47" s="167"/>
      <c r="D47" s="167"/>
      <c r="E47" s="167"/>
      <c r="F47" s="119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99"/>
      <c r="T47" s="27" t="n">
        <v>25</v>
      </c>
      <c r="U47" s="197" t="s">
        <v>318</v>
      </c>
      <c r="V47" s="166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235"/>
      <c r="AI47" s="167"/>
      <c r="AJ47" s="167"/>
      <c r="AK47" s="167"/>
      <c r="AL47" s="99"/>
      <c r="AM47" s="101"/>
      <c r="AN47" s="192"/>
      <c r="AO47" s="192"/>
      <c r="AP47" s="192"/>
      <c r="AQ47" s="192"/>
      <c r="AR47" s="192"/>
      <c r="AS47" s="192"/>
      <c r="AT47" s="192"/>
      <c r="AU47" s="192"/>
      <c r="AV47" s="101"/>
    </row>
    <row r="48" s="55" customFormat="true" ht="14.25" hidden="false" customHeight="true" outlineLevel="0" collapsed="false">
      <c r="A48" s="27"/>
      <c r="B48" s="222" t="s">
        <v>319</v>
      </c>
      <c r="C48" s="167" t="n">
        <v>32737</v>
      </c>
      <c r="D48" s="167" t="n">
        <v>29177</v>
      </c>
      <c r="E48" s="167" t="n">
        <v>3560</v>
      </c>
      <c r="F48" s="119" t="n">
        <v>3160</v>
      </c>
      <c r="G48" s="167" t="n">
        <v>1316</v>
      </c>
      <c r="H48" s="167" t="n">
        <v>1844</v>
      </c>
      <c r="I48" s="167" t="n">
        <v>7200</v>
      </c>
      <c r="J48" s="167" t="n">
        <v>4816</v>
      </c>
      <c r="K48" s="167" t="n">
        <v>1231</v>
      </c>
      <c r="L48" s="167" t="n">
        <v>1153</v>
      </c>
      <c r="M48" s="167" t="n">
        <v>294</v>
      </c>
      <c r="N48" s="167" t="n">
        <v>551</v>
      </c>
      <c r="O48" s="167" t="n">
        <v>1100</v>
      </c>
      <c r="P48" s="167" t="n">
        <v>444</v>
      </c>
      <c r="Q48" s="167" t="n">
        <v>3537</v>
      </c>
      <c r="R48" s="167" t="n">
        <v>1027</v>
      </c>
      <c r="S48" s="99" t="n">
        <v>25</v>
      </c>
      <c r="T48" s="27"/>
      <c r="U48" s="222" t="s">
        <v>320</v>
      </c>
      <c r="V48" s="166" t="n">
        <v>2488</v>
      </c>
      <c r="W48" s="167" t="n">
        <v>364</v>
      </c>
      <c r="X48" s="167" t="n">
        <v>1400</v>
      </c>
      <c r="Y48" s="167" t="n">
        <v>724</v>
      </c>
      <c r="Z48" s="167" t="n">
        <v>6717</v>
      </c>
      <c r="AA48" s="167" t="n">
        <v>1345</v>
      </c>
      <c r="AB48" s="167" t="n">
        <v>3134</v>
      </c>
      <c r="AC48" s="167" t="n">
        <v>2238</v>
      </c>
      <c r="AD48" s="167" t="n">
        <v>2645</v>
      </c>
      <c r="AE48" s="167" t="n">
        <v>1816</v>
      </c>
      <c r="AF48" s="167" t="n">
        <v>829</v>
      </c>
      <c r="AG48" s="167" t="n">
        <v>509</v>
      </c>
      <c r="AH48" s="235" t="n">
        <v>1100</v>
      </c>
      <c r="AI48" s="167" t="n">
        <v>251</v>
      </c>
      <c r="AJ48" s="167" t="n">
        <v>1083</v>
      </c>
      <c r="AK48" s="167" t="n">
        <v>631</v>
      </c>
      <c r="AL48" s="99" t="n">
        <v>25</v>
      </c>
      <c r="AM48" s="101"/>
      <c r="AN48" s="192"/>
      <c r="AO48" s="192"/>
      <c r="AP48" s="192"/>
      <c r="AQ48" s="192"/>
      <c r="AR48" s="192"/>
      <c r="AS48" s="192"/>
      <c r="AT48" s="192"/>
      <c r="AU48" s="192"/>
      <c r="AV48" s="101"/>
    </row>
    <row r="49" s="55" customFormat="true" ht="15.95" hidden="false" customHeight="true" outlineLevel="0" collapsed="false">
      <c r="A49" s="27"/>
      <c r="B49" s="197" t="s">
        <v>308</v>
      </c>
      <c r="C49" s="195"/>
      <c r="D49" s="195"/>
      <c r="E49" s="167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99"/>
      <c r="T49" s="27"/>
      <c r="U49" s="197" t="s">
        <v>308</v>
      </c>
      <c r="V49" s="166"/>
      <c r="W49" s="195"/>
      <c r="X49" s="195"/>
      <c r="Y49" s="195"/>
      <c r="Z49" s="195"/>
      <c r="AA49" s="167"/>
      <c r="AB49" s="195"/>
      <c r="AC49" s="195"/>
      <c r="AD49" s="167"/>
      <c r="AE49" s="167"/>
      <c r="AF49" s="195"/>
      <c r="AG49" s="195"/>
      <c r="AH49" s="235"/>
      <c r="AI49" s="195"/>
      <c r="AJ49" s="195"/>
      <c r="AK49" s="195"/>
      <c r="AL49" s="99"/>
      <c r="AM49" s="101"/>
      <c r="AN49" s="192"/>
      <c r="AO49" s="192"/>
      <c r="AP49" s="192"/>
      <c r="AQ49" s="192"/>
      <c r="AR49" s="192"/>
      <c r="AS49" s="192"/>
      <c r="AT49" s="192"/>
      <c r="AU49" s="192"/>
      <c r="AV49" s="101"/>
    </row>
    <row r="50" s="55" customFormat="true" ht="15" hidden="false" customHeight="true" outlineLevel="0" collapsed="false">
      <c r="A50" s="77" t="n">
        <v>26</v>
      </c>
      <c r="B50" s="217" t="s">
        <v>309</v>
      </c>
      <c r="C50" s="168" t="n">
        <v>813</v>
      </c>
      <c r="D50" s="168" t="n">
        <v>670</v>
      </c>
      <c r="E50" s="168" t="n">
        <v>143</v>
      </c>
      <c r="F50" s="123" t="n">
        <v>91</v>
      </c>
      <c r="G50" s="168" t="n">
        <v>23</v>
      </c>
      <c r="H50" s="168" t="n">
        <v>68</v>
      </c>
      <c r="I50" s="168" t="n">
        <v>147</v>
      </c>
      <c r="J50" s="168" t="n">
        <v>107</v>
      </c>
      <c r="K50" s="168" t="n">
        <v>21</v>
      </c>
      <c r="L50" s="168" t="n">
        <v>19</v>
      </c>
      <c r="M50" s="168" t="n">
        <v>8</v>
      </c>
      <c r="N50" s="168" t="n">
        <v>16</v>
      </c>
      <c r="O50" s="168" t="n">
        <v>30</v>
      </c>
      <c r="P50" s="168" t="n">
        <v>2</v>
      </c>
      <c r="Q50" s="168" t="n">
        <v>69</v>
      </c>
      <c r="R50" s="168" t="n">
        <v>65</v>
      </c>
      <c r="S50" s="110" t="n">
        <v>26</v>
      </c>
      <c r="T50" s="151" t="n">
        <v>26</v>
      </c>
      <c r="U50" s="217" t="s">
        <v>309</v>
      </c>
      <c r="V50" s="176" t="n">
        <v>57</v>
      </c>
      <c r="W50" s="168" t="n">
        <v>8</v>
      </c>
      <c r="X50" s="168" t="n">
        <v>41</v>
      </c>
      <c r="Y50" s="168" t="n">
        <v>8</v>
      </c>
      <c r="Z50" s="168" t="n">
        <v>119</v>
      </c>
      <c r="AA50" s="168" t="n">
        <v>18</v>
      </c>
      <c r="AB50" s="168" t="n">
        <v>48</v>
      </c>
      <c r="AC50" s="168" t="n">
        <v>53</v>
      </c>
      <c r="AD50" s="168" t="n">
        <v>104</v>
      </c>
      <c r="AE50" s="168" t="n">
        <v>82</v>
      </c>
      <c r="AF50" s="168" t="n">
        <v>22</v>
      </c>
      <c r="AG50" s="168" t="n">
        <v>17</v>
      </c>
      <c r="AH50" s="235" t="n">
        <v>28</v>
      </c>
      <c r="AI50" s="168" t="n">
        <v>12</v>
      </c>
      <c r="AJ50" s="168" t="n">
        <v>26</v>
      </c>
      <c r="AK50" s="168" t="n">
        <v>22</v>
      </c>
      <c r="AL50" s="110" t="n">
        <v>26</v>
      </c>
      <c r="AM50" s="101"/>
      <c r="AN50" s="192"/>
      <c r="AO50" s="192"/>
      <c r="AP50" s="192"/>
      <c r="AQ50" s="192"/>
      <c r="AR50" s="192"/>
      <c r="AS50" s="192"/>
      <c r="AT50" s="192"/>
      <c r="AU50" s="192"/>
      <c r="AV50" s="101"/>
    </row>
    <row r="51" s="55" customFormat="true" ht="14.25" hidden="false" customHeight="true" outlineLevel="0" collapsed="false">
      <c r="A51" s="77" t="n">
        <v>27</v>
      </c>
      <c r="B51" s="217" t="s">
        <v>310</v>
      </c>
      <c r="C51" s="168" t="n">
        <v>1010</v>
      </c>
      <c r="D51" s="168" t="n">
        <v>877</v>
      </c>
      <c r="E51" s="168" t="n">
        <v>133</v>
      </c>
      <c r="F51" s="123" t="n">
        <v>100</v>
      </c>
      <c r="G51" s="168" t="n">
        <v>35</v>
      </c>
      <c r="H51" s="168" t="n">
        <v>65</v>
      </c>
      <c r="I51" s="168" t="n">
        <v>285</v>
      </c>
      <c r="J51" s="168" t="n">
        <v>190</v>
      </c>
      <c r="K51" s="168" t="n">
        <v>58</v>
      </c>
      <c r="L51" s="168" t="n">
        <v>37</v>
      </c>
      <c r="M51" s="168" t="n">
        <v>12</v>
      </c>
      <c r="N51" s="168" t="n">
        <v>21</v>
      </c>
      <c r="O51" s="168" t="n">
        <v>2</v>
      </c>
      <c r="P51" s="168" t="n">
        <v>5</v>
      </c>
      <c r="Q51" s="168" t="n">
        <v>92</v>
      </c>
      <c r="R51" s="168" t="n">
        <v>23</v>
      </c>
      <c r="S51" s="110" t="n">
        <v>27</v>
      </c>
      <c r="T51" s="151" t="n">
        <v>27</v>
      </c>
      <c r="U51" s="217" t="s">
        <v>310</v>
      </c>
      <c r="V51" s="176" t="n">
        <v>72</v>
      </c>
      <c r="W51" s="168" t="n">
        <v>14</v>
      </c>
      <c r="X51" s="168" t="n">
        <v>46</v>
      </c>
      <c r="Y51" s="168" t="n">
        <v>12</v>
      </c>
      <c r="Z51" s="168" t="n">
        <v>193</v>
      </c>
      <c r="AA51" s="168" t="n">
        <v>41</v>
      </c>
      <c r="AB51" s="168" t="n">
        <v>91</v>
      </c>
      <c r="AC51" s="168" t="n">
        <v>61</v>
      </c>
      <c r="AD51" s="168" t="n">
        <v>73</v>
      </c>
      <c r="AE51" s="168" t="n">
        <v>51</v>
      </c>
      <c r="AF51" s="168" t="n">
        <v>22</v>
      </c>
      <c r="AG51" s="168" t="n">
        <v>21</v>
      </c>
      <c r="AH51" s="235" t="n">
        <v>66</v>
      </c>
      <c r="AI51" s="168" t="n">
        <v>7</v>
      </c>
      <c r="AJ51" s="168" t="n">
        <v>22</v>
      </c>
      <c r="AK51" s="168" t="n">
        <v>16</v>
      </c>
      <c r="AL51" s="110" t="n">
        <v>27</v>
      </c>
      <c r="AM51" s="101"/>
      <c r="AN51" s="192"/>
      <c r="AO51" s="192"/>
      <c r="AP51" s="192"/>
      <c r="AQ51" s="192"/>
      <c r="AR51" s="192"/>
      <c r="AS51" s="192"/>
      <c r="AT51" s="192"/>
      <c r="AU51" s="192"/>
      <c r="AV51" s="101"/>
    </row>
    <row r="52" s="55" customFormat="true" ht="13.5" hidden="false" customHeight="true" outlineLevel="0" collapsed="false">
      <c r="A52" s="77" t="n">
        <v>28</v>
      </c>
      <c r="B52" s="222" t="s">
        <v>312</v>
      </c>
      <c r="C52" s="167" t="n">
        <v>2012</v>
      </c>
      <c r="D52" s="167" t="n">
        <v>1902</v>
      </c>
      <c r="E52" s="167" t="n">
        <v>110</v>
      </c>
      <c r="F52" s="119" t="n">
        <v>145</v>
      </c>
      <c r="G52" s="167" t="n">
        <v>62</v>
      </c>
      <c r="H52" s="167" t="n">
        <v>83</v>
      </c>
      <c r="I52" s="167" t="n">
        <v>633</v>
      </c>
      <c r="J52" s="167" t="n">
        <v>477</v>
      </c>
      <c r="K52" s="167" t="n">
        <v>71</v>
      </c>
      <c r="L52" s="167" t="n">
        <v>85</v>
      </c>
      <c r="M52" s="167" t="n">
        <v>6</v>
      </c>
      <c r="N52" s="167" t="n">
        <v>14</v>
      </c>
      <c r="O52" s="168" t="n">
        <v>0</v>
      </c>
      <c r="P52" s="167" t="n">
        <v>14</v>
      </c>
      <c r="Q52" s="167" t="n">
        <v>265</v>
      </c>
      <c r="R52" s="167" t="n">
        <v>22</v>
      </c>
      <c r="S52" s="110" t="n">
        <v>28</v>
      </c>
      <c r="T52" s="151" t="n">
        <v>28</v>
      </c>
      <c r="U52" s="222" t="s">
        <v>312</v>
      </c>
      <c r="V52" s="166" t="n">
        <v>97</v>
      </c>
      <c r="W52" s="167" t="n">
        <v>10</v>
      </c>
      <c r="X52" s="167" t="n">
        <v>62</v>
      </c>
      <c r="Y52" s="167" t="n">
        <v>25</v>
      </c>
      <c r="Z52" s="167" t="n">
        <v>401</v>
      </c>
      <c r="AA52" s="167" t="n">
        <v>65</v>
      </c>
      <c r="AB52" s="167" t="n">
        <v>153</v>
      </c>
      <c r="AC52" s="167" t="n">
        <v>183</v>
      </c>
      <c r="AD52" s="167" t="n">
        <v>195</v>
      </c>
      <c r="AE52" s="167" t="n">
        <v>140</v>
      </c>
      <c r="AF52" s="167" t="n">
        <v>55</v>
      </c>
      <c r="AG52" s="167" t="n">
        <v>21</v>
      </c>
      <c r="AH52" s="235" t="n">
        <v>51</v>
      </c>
      <c r="AI52" s="167" t="n">
        <v>3</v>
      </c>
      <c r="AJ52" s="167" t="n">
        <v>125</v>
      </c>
      <c r="AK52" s="167" t="n">
        <v>20</v>
      </c>
      <c r="AL52" s="110" t="n">
        <v>28</v>
      </c>
      <c r="AM52" s="151"/>
      <c r="AN52" s="192"/>
      <c r="AO52" s="192"/>
      <c r="AP52" s="192"/>
      <c r="AQ52" s="192"/>
      <c r="AR52" s="192"/>
      <c r="AS52" s="192"/>
      <c r="AT52" s="192"/>
      <c r="AU52" s="192"/>
      <c r="AV52" s="101"/>
    </row>
    <row r="53" s="55" customFormat="true" ht="12.75" hidden="false" customHeight="false" outlineLevel="0" collapsed="false">
      <c r="A53" s="77" t="n">
        <v>29</v>
      </c>
      <c r="B53" s="222" t="s">
        <v>321</v>
      </c>
      <c r="C53" s="167" t="n">
        <v>5500</v>
      </c>
      <c r="D53" s="167" t="n">
        <v>5066</v>
      </c>
      <c r="E53" s="167" t="n">
        <v>434</v>
      </c>
      <c r="F53" s="119" t="n">
        <v>507</v>
      </c>
      <c r="G53" s="167" t="n">
        <v>199</v>
      </c>
      <c r="H53" s="167" t="n">
        <v>308</v>
      </c>
      <c r="I53" s="167" t="n">
        <v>1511</v>
      </c>
      <c r="J53" s="167" t="n">
        <v>1017</v>
      </c>
      <c r="K53" s="167" t="n">
        <v>228</v>
      </c>
      <c r="L53" s="167" t="n">
        <v>266</v>
      </c>
      <c r="M53" s="167" t="n">
        <v>24</v>
      </c>
      <c r="N53" s="167" t="n">
        <v>60</v>
      </c>
      <c r="O53" s="168" t="n">
        <v>12</v>
      </c>
      <c r="P53" s="167" t="n">
        <v>31</v>
      </c>
      <c r="Q53" s="167" t="n">
        <v>576</v>
      </c>
      <c r="R53" s="167" t="n">
        <v>36</v>
      </c>
      <c r="S53" s="110" t="n">
        <v>29</v>
      </c>
      <c r="T53" s="151" t="n">
        <v>29</v>
      </c>
      <c r="U53" s="222" t="s">
        <v>321</v>
      </c>
      <c r="V53" s="166" t="n">
        <v>338</v>
      </c>
      <c r="W53" s="167" t="n">
        <v>70</v>
      </c>
      <c r="X53" s="167" t="n">
        <v>188</v>
      </c>
      <c r="Y53" s="167" t="n">
        <v>80</v>
      </c>
      <c r="Z53" s="167" t="n">
        <v>1160</v>
      </c>
      <c r="AA53" s="167" t="n">
        <v>212</v>
      </c>
      <c r="AB53" s="167" t="n">
        <v>514</v>
      </c>
      <c r="AC53" s="167" t="n">
        <v>434</v>
      </c>
      <c r="AD53" s="167" t="n">
        <v>565</v>
      </c>
      <c r="AE53" s="167" t="n">
        <v>364</v>
      </c>
      <c r="AF53" s="167" t="n">
        <v>201</v>
      </c>
      <c r="AG53" s="167" t="n">
        <v>90</v>
      </c>
      <c r="AH53" s="235" t="n">
        <v>208</v>
      </c>
      <c r="AI53" s="167" t="n">
        <v>32</v>
      </c>
      <c r="AJ53" s="167" t="n">
        <v>252</v>
      </c>
      <c r="AK53" s="167" t="n">
        <v>98</v>
      </c>
      <c r="AL53" s="110" t="n">
        <v>29</v>
      </c>
      <c r="AM53" s="151"/>
      <c r="AN53" s="192"/>
      <c r="AO53" s="192"/>
      <c r="AP53" s="192"/>
      <c r="AQ53" s="192"/>
      <c r="AR53" s="192"/>
      <c r="AS53" s="192"/>
      <c r="AT53" s="192"/>
      <c r="AU53" s="192"/>
      <c r="AV53" s="101"/>
    </row>
    <row r="54" s="55" customFormat="true" ht="12.75" hidden="false" customHeight="false" outlineLevel="0" collapsed="false">
      <c r="A54" s="77" t="n">
        <v>30</v>
      </c>
      <c r="B54" s="222" t="s">
        <v>315</v>
      </c>
      <c r="C54" s="167" t="n">
        <v>17529</v>
      </c>
      <c r="D54" s="167" t="n">
        <v>15362</v>
      </c>
      <c r="E54" s="167" t="n">
        <v>2167</v>
      </c>
      <c r="F54" s="119" t="n">
        <v>1887</v>
      </c>
      <c r="G54" s="167" t="n">
        <v>819</v>
      </c>
      <c r="H54" s="167" t="n">
        <v>1068</v>
      </c>
      <c r="I54" s="167" t="n">
        <v>3026</v>
      </c>
      <c r="J54" s="167" t="n">
        <v>1987</v>
      </c>
      <c r="K54" s="167" t="n">
        <v>579</v>
      </c>
      <c r="L54" s="167" t="n">
        <v>460</v>
      </c>
      <c r="M54" s="167" t="n">
        <v>218</v>
      </c>
      <c r="N54" s="167" t="n">
        <v>371</v>
      </c>
      <c r="O54" s="168" t="n">
        <v>1052</v>
      </c>
      <c r="P54" s="167" t="n">
        <v>358</v>
      </c>
      <c r="Q54" s="167" t="n">
        <v>1758</v>
      </c>
      <c r="R54" s="167" t="n">
        <v>836</v>
      </c>
      <c r="S54" s="110" t="n">
        <v>30</v>
      </c>
      <c r="T54" s="151" t="n">
        <v>30</v>
      </c>
      <c r="U54" s="222" t="s">
        <v>315</v>
      </c>
      <c r="V54" s="166" t="n">
        <v>1598</v>
      </c>
      <c r="W54" s="167" t="n">
        <v>213</v>
      </c>
      <c r="X54" s="167" t="n">
        <v>870</v>
      </c>
      <c r="Y54" s="167" t="n">
        <v>515</v>
      </c>
      <c r="Z54" s="167" t="n">
        <v>3725</v>
      </c>
      <c r="AA54" s="167" t="n">
        <v>854</v>
      </c>
      <c r="AB54" s="167" t="n">
        <v>1814</v>
      </c>
      <c r="AC54" s="167" t="n">
        <v>1057</v>
      </c>
      <c r="AD54" s="167" t="n">
        <v>1055</v>
      </c>
      <c r="AE54" s="167" t="n">
        <v>741</v>
      </c>
      <c r="AF54" s="167" t="n">
        <v>314</v>
      </c>
      <c r="AG54" s="167" t="n">
        <v>271</v>
      </c>
      <c r="AH54" s="235" t="n">
        <v>459</v>
      </c>
      <c r="AI54" s="167" t="n">
        <v>143</v>
      </c>
      <c r="AJ54" s="167" t="n">
        <v>414</v>
      </c>
      <c r="AK54" s="167" t="n">
        <v>358</v>
      </c>
      <c r="AL54" s="110" t="n">
        <v>30</v>
      </c>
      <c r="AM54" s="151"/>
      <c r="AN54" s="192"/>
      <c r="AO54" s="192"/>
      <c r="AP54" s="192"/>
      <c r="AQ54" s="192"/>
      <c r="AR54" s="192"/>
      <c r="AS54" s="192"/>
      <c r="AT54" s="192"/>
      <c r="AU54" s="192"/>
      <c r="AV54" s="101"/>
    </row>
    <row r="55" customFormat="false" ht="12.75" hidden="false" customHeight="false" outlineLevel="0" collapsed="false">
      <c r="A55" s="77" t="n">
        <v>31</v>
      </c>
      <c r="B55" s="222" t="s">
        <v>316</v>
      </c>
      <c r="C55" s="167" t="n">
        <v>2036</v>
      </c>
      <c r="D55" s="167" t="n">
        <v>1821</v>
      </c>
      <c r="E55" s="167" t="n">
        <v>215</v>
      </c>
      <c r="F55" s="119" t="n">
        <v>95</v>
      </c>
      <c r="G55" s="167" t="n">
        <v>40</v>
      </c>
      <c r="H55" s="167" t="n">
        <v>55</v>
      </c>
      <c r="I55" s="167" t="n">
        <v>485</v>
      </c>
      <c r="J55" s="167" t="n">
        <v>343</v>
      </c>
      <c r="K55" s="167" t="n">
        <v>79</v>
      </c>
      <c r="L55" s="167" t="n">
        <v>63</v>
      </c>
      <c r="M55" s="167" t="n">
        <v>10</v>
      </c>
      <c r="N55" s="167" t="n">
        <v>28</v>
      </c>
      <c r="O55" s="168" t="n">
        <v>0</v>
      </c>
      <c r="P55" s="167" t="n">
        <v>12</v>
      </c>
      <c r="Q55" s="167" t="n">
        <v>379</v>
      </c>
      <c r="R55" s="167" t="n">
        <v>23</v>
      </c>
      <c r="S55" s="110" t="n">
        <v>31</v>
      </c>
      <c r="T55" s="151" t="n">
        <v>31</v>
      </c>
      <c r="U55" s="222" t="s">
        <v>316</v>
      </c>
      <c r="V55" s="166" t="n">
        <v>78</v>
      </c>
      <c r="W55" s="167" t="n">
        <v>12</v>
      </c>
      <c r="X55" s="167" t="n">
        <v>48</v>
      </c>
      <c r="Y55" s="167" t="n">
        <v>18</v>
      </c>
      <c r="Z55" s="167" t="n">
        <v>375</v>
      </c>
      <c r="AA55" s="167" t="n">
        <v>36</v>
      </c>
      <c r="AB55" s="167" t="n">
        <v>178</v>
      </c>
      <c r="AC55" s="167" t="n">
        <v>161</v>
      </c>
      <c r="AD55" s="167" t="n">
        <v>219</v>
      </c>
      <c r="AE55" s="167" t="n">
        <v>154</v>
      </c>
      <c r="AF55" s="167" t="n">
        <v>65</v>
      </c>
      <c r="AG55" s="167" t="n">
        <v>30</v>
      </c>
      <c r="AH55" s="235" t="n">
        <v>104</v>
      </c>
      <c r="AI55" s="167" t="n">
        <v>17</v>
      </c>
      <c r="AJ55" s="167" t="n">
        <v>138</v>
      </c>
      <c r="AK55" s="167" t="n">
        <v>43</v>
      </c>
      <c r="AL55" s="110" t="n">
        <v>31</v>
      </c>
      <c r="AM55" s="151"/>
      <c r="AN55" s="192"/>
      <c r="AO55" s="192"/>
      <c r="AP55" s="192"/>
      <c r="AQ55" s="192"/>
      <c r="AR55" s="192"/>
      <c r="AS55" s="192"/>
      <c r="AT55" s="192"/>
      <c r="AU55" s="192"/>
    </row>
    <row r="56" customFormat="false" ht="12.75" hidden="false" customHeight="false" outlineLevel="0" collapsed="false">
      <c r="A56" s="77" t="n">
        <v>32</v>
      </c>
      <c r="B56" s="222" t="s">
        <v>317</v>
      </c>
      <c r="C56" s="167" t="n">
        <v>3837</v>
      </c>
      <c r="D56" s="167" t="n">
        <v>3479</v>
      </c>
      <c r="E56" s="167" t="n">
        <v>358</v>
      </c>
      <c r="F56" s="119" t="n">
        <v>335</v>
      </c>
      <c r="G56" s="167" t="n">
        <v>138</v>
      </c>
      <c r="H56" s="167" t="n">
        <v>197</v>
      </c>
      <c r="I56" s="167" t="n">
        <v>1113</v>
      </c>
      <c r="J56" s="167" t="n">
        <v>695</v>
      </c>
      <c r="K56" s="167" t="n">
        <v>195</v>
      </c>
      <c r="L56" s="167" t="n">
        <v>223</v>
      </c>
      <c r="M56" s="167" t="n">
        <v>16</v>
      </c>
      <c r="N56" s="167" t="n">
        <v>41</v>
      </c>
      <c r="O56" s="168" t="n">
        <v>4</v>
      </c>
      <c r="P56" s="167" t="n">
        <v>22</v>
      </c>
      <c r="Q56" s="167" t="n">
        <v>398</v>
      </c>
      <c r="R56" s="167" t="n">
        <v>22</v>
      </c>
      <c r="S56" s="110" t="n">
        <v>32</v>
      </c>
      <c r="T56" s="151" t="n">
        <v>32</v>
      </c>
      <c r="U56" s="222" t="s">
        <v>317</v>
      </c>
      <c r="V56" s="166" t="n">
        <v>248</v>
      </c>
      <c r="W56" s="167" t="n">
        <v>37</v>
      </c>
      <c r="X56" s="167" t="n">
        <v>145</v>
      </c>
      <c r="Y56" s="167" t="n">
        <v>66</v>
      </c>
      <c r="Z56" s="167" t="n">
        <v>744</v>
      </c>
      <c r="AA56" s="167" t="n">
        <v>119</v>
      </c>
      <c r="AB56" s="167" t="n">
        <v>336</v>
      </c>
      <c r="AC56" s="167" t="n">
        <v>289</v>
      </c>
      <c r="AD56" s="167" t="n">
        <v>434</v>
      </c>
      <c r="AE56" s="167" t="n">
        <v>284</v>
      </c>
      <c r="AF56" s="167" t="n">
        <v>150</v>
      </c>
      <c r="AG56" s="167" t="n">
        <v>59</v>
      </c>
      <c r="AH56" s="235" t="n">
        <v>184</v>
      </c>
      <c r="AI56" s="167" t="n">
        <v>37</v>
      </c>
      <c r="AJ56" s="167" t="n">
        <v>106</v>
      </c>
      <c r="AK56" s="167" t="n">
        <v>74</v>
      </c>
      <c r="AL56" s="110" t="n">
        <v>32</v>
      </c>
      <c r="AM56" s="151"/>
      <c r="AN56" s="192"/>
      <c r="AO56" s="192"/>
      <c r="AP56" s="192"/>
      <c r="AQ56" s="192"/>
      <c r="AR56" s="192"/>
      <c r="AS56" s="192"/>
      <c r="AT56" s="192"/>
      <c r="AU56" s="192"/>
    </row>
    <row r="57" customFormat="false" ht="14.25" hidden="false" customHeight="true" outlineLevel="0" collapsed="false">
      <c r="A57" s="27"/>
      <c r="B57" s="222"/>
      <c r="C57" s="167"/>
      <c r="D57" s="167"/>
      <c r="E57" s="167"/>
      <c r="F57" s="119"/>
      <c r="G57" s="167"/>
      <c r="H57" s="167"/>
      <c r="I57" s="167"/>
      <c r="J57" s="167"/>
      <c r="K57" s="167"/>
      <c r="L57" s="167"/>
      <c r="M57" s="167"/>
      <c r="N57" s="167"/>
      <c r="O57" s="168"/>
      <c r="P57" s="167"/>
      <c r="Q57" s="167"/>
      <c r="R57" s="167"/>
      <c r="S57" s="99"/>
      <c r="T57" s="27"/>
      <c r="U57" s="222"/>
      <c r="V57" s="166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235"/>
      <c r="AI57" s="167"/>
      <c r="AJ57" s="167"/>
      <c r="AK57" s="167"/>
      <c r="AL57" s="99"/>
      <c r="AM57" s="151"/>
      <c r="AN57" s="192"/>
      <c r="AO57" s="192"/>
      <c r="AP57" s="192"/>
      <c r="AQ57" s="192"/>
      <c r="AR57" s="192"/>
      <c r="AS57" s="192"/>
      <c r="AT57" s="192"/>
      <c r="AU57" s="192"/>
    </row>
    <row r="58" s="117" customFormat="true" ht="15" hidden="false" customHeight="true" outlineLevel="0" collapsed="false">
      <c r="A58" s="237" t="n">
        <v>33</v>
      </c>
      <c r="B58" s="238" t="s">
        <v>322</v>
      </c>
      <c r="C58" s="163" t="n">
        <v>455</v>
      </c>
      <c r="D58" s="163" t="n">
        <v>426</v>
      </c>
      <c r="E58" s="163" t="n">
        <v>29</v>
      </c>
      <c r="F58" s="239" t="n">
        <v>24</v>
      </c>
      <c r="G58" s="163" t="n">
        <v>12</v>
      </c>
      <c r="H58" s="163" t="n">
        <v>12</v>
      </c>
      <c r="I58" s="163" t="n">
        <v>61</v>
      </c>
      <c r="J58" s="163" t="n">
        <v>42</v>
      </c>
      <c r="K58" s="163" t="n">
        <v>14</v>
      </c>
      <c r="L58" s="163" t="n">
        <v>5</v>
      </c>
      <c r="M58" s="163" t="n">
        <v>70</v>
      </c>
      <c r="N58" s="163" t="n">
        <v>8</v>
      </c>
      <c r="O58" s="163" t="n">
        <v>7</v>
      </c>
      <c r="P58" s="163" t="n">
        <v>28</v>
      </c>
      <c r="Q58" s="163" t="n">
        <v>47</v>
      </c>
      <c r="R58" s="163" t="n">
        <v>4</v>
      </c>
      <c r="S58" s="116" t="n">
        <v>33</v>
      </c>
      <c r="T58" s="237" t="n">
        <v>33</v>
      </c>
      <c r="U58" s="238" t="s">
        <v>322</v>
      </c>
      <c r="V58" s="240" t="n">
        <v>33</v>
      </c>
      <c r="W58" s="163" t="n">
        <v>3</v>
      </c>
      <c r="X58" s="163" t="n">
        <v>19</v>
      </c>
      <c r="Y58" s="163" t="n">
        <v>11</v>
      </c>
      <c r="Z58" s="163" t="n">
        <v>113</v>
      </c>
      <c r="AA58" s="163" t="n">
        <v>33</v>
      </c>
      <c r="AB58" s="163" t="n">
        <v>42</v>
      </c>
      <c r="AC58" s="163" t="n">
        <v>38</v>
      </c>
      <c r="AD58" s="163" t="n">
        <v>15</v>
      </c>
      <c r="AE58" s="163" t="n">
        <v>10</v>
      </c>
      <c r="AF58" s="163" t="n">
        <v>5</v>
      </c>
      <c r="AG58" s="163" t="n">
        <v>11</v>
      </c>
      <c r="AH58" s="163" t="n">
        <v>10</v>
      </c>
      <c r="AI58" s="163" t="n">
        <v>3</v>
      </c>
      <c r="AJ58" s="163" t="n">
        <v>17</v>
      </c>
      <c r="AK58" s="163" t="n">
        <v>4</v>
      </c>
      <c r="AL58" s="116" t="n">
        <v>33</v>
      </c>
      <c r="AM58" s="164"/>
      <c r="AN58" s="241"/>
      <c r="AO58" s="241"/>
      <c r="AP58" s="241"/>
      <c r="AQ58" s="241"/>
      <c r="AR58" s="241"/>
      <c r="AS58" s="241"/>
      <c r="AT58" s="241"/>
      <c r="AU58" s="241"/>
      <c r="AV58" s="164"/>
    </row>
    <row r="59" s="55" customFormat="true" ht="15" hidden="false" customHeight="true" outlineLevel="0" collapsed="false">
      <c r="A59" s="77"/>
      <c r="B59" s="242" t="s">
        <v>323</v>
      </c>
      <c r="C59" s="168"/>
      <c r="D59" s="168"/>
      <c r="E59" s="168"/>
      <c r="F59" s="123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10"/>
      <c r="T59" s="77"/>
      <c r="U59" s="242" t="s">
        <v>323</v>
      </c>
      <c r="V59" s="176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10"/>
      <c r="AM59" s="101"/>
      <c r="AN59" s="192"/>
      <c r="AO59" s="192"/>
      <c r="AP59" s="192"/>
      <c r="AQ59" s="192"/>
      <c r="AR59" s="192"/>
      <c r="AS59" s="192"/>
      <c r="AT59" s="192"/>
      <c r="AU59" s="192"/>
      <c r="AV59" s="101"/>
    </row>
    <row r="60" s="55" customFormat="true" ht="12.75" hidden="false" customHeight="false" outlineLevel="0" collapsed="false">
      <c r="A60" s="77" t="n">
        <v>34</v>
      </c>
      <c r="B60" s="217" t="s">
        <v>324</v>
      </c>
      <c r="C60" s="168" t="n">
        <v>447</v>
      </c>
      <c r="D60" s="168" t="n">
        <v>418</v>
      </c>
      <c r="E60" s="168" t="n">
        <v>29</v>
      </c>
      <c r="F60" s="123" t="n">
        <v>24</v>
      </c>
      <c r="G60" s="168" t="n">
        <v>12</v>
      </c>
      <c r="H60" s="168" t="n">
        <v>12</v>
      </c>
      <c r="I60" s="168" t="n">
        <v>61</v>
      </c>
      <c r="J60" s="168" t="n">
        <v>42</v>
      </c>
      <c r="K60" s="168" t="n">
        <v>14</v>
      </c>
      <c r="L60" s="168" t="n">
        <v>5</v>
      </c>
      <c r="M60" s="168" t="n">
        <v>67</v>
      </c>
      <c r="N60" s="168" t="n">
        <v>8</v>
      </c>
      <c r="O60" s="168" t="n">
        <v>7</v>
      </c>
      <c r="P60" s="168" t="n">
        <v>25</v>
      </c>
      <c r="Q60" s="168" t="n">
        <v>47</v>
      </c>
      <c r="R60" s="168" t="n">
        <v>4</v>
      </c>
      <c r="S60" s="110" t="n">
        <v>34</v>
      </c>
      <c r="T60" s="77" t="n">
        <v>34</v>
      </c>
      <c r="U60" s="217" t="s">
        <v>324</v>
      </c>
      <c r="V60" s="176" t="n">
        <v>32</v>
      </c>
      <c r="W60" s="168" t="n">
        <v>3</v>
      </c>
      <c r="X60" s="168" t="n">
        <v>19</v>
      </c>
      <c r="Y60" s="168" t="n">
        <v>10</v>
      </c>
      <c r="Z60" s="168" t="n">
        <v>113</v>
      </c>
      <c r="AA60" s="168" t="n">
        <v>33</v>
      </c>
      <c r="AB60" s="168" t="n">
        <v>42</v>
      </c>
      <c r="AC60" s="168" t="n">
        <v>38</v>
      </c>
      <c r="AD60" s="168" t="n">
        <v>14</v>
      </c>
      <c r="AE60" s="168" t="n">
        <v>9</v>
      </c>
      <c r="AF60" s="168" t="n">
        <v>5</v>
      </c>
      <c r="AG60" s="168" t="n">
        <v>11</v>
      </c>
      <c r="AH60" s="168" t="n">
        <v>10</v>
      </c>
      <c r="AI60" s="168" t="n">
        <v>3</v>
      </c>
      <c r="AJ60" s="168" t="n">
        <v>17</v>
      </c>
      <c r="AK60" s="168" t="n">
        <v>4</v>
      </c>
      <c r="AL60" s="110" t="n">
        <v>34</v>
      </c>
      <c r="AM60" s="101"/>
      <c r="AN60" s="192"/>
      <c r="AO60" s="192"/>
      <c r="AP60" s="192"/>
      <c r="AQ60" s="192"/>
      <c r="AR60" s="192"/>
      <c r="AS60" s="192"/>
      <c r="AT60" s="192"/>
      <c r="AU60" s="192"/>
      <c r="AV60" s="101"/>
    </row>
    <row r="61" s="55" customFormat="true" ht="15" hidden="false" customHeight="true" outlineLevel="0" collapsed="false">
      <c r="A61" s="77" t="n">
        <v>35</v>
      </c>
      <c r="B61" s="217" t="s">
        <v>325</v>
      </c>
      <c r="C61" s="168" t="n">
        <v>3</v>
      </c>
      <c r="D61" s="168" t="n">
        <v>3</v>
      </c>
      <c r="E61" s="168" t="n">
        <v>0</v>
      </c>
      <c r="F61" s="123" t="n">
        <v>0</v>
      </c>
      <c r="G61" s="168" t="n">
        <v>0</v>
      </c>
      <c r="H61" s="168" t="n">
        <v>0</v>
      </c>
      <c r="I61" s="168" t="n">
        <v>0</v>
      </c>
      <c r="J61" s="168" t="n">
        <v>0</v>
      </c>
      <c r="K61" s="168" t="n">
        <v>0</v>
      </c>
      <c r="L61" s="168" t="n">
        <v>0</v>
      </c>
      <c r="M61" s="168" t="n">
        <v>0</v>
      </c>
      <c r="N61" s="168" t="n">
        <v>0</v>
      </c>
      <c r="O61" s="168" t="n">
        <v>0</v>
      </c>
      <c r="P61" s="168" t="n">
        <v>3</v>
      </c>
      <c r="Q61" s="168" t="n">
        <v>0</v>
      </c>
      <c r="R61" s="168" t="n">
        <v>0</v>
      </c>
      <c r="S61" s="110" t="n">
        <v>35</v>
      </c>
      <c r="T61" s="77" t="n">
        <v>35</v>
      </c>
      <c r="U61" s="217" t="s">
        <v>325</v>
      </c>
      <c r="V61" s="176" t="n">
        <v>0</v>
      </c>
      <c r="W61" s="168" t="n">
        <v>0</v>
      </c>
      <c r="X61" s="168" t="n">
        <v>0</v>
      </c>
      <c r="Y61" s="168" t="n">
        <v>0</v>
      </c>
      <c r="Z61" s="168" t="n">
        <v>0</v>
      </c>
      <c r="AA61" s="168" t="n">
        <v>0</v>
      </c>
      <c r="AB61" s="168" t="n">
        <v>0</v>
      </c>
      <c r="AC61" s="168" t="n">
        <v>0</v>
      </c>
      <c r="AD61" s="168" t="n">
        <v>0</v>
      </c>
      <c r="AE61" s="168" t="n">
        <v>0</v>
      </c>
      <c r="AF61" s="168" t="n">
        <v>0</v>
      </c>
      <c r="AG61" s="168" t="n">
        <v>0</v>
      </c>
      <c r="AH61" s="168" t="n">
        <v>0</v>
      </c>
      <c r="AI61" s="168" t="n">
        <v>0</v>
      </c>
      <c r="AJ61" s="168" t="n">
        <v>0</v>
      </c>
      <c r="AK61" s="168" t="n">
        <v>0</v>
      </c>
      <c r="AL61" s="110" t="n">
        <v>35</v>
      </c>
      <c r="AM61" s="101"/>
      <c r="AN61" s="192"/>
      <c r="AO61" s="192"/>
      <c r="AP61" s="192"/>
      <c r="AQ61" s="192"/>
      <c r="AR61" s="192"/>
      <c r="AS61" s="192"/>
      <c r="AT61" s="192"/>
      <c r="AU61" s="192"/>
      <c r="AV61" s="101"/>
    </row>
    <row r="62" s="55" customFormat="true" ht="15" hidden="false" customHeight="true" outlineLevel="0" collapsed="false">
      <c r="A62" s="77" t="n">
        <v>36</v>
      </c>
      <c r="B62" s="242" t="s">
        <v>326</v>
      </c>
      <c r="C62" s="168"/>
      <c r="D62" s="168"/>
      <c r="E62" s="168"/>
      <c r="F62" s="123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72"/>
      <c r="T62" s="77" t="n">
        <v>36</v>
      </c>
      <c r="U62" s="242" t="s">
        <v>326</v>
      </c>
      <c r="V62" s="176"/>
      <c r="Z62" s="168"/>
      <c r="AA62" s="168"/>
      <c r="AB62" s="168"/>
      <c r="AC62" s="168"/>
      <c r="AD62" s="168"/>
      <c r="AL62" s="172"/>
      <c r="AM62" s="101"/>
      <c r="AN62" s="192"/>
      <c r="AO62" s="192"/>
      <c r="AP62" s="192"/>
      <c r="AQ62" s="192"/>
      <c r="AR62" s="192"/>
      <c r="AS62" s="192"/>
      <c r="AT62" s="192"/>
      <c r="AU62" s="192"/>
      <c r="AV62" s="101"/>
    </row>
    <row r="63" s="55" customFormat="true" ht="15" hidden="false" customHeight="true" outlineLevel="0" collapsed="false">
      <c r="A63" s="77"/>
      <c r="B63" s="217" t="s">
        <v>327</v>
      </c>
      <c r="C63" s="168" t="n">
        <v>3</v>
      </c>
      <c r="D63" s="168" t="n">
        <v>3</v>
      </c>
      <c r="E63" s="168" t="n">
        <v>0</v>
      </c>
      <c r="F63" s="123" t="n">
        <v>0</v>
      </c>
      <c r="G63" s="168" t="n">
        <v>0</v>
      </c>
      <c r="H63" s="168" t="n">
        <v>0</v>
      </c>
      <c r="I63" s="168" t="n">
        <v>0</v>
      </c>
      <c r="J63" s="168" t="n">
        <v>0</v>
      </c>
      <c r="K63" s="168" t="n">
        <v>0</v>
      </c>
      <c r="L63" s="168" t="n">
        <v>0</v>
      </c>
      <c r="M63" s="168" t="n">
        <v>2</v>
      </c>
      <c r="N63" s="168" t="n">
        <v>0</v>
      </c>
      <c r="O63" s="168" t="n">
        <v>0</v>
      </c>
      <c r="P63" s="168" t="n">
        <v>0</v>
      </c>
      <c r="Q63" s="168" t="n">
        <v>0</v>
      </c>
      <c r="R63" s="168" t="n">
        <v>0</v>
      </c>
      <c r="S63" s="110" t="n">
        <v>36</v>
      </c>
      <c r="T63" s="77"/>
      <c r="U63" s="217" t="s">
        <v>327</v>
      </c>
      <c r="V63" s="176" t="n">
        <v>1</v>
      </c>
      <c r="W63" s="168" t="n">
        <v>0</v>
      </c>
      <c r="X63" s="168" t="n">
        <v>0</v>
      </c>
      <c r="Y63" s="168" t="n">
        <v>1</v>
      </c>
      <c r="Z63" s="168" t="n">
        <v>0</v>
      </c>
      <c r="AA63" s="168" t="n">
        <v>0</v>
      </c>
      <c r="AB63" s="168" t="n">
        <v>0</v>
      </c>
      <c r="AC63" s="168" t="n">
        <v>0</v>
      </c>
      <c r="AD63" s="168" t="n">
        <v>0</v>
      </c>
      <c r="AE63" s="168" t="n">
        <v>0</v>
      </c>
      <c r="AF63" s="168" t="n">
        <v>0</v>
      </c>
      <c r="AG63" s="168" t="n">
        <v>0</v>
      </c>
      <c r="AH63" s="168" t="n">
        <v>0</v>
      </c>
      <c r="AI63" s="168" t="n">
        <v>0</v>
      </c>
      <c r="AJ63" s="168" t="n">
        <v>0</v>
      </c>
      <c r="AK63" s="168" t="n">
        <v>0</v>
      </c>
      <c r="AL63" s="110" t="n">
        <v>36</v>
      </c>
      <c r="AM63" s="101"/>
      <c r="AN63" s="192"/>
      <c r="AO63" s="192"/>
      <c r="AP63" s="192"/>
      <c r="AQ63" s="192"/>
      <c r="AR63" s="192"/>
      <c r="AS63" s="192"/>
      <c r="AT63" s="192"/>
      <c r="AU63" s="192"/>
      <c r="AV63" s="101"/>
    </row>
    <row r="64" s="55" customFormat="true" ht="15" hidden="false" customHeight="true" outlineLevel="0" collapsed="false">
      <c r="A64" s="77" t="n">
        <v>37</v>
      </c>
      <c r="B64" s="242" t="s">
        <v>328</v>
      </c>
      <c r="C64" s="168"/>
      <c r="D64" s="168"/>
      <c r="E64" s="168"/>
      <c r="F64" s="123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72"/>
      <c r="T64" s="77" t="n">
        <v>37</v>
      </c>
      <c r="U64" s="242" t="s">
        <v>328</v>
      </c>
      <c r="V64" s="176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72"/>
      <c r="AM64" s="101"/>
      <c r="AN64" s="192"/>
      <c r="AO64" s="192"/>
      <c r="AP64" s="192"/>
      <c r="AQ64" s="192"/>
      <c r="AR64" s="192"/>
      <c r="AS64" s="192"/>
      <c r="AT64" s="192"/>
      <c r="AU64" s="192"/>
      <c r="AV64" s="101"/>
    </row>
    <row r="65" s="55" customFormat="true" ht="15" hidden="false" customHeight="true" outlineLevel="0" collapsed="false">
      <c r="A65" s="77"/>
      <c r="B65" s="217" t="s">
        <v>329</v>
      </c>
      <c r="C65" s="168" t="n">
        <v>2</v>
      </c>
      <c r="D65" s="168" t="n">
        <v>2</v>
      </c>
      <c r="E65" s="168" t="n">
        <v>0</v>
      </c>
      <c r="F65" s="123" t="n">
        <v>0</v>
      </c>
      <c r="G65" s="168" t="n">
        <v>0</v>
      </c>
      <c r="H65" s="168" t="n">
        <v>0</v>
      </c>
      <c r="I65" s="168" t="n">
        <v>0</v>
      </c>
      <c r="J65" s="168" t="n">
        <v>0</v>
      </c>
      <c r="K65" s="168" t="n">
        <v>0</v>
      </c>
      <c r="L65" s="168" t="n">
        <v>0</v>
      </c>
      <c r="M65" s="168" t="n">
        <v>1</v>
      </c>
      <c r="N65" s="168" t="n">
        <v>0</v>
      </c>
      <c r="O65" s="168" t="n">
        <v>0</v>
      </c>
      <c r="P65" s="168" t="n">
        <v>0</v>
      </c>
      <c r="Q65" s="168" t="n">
        <v>0</v>
      </c>
      <c r="R65" s="168" t="n">
        <v>0</v>
      </c>
      <c r="S65" s="110" t="n">
        <v>37</v>
      </c>
      <c r="T65" s="77"/>
      <c r="U65" s="217" t="s">
        <v>329</v>
      </c>
      <c r="V65" s="176" t="n">
        <v>0</v>
      </c>
      <c r="W65" s="168" t="n">
        <v>0</v>
      </c>
      <c r="X65" s="168" t="n">
        <v>0</v>
      </c>
      <c r="Y65" s="168" t="n">
        <v>0</v>
      </c>
      <c r="Z65" s="168" t="n">
        <v>0</v>
      </c>
      <c r="AA65" s="168" t="n">
        <v>0</v>
      </c>
      <c r="AB65" s="168" t="n">
        <v>0</v>
      </c>
      <c r="AC65" s="168" t="n">
        <v>0</v>
      </c>
      <c r="AD65" s="168" t="n">
        <v>1</v>
      </c>
      <c r="AE65" s="168" t="n">
        <v>1</v>
      </c>
      <c r="AF65" s="168" t="n">
        <v>0</v>
      </c>
      <c r="AG65" s="168" t="n">
        <v>0</v>
      </c>
      <c r="AH65" s="168" t="n">
        <v>0</v>
      </c>
      <c r="AI65" s="168" t="n">
        <v>0</v>
      </c>
      <c r="AJ65" s="168" t="n">
        <v>0</v>
      </c>
      <c r="AK65" s="168" t="n">
        <v>0</v>
      </c>
      <c r="AL65" s="110" t="n">
        <v>37</v>
      </c>
      <c r="AM65" s="101"/>
      <c r="AN65" s="192"/>
      <c r="AO65" s="192"/>
      <c r="AP65" s="192"/>
      <c r="AQ65" s="192"/>
      <c r="AR65" s="192"/>
      <c r="AS65" s="192"/>
      <c r="AT65" s="192"/>
      <c r="AU65" s="192"/>
      <c r="AV65" s="101"/>
    </row>
    <row r="66" s="55" customFormat="true" ht="12.75" hidden="false" customHeight="false" outlineLevel="0" collapsed="false">
      <c r="A66" s="77"/>
      <c r="B66" s="242"/>
      <c r="C66" s="168"/>
      <c r="D66" s="168"/>
      <c r="E66" s="168"/>
      <c r="F66" s="123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74"/>
      <c r="S66" s="110"/>
      <c r="T66" s="77"/>
      <c r="U66" s="242"/>
      <c r="V66" s="176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235"/>
      <c r="AI66" s="168"/>
      <c r="AJ66" s="168"/>
      <c r="AK66" s="168"/>
      <c r="AL66" s="110"/>
      <c r="AM66" s="101"/>
      <c r="AN66" s="192"/>
      <c r="AO66" s="192"/>
      <c r="AP66" s="192"/>
      <c r="AQ66" s="192"/>
      <c r="AR66" s="192"/>
      <c r="AS66" s="192"/>
      <c r="AT66" s="192"/>
      <c r="AU66" s="192"/>
      <c r="AV66" s="101"/>
    </row>
    <row r="67" s="117" customFormat="true" ht="12.75" hidden="false" customHeight="false" outlineLevel="0" collapsed="false">
      <c r="A67" s="29" t="n">
        <v>38</v>
      </c>
      <c r="B67" s="214" t="s">
        <v>330</v>
      </c>
      <c r="C67" s="161"/>
      <c r="D67" s="161"/>
      <c r="E67" s="161"/>
      <c r="F67" s="114"/>
      <c r="G67" s="161"/>
      <c r="H67" s="161"/>
      <c r="I67" s="161"/>
      <c r="J67" s="161"/>
      <c r="K67" s="161"/>
      <c r="L67" s="161"/>
      <c r="M67" s="161"/>
      <c r="N67" s="161"/>
      <c r="O67" s="161"/>
      <c r="P67" s="161"/>
      <c r="Q67" s="161"/>
      <c r="R67" s="243"/>
      <c r="S67" s="28"/>
      <c r="T67" s="29" t="n">
        <v>38</v>
      </c>
      <c r="U67" s="214" t="s">
        <v>330</v>
      </c>
      <c r="V67" s="215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235"/>
      <c r="AI67" s="161"/>
      <c r="AJ67" s="161"/>
      <c r="AK67" s="161"/>
      <c r="AL67" s="162"/>
      <c r="AM67" s="169"/>
      <c r="AN67" s="241"/>
      <c r="AO67" s="241"/>
      <c r="AP67" s="241"/>
      <c r="AQ67" s="241"/>
      <c r="AR67" s="241"/>
      <c r="AS67" s="241"/>
      <c r="AT67" s="241"/>
      <c r="AU67" s="241"/>
      <c r="AV67" s="164"/>
    </row>
    <row r="68" s="117" customFormat="true" ht="12.75" hidden="false" customHeight="false" outlineLevel="0" collapsed="false">
      <c r="A68" s="29"/>
      <c r="B68" s="244" t="s">
        <v>331</v>
      </c>
      <c r="C68" s="161" t="n">
        <v>135501</v>
      </c>
      <c r="D68" s="161" t="n">
        <v>116963</v>
      </c>
      <c r="E68" s="161" t="n">
        <v>18538</v>
      </c>
      <c r="F68" s="114" t="n">
        <v>15597</v>
      </c>
      <c r="G68" s="161" t="n">
        <v>6732</v>
      </c>
      <c r="H68" s="161" t="n">
        <v>8865</v>
      </c>
      <c r="I68" s="161" t="n">
        <v>18746</v>
      </c>
      <c r="J68" s="161" t="n">
        <v>10320</v>
      </c>
      <c r="K68" s="161" t="n">
        <v>4605</v>
      </c>
      <c r="L68" s="161" t="n">
        <v>3821</v>
      </c>
      <c r="M68" s="161" t="n">
        <v>5748</v>
      </c>
      <c r="N68" s="161" t="n">
        <v>3902</v>
      </c>
      <c r="O68" s="161" t="n">
        <v>1212</v>
      </c>
      <c r="P68" s="161" t="n">
        <v>2962</v>
      </c>
      <c r="Q68" s="161" t="n">
        <v>10380</v>
      </c>
      <c r="R68" s="161" t="n">
        <v>2415</v>
      </c>
      <c r="S68" s="162" t="n">
        <v>38</v>
      </c>
      <c r="T68" s="29"/>
      <c r="U68" s="244" t="s">
        <v>331</v>
      </c>
      <c r="V68" s="215" t="n">
        <v>13790</v>
      </c>
      <c r="W68" s="161" t="n">
        <v>2356</v>
      </c>
      <c r="X68" s="161" t="n">
        <v>7530</v>
      </c>
      <c r="Y68" s="161" t="n">
        <v>3904</v>
      </c>
      <c r="Z68" s="161" t="n">
        <v>33320</v>
      </c>
      <c r="AA68" s="161" t="n">
        <v>9168</v>
      </c>
      <c r="AB68" s="161" t="n">
        <v>15886</v>
      </c>
      <c r="AC68" s="161" t="n">
        <v>8266</v>
      </c>
      <c r="AD68" s="161" t="n">
        <v>7761</v>
      </c>
      <c r="AE68" s="161" t="n">
        <v>5023</v>
      </c>
      <c r="AF68" s="161" t="n">
        <v>2738</v>
      </c>
      <c r="AG68" s="161" t="n">
        <v>2160</v>
      </c>
      <c r="AH68" s="234" t="n">
        <v>5627</v>
      </c>
      <c r="AI68" s="161" t="n">
        <v>3384</v>
      </c>
      <c r="AJ68" s="161" t="n">
        <v>5287</v>
      </c>
      <c r="AK68" s="161" t="n">
        <v>3210</v>
      </c>
      <c r="AL68" s="162" t="n">
        <v>38</v>
      </c>
      <c r="AM68" s="169"/>
      <c r="AN68" s="241"/>
      <c r="AO68" s="241"/>
      <c r="AP68" s="241"/>
      <c r="AQ68" s="241"/>
      <c r="AR68" s="241"/>
      <c r="AS68" s="241"/>
      <c r="AT68" s="241"/>
      <c r="AU68" s="241"/>
      <c r="AV68" s="164"/>
    </row>
    <row r="69" s="55" customFormat="true" ht="12.75" hidden="false" customHeight="false" outlineLevel="0" collapsed="false">
      <c r="A69" s="77" t="n">
        <v>39</v>
      </c>
      <c r="B69" s="217" t="s">
        <v>332</v>
      </c>
      <c r="C69" s="168" t="n">
        <v>127015</v>
      </c>
      <c r="D69" s="168" t="n">
        <v>109815</v>
      </c>
      <c r="E69" s="168" t="n">
        <v>17200</v>
      </c>
      <c r="F69" s="123" t="n">
        <v>14936</v>
      </c>
      <c r="G69" s="168" t="n">
        <v>6434</v>
      </c>
      <c r="H69" s="168" t="n">
        <v>8502</v>
      </c>
      <c r="I69" s="168" t="n">
        <v>18163</v>
      </c>
      <c r="J69" s="168" t="n">
        <v>9958</v>
      </c>
      <c r="K69" s="168" t="n">
        <v>4483</v>
      </c>
      <c r="L69" s="168" t="n">
        <v>3722</v>
      </c>
      <c r="M69" s="168" t="n">
        <v>5270</v>
      </c>
      <c r="N69" s="168" t="n">
        <v>3516</v>
      </c>
      <c r="O69" s="168" t="n">
        <v>1126</v>
      </c>
      <c r="P69" s="168" t="n">
        <v>2787</v>
      </c>
      <c r="Q69" s="168" t="n">
        <v>9502</v>
      </c>
      <c r="R69" s="168" t="n">
        <v>2286</v>
      </c>
      <c r="S69" s="110" t="n">
        <v>39</v>
      </c>
      <c r="T69" s="151" t="n">
        <v>39</v>
      </c>
      <c r="U69" s="217" t="s">
        <v>333</v>
      </c>
      <c r="V69" s="176" t="n">
        <v>12858</v>
      </c>
      <c r="W69" s="168" t="n">
        <v>2209</v>
      </c>
      <c r="X69" s="168" t="n">
        <v>6914</v>
      </c>
      <c r="Y69" s="168" t="n">
        <v>3735</v>
      </c>
      <c r="Z69" s="168" t="n">
        <v>31307</v>
      </c>
      <c r="AA69" s="168" t="n">
        <v>8651</v>
      </c>
      <c r="AB69" s="168" t="n">
        <v>14957</v>
      </c>
      <c r="AC69" s="168" t="n">
        <v>7699</v>
      </c>
      <c r="AD69" s="168" t="n">
        <v>7163</v>
      </c>
      <c r="AE69" s="168" t="n">
        <v>4649</v>
      </c>
      <c r="AF69" s="168" t="n">
        <v>2514</v>
      </c>
      <c r="AG69" s="168" t="n">
        <v>1783</v>
      </c>
      <c r="AH69" s="235" t="n">
        <v>5241</v>
      </c>
      <c r="AI69" s="168" t="n">
        <v>3191</v>
      </c>
      <c r="AJ69" s="168" t="n">
        <v>4920</v>
      </c>
      <c r="AK69" s="168" t="n">
        <v>2966</v>
      </c>
      <c r="AL69" s="110" t="n">
        <v>39</v>
      </c>
      <c r="AM69" s="151"/>
      <c r="AN69" s="192"/>
      <c r="AO69" s="192"/>
      <c r="AP69" s="192"/>
      <c r="AQ69" s="192"/>
      <c r="AR69" s="192"/>
      <c r="AS69" s="192"/>
      <c r="AT69" s="192"/>
      <c r="AU69" s="192"/>
      <c r="AV69" s="101"/>
    </row>
    <row r="70" s="55" customFormat="true" ht="12.75" hidden="false" customHeight="false" outlineLevel="0" collapsed="false">
      <c r="A70" s="77" t="n">
        <v>40</v>
      </c>
      <c r="B70" s="217" t="s">
        <v>334</v>
      </c>
      <c r="C70" s="168" t="n">
        <v>64</v>
      </c>
      <c r="D70" s="168" t="n">
        <v>59</v>
      </c>
      <c r="E70" s="168" t="n">
        <v>5</v>
      </c>
      <c r="F70" s="123" t="n">
        <v>11</v>
      </c>
      <c r="G70" s="168" t="n">
        <v>6</v>
      </c>
      <c r="H70" s="168" t="n">
        <v>5</v>
      </c>
      <c r="I70" s="168" t="n">
        <v>15</v>
      </c>
      <c r="J70" s="168" t="n">
        <v>5</v>
      </c>
      <c r="K70" s="168" t="n">
        <v>3</v>
      </c>
      <c r="L70" s="168" t="n">
        <v>7</v>
      </c>
      <c r="M70" s="168" t="n">
        <v>2</v>
      </c>
      <c r="N70" s="168" t="n">
        <v>1</v>
      </c>
      <c r="O70" s="168" t="n">
        <v>2</v>
      </c>
      <c r="P70" s="168" t="n">
        <v>1</v>
      </c>
      <c r="Q70" s="168" t="n">
        <v>2</v>
      </c>
      <c r="R70" s="168" t="n">
        <v>0</v>
      </c>
      <c r="S70" s="110" t="n">
        <v>40</v>
      </c>
      <c r="T70" s="151" t="n">
        <v>40</v>
      </c>
      <c r="U70" s="217" t="s">
        <v>335</v>
      </c>
      <c r="V70" s="176" t="n">
        <v>11</v>
      </c>
      <c r="W70" s="168" t="n">
        <v>3</v>
      </c>
      <c r="X70" s="168" t="n">
        <v>5</v>
      </c>
      <c r="Y70" s="168" t="n">
        <v>3</v>
      </c>
      <c r="Z70" s="168" t="n">
        <v>7</v>
      </c>
      <c r="AA70" s="168" t="n">
        <v>3</v>
      </c>
      <c r="AB70" s="168" t="n">
        <v>1</v>
      </c>
      <c r="AC70" s="168" t="n">
        <v>3</v>
      </c>
      <c r="AD70" s="168" t="n">
        <v>2</v>
      </c>
      <c r="AE70" s="168" t="n">
        <v>2</v>
      </c>
      <c r="AF70" s="168" t="n">
        <v>0</v>
      </c>
      <c r="AG70" s="168" t="n">
        <v>2</v>
      </c>
      <c r="AH70" s="235" t="n">
        <v>1</v>
      </c>
      <c r="AI70" s="168" t="n">
        <v>2</v>
      </c>
      <c r="AJ70" s="168" t="n">
        <v>4</v>
      </c>
      <c r="AK70" s="168" t="n">
        <v>1</v>
      </c>
      <c r="AL70" s="110" t="n">
        <v>40</v>
      </c>
      <c r="AM70" s="151"/>
      <c r="AN70" s="192"/>
      <c r="AO70" s="192"/>
      <c r="AP70" s="192"/>
      <c r="AQ70" s="192"/>
      <c r="AR70" s="192"/>
      <c r="AS70" s="192"/>
      <c r="AT70" s="192"/>
      <c r="AU70" s="192"/>
      <c r="AV70" s="101"/>
    </row>
    <row r="71" s="55" customFormat="true" ht="12.75" hidden="false" customHeight="false" outlineLevel="0" collapsed="false">
      <c r="A71" s="77" t="n">
        <v>41</v>
      </c>
      <c r="B71" s="217" t="s">
        <v>336</v>
      </c>
      <c r="C71" s="168" t="n">
        <v>6219</v>
      </c>
      <c r="D71" s="168" t="n">
        <v>5098</v>
      </c>
      <c r="E71" s="168" t="n">
        <v>1121</v>
      </c>
      <c r="F71" s="123" t="n">
        <v>406</v>
      </c>
      <c r="G71" s="168" t="n">
        <v>183</v>
      </c>
      <c r="H71" s="168" t="n">
        <v>223</v>
      </c>
      <c r="I71" s="168" t="n">
        <v>308</v>
      </c>
      <c r="J71" s="168" t="n">
        <v>184</v>
      </c>
      <c r="K71" s="168" t="n">
        <v>65</v>
      </c>
      <c r="L71" s="168" t="n">
        <v>59</v>
      </c>
      <c r="M71" s="168" t="n">
        <v>310</v>
      </c>
      <c r="N71" s="168" t="n">
        <v>309</v>
      </c>
      <c r="O71" s="168" t="n">
        <v>32</v>
      </c>
      <c r="P71" s="168" t="n">
        <v>101</v>
      </c>
      <c r="Q71" s="168" t="n">
        <v>701</v>
      </c>
      <c r="R71" s="168" t="n">
        <v>106</v>
      </c>
      <c r="S71" s="110" t="n">
        <v>41</v>
      </c>
      <c r="T71" s="151" t="n">
        <v>41</v>
      </c>
      <c r="U71" s="217" t="s">
        <v>337</v>
      </c>
      <c r="V71" s="176" t="n">
        <v>655</v>
      </c>
      <c r="W71" s="168" t="n">
        <v>87</v>
      </c>
      <c r="X71" s="168" t="n">
        <v>480</v>
      </c>
      <c r="Y71" s="168" t="n">
        <v>88</v>
      </c>
      <c r="Z71" s="168" t="n">
        <v>1521</v>
      </c>
      <c r="AA71" s="168" t="n">
        <v>396</v>
      </c>
      <c r="AB71" s="168" t="n">
        <v>678</v>
      </c>
      <c r="AC71" s="168" t="n">
        <v>447</v>
      </c>
      <c r="AD71" s="168" t="n">
        <v>468</v>
      </c>
      <c r="AE71" s="168" t="n">
        <v>285</v>
      </c>
      <c r="AF71" s="168" t="n">
        <v>183</v>
      </c>
      <c r="AG71" s="168" t="n">
        <v>354</v>
      </c>
      <c r="AH71" s="235" t="n">
        <v>327</v>
      </c>
      <c r="AI71" s="168" t="n">
        <v>159</v>
      </c>
      <c r="AJ71" s="168" t="n">
        <v>242</v>
      </c>
      <c r="AK71" s="168" t="n">
        <v>220</v>
      </c>
      <c r="AL71" s="110" t="n">
        <v>41</v>
      </c>
      <c r="AM71" s="151"/>
      <c r="AN71" s="192"/>
      <c r="AO71" s="192"/>
      <c r="AP71" s="192"/>
      <c r="AQ71" s="192"/>
      <c r="AR71" s="192"/>
      <c r="AS71" s="192"/>
      <c r="AT71" s="192"/>
      <c r="AU71" s="192"/>
      <c r="AV71" s="101"/>
    </row>
    <row r="72" s="55" customFormat="true" ht="12.75" hidden="false" customHeight="false" outlineLevel="0" collapsed="false">
      <c r="A72" s="77" t="n">
        <v>42</v>
      </c>
      <c r="B72" s="217" t="s">
        <v>338</v>
      </c>
      <c r="C72" s="168" t="n">
        <v>1965</v>
      </c>
      <c r="D72" s="168" t="n">
        <v>1774</v>
      </c>
      <c r="E72" s="168" t="n">
        <v>191</v>
      </c>
      <c r="F72" s="123" t="n">
        <v>233</v>
      </c>
      <c r="G72" s="168" t="n">
        <v>102</v>
      </c>
      <c r="H72" s="168" t="n">
        <v>131</v>
      </c>
      <c r="I72" s="168" t="n">
        <v>222</v>
      </c>
      <c r="J72" s="168" t="n">
        <v>147</v>
      </c>
      <c r="K72" s="168" t="n">
        <v>46</v>
      </c>
      <c r="L72" s="168" t="n">
        <v>29</v>
      </c>
      <c r="M72" s="168" t="n">
        <v>115</v>
      </c>
      <c r="N72" s="168" t="n">
        <v>69</v>
      </c>
      <c r="O72" s="168" t="n">
        <v>45</v>
      </c>
      <c r="P72" s="168" t="n">
        <v>51</v>
      </c>
      <c r="Q72" s="168" t="n">
        <v>161</v>
      </c>
      <c r="R72" s="168" t="n">
        <v>20</v>
      </c>
      <c r="S72" s="110" t="n">
        <v>42</v>
      </c>
      <c r="T72" s="151" t="n">
        <v>42</v>
      </c>
      <c r="U72" s="217" t="s">
        <v>339</v>
      </c>
      <c r="V72" s="176" t="n">
        <v>245</v>
      </c>
      <c r="W72" s="168" t="n">
        <v>56</v>
      </c>
      <c r="X72" s="168" t="n">
        <v>118</v>
      </c>
      <c r="Y72" s="168" t="n">
        <v>71</v>
      </c>
      <c r="Z72" s="168" t="n">
        <v>452</v>
      </c>
      <c r="AA72" s="168" t="n">
        <v>106</v>
      </c>
      <c r="AB72" s="168" t="n">
        <v>236</v>
      </c>
      <c r="AC72" s="168" t="n">
        <v>110</v>
      </c>
      <c r="AD72" s="168" t="n">
        <v>123</v>
      </c>
      <c r="AE72" s="168" t="n">
        <v>84</v>
      </c>
      <c r="AF72" s="168" t="n">
        <v>39</v>
      </c>
      <c r="AG72" s="168" t="n">
        <v>16</v>
      </c>
      <c r="AH72" s="235" t="n">
        <v>52</v>
      </c>
      <c r="AI72" s="168" t="n">
        <v>29</v>
      </c>
      <c r="AJ72" s="168" t="n">
        <v>111</v>
      </c>
      <c r="AK72" s="168" t="n">
        <v>21</v>
      </c>
      <c r="AL72" s="110" t="n">
        <v>42</v>
      </c>
      <c r="AM72" s="151"/>
      <c r="AN72" s="192"/>
      <c r="AO72" s="192"/>
      <c r="AP72" s="192"/>
      <c r="AQ72" s="192"/>
      <c r="AR72" s="192"/>
      <c r="AS72" s="192"/>
      <c r="AT72" s="192"/>
      <c r="AU72" s="192"/>
      <c r="AV72" s="101"/>
    </row>
    <row r="73" s="55" customFormat="true" ht="12" hidden="false" customHeight="true" outlineLevel="0" collapsed="false">
      <c r="A73" s="77" t="n">
        <v>43</v>
      </c>
      <c r="B73" s="217" t="s">
        <v>340</v>
      </c>
      <c r="C73" s="168" t="n">
        <v>211</v>
      </c>
      <c r="D73" s="168" t="n">
        <v>194</v>
      </c>
      <c r="E73" s="168" t="n">
        <v>17</v>
      </c>
      <c r="F73" s="123" t="n">
        <v>8</v>
      </c>
      <c r="G73" s="168" t="n">
        <v>5</v>
      </c>
      <c r="H73" s="168" t="n">
        <v>3</v>
      </c>
      <c r="I73" s="168" t="n">
        <v>38</v>
      </c>
      <c r="J73" s="168" t="n">
        <v>26</v>
      </c>
      <c r="K73" s="168" t="n">
        <v>8</v>
      </c>
      <c r="L73" s="168" t="n">
        <v>4</v>
      </c>
      <c r="M73" s="168" t="n">
        <v>51</v>
      </c>
      <c r="N73" s="168" t="n">
        <v>5</v>
      </c>
      <c r="O73" s="168" t="n">
        <v>7</v>
      </c>
      <c r="P73" s="168" t="n">
        <v>17</v>
      </c>
      <c r="Q73" s="168" t="n">
        <v>11</v>
      </c>
      <c r="R73" s="168" t="n">
        <v>3</v>
      </c>
      <c r="S73" s="110" t="n">
        <v>43</v>
      </c>
      <c r="T73" s="151" t="n">
        <v>43</v>
      </c>
      <c r="U73" s="217" t="s">
        <v>340</v>
      </c>
      <c r="V73" s="176" t="n">
        <v>17</v>
      </c>
      <c r="W73" s="168" t="n">
        <v>1</v>
      </c>
      <c r="X73" s="168" t="n">
        <v>10</v>
      </c>
      <c r="Y73" s="168" t="n">
        <v>6</v>
      </c>
      <c r="Z73" s="168" t="n">
        <v>27</v>
      </c>
      <c r="AA73" s="168" t="n">
        <v>10</v>
      </c>
      <c r="AB73" s="168" t="n">
        <v>12</v>
      </c>
      <c r="AC73" s="168" t="n">
        <v>5</v>
      </c>
      <c r="AD73" s="168" t="n">
        <v>5</v>
      </c>
      <c r="AE73" s="168" t="n">
        <v>3</v>
      </c>
      <c r="AF73" s="168" t="n">
        <v>2</v>
      </c>
      <c r="AG73" s="168" t="n">
        <v>4</v>
      </c>
      <c r="AH73" s="235" t="n">
        <v>6</v>
      </c>
      <c r="AI73" s="168" t="n">
        <v>2</v>
      </c>
      <c r="AJ73" s="168" t="n">
        <v>9</v>
      </c>
      <c r="AK73" s="168" t="n">
        <v>1</v>
      </c>
      <c r="AL73" s="110" t="n">
        <v>43</v>
      </c>
      <c r="AM73" s="151"/>
      <c r="AN73" s="192"/>
      <c r="AO73" s="192"/>
      <c r="AP73" s="192"/>
      <c r="AQ73" s="192"/>
      <c r="AR73" s="192"/>
      <c r="AS73" s="192"/>
      <c r="AT73" s="192"/>
      <c r="AU73" s="192"/>
      <c r="AV73" s="101"/>
    </row>
    <row r="74" s="55" customFormat="true" ht="12.75" hidden="false" customHeight="false" outlineLevel="0" collapsed="false">
      <c r="A74" s="77" t="n">
        <v>44</v>
      </c>
      <c r="B74" s="125" t="s">
        <v>341</v>
      </c>
      <c r="C74" s="168" t="n">
        <v>27</v>
      </c>
      <c r="D74" s="168" t="n">
        <v>23</v>
      </c>
      <c r="E74" s="168" t="n">
        <v>4</v>
      </c>
      <c r="F74" s="123" t="n">
        <v>3</v>
      </c>
      <c r="G74" s="168" t="n">
        <v>2</v>
      </c>
      <c r="H74" s="168" t="n">
        <v>1</v>
      </c>
      <c r="I74" s="168" t="n">
        <v>0</v>
      </c>
      <c r="J74" s="168" t="n">
        <v>0</v>
      </c>
      <c r="K74" s="168" t="n">
        <v>0</v>
      </c>
      <c r="L74" s="168" t="n">
        <v>0</v>
      </c>
      <c r="M74" s="168" t="n">
        <v>0</v>
      </c>
      <c r="N74" s="168" t="n">
        <v>2</v>
      </c>
      <c r="O74" s="168" t="n">
        <v>0</v>
      </c>
      <c r="P74" s="168" t="n">
        <v>5</v>
      </c>
      <c r="Q74" s="168" t="n">
        <v>3</v>
      </c>
      <c r="R74" s="168" t="n">
        <v>0</v>
      </c>
      <c r="S74" s="110" t="n">
        <v>44</v>
      </c>
      <c r="T74" s="151" t="n">
        <v>44</v>
      </c>
      <c r="U74" s="125" t="s">
        <v>342</v>
      </c>
      <c r="V74" s="176" t="n">
        <v>4</v>
      </c>
      <c r="W74" s="168" t="n">
        <v>0</v>
      </c>
      <c r="X74" s="168" t="n">
        <v>3</v>
      </c>
      <c r="Y74" s="168" t="n">
        <v>1</v>
      </c>
      <c r="Z74" s="168" t="n">
        <v>6</v>
      </c>
      <c r="AA74" s="168" t="n">
        <v>2</v>
      </c>
      <c r="AB74" s="168" t="n">
        <v>2</v>
      </c>
      <c r="AC74" s="168" t="n">
        <v>2</v>
      </c>
      <c r="AD74" s="168" t="n">
        <v>0</v>
      </c>
      <c r="AE74" s="168" t="n">
        <v>0</v>
      </c>
      <c r="AF74" s="168" t="n">
        <v>0</v>
      </c>
      <c r="AG74" s="168" t="n">
        <v>1</v>
      </c>
      <c r="AH74" s="235" t="n">
        <v>0</v>
      </c>
      <c r="AI74" s="168" t="n">
        <v>1</v>
      </c>
      <c r="AJ74" s="168" t="n">
        <v>1</v>
      </c>
      <c r="AK74" s="168" t="n">
        <v>1</v>
      </c>
      <c r="AL74" s="110" t="n">
        <v>44</v>
      </c>
      <c r="AM74" s="151"/>
      <c r="AN74" s="192"/>
      <c r="AO74" s="192"/>
      <c r="AP74" s="192"/>
      <c r="AQ74" s="192"/>
      <c r="AR74" s="192"/>
      <c r="AS74" s="192"/>
      <c r="AT74" s="192"/>
      <c r="AU74" s="192"/>
      <c r="AV74" s="101"/>
    </row>
    <row r="75" s="55" customFormat="true" ht="12.75" hidden="false" customHeight="false" outlineLevel="0" collapsed="false">
      <c r="A75" s="39"/>
      <c r="B75" s="3"/>
      <c r="C75" s="167"/>
      <c r="D75" s="167"/>
      <c r="E75" s="167"/>
      <c r="F75" s="119"/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  <c r="R75" s="167"/>
      <c r="S75" s="39"/>
      <c r="T75" s="39"/>
      <c r="U75" s="111"/>
      <c r="V75" s="166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39"/>
      <c r="AM75" s="151"/>
      <c r="AN75" s="192"/>
      <c r="AO75" s="192"/>
      <c r="AP75" s="192"/>
      <c r="AQ75" s="192"/>
      <c r="AR75" s="192"/>
      <c r="AS75" s="192"/>
      <c r="AT75" s="192"/>
      <c r="AU75" s="192"/>
      <c r="AV75" s="101"/>
    </row>
    <row r="76" s="55" customFormat="true" ht="12.75" hidden="false" customHeight="false" outlineLevel="0" collapsed="false">
      <c r="A76" s="27" t="s">
        <v>112</v>
      </c>
      <c r="B76" s="3"/>
      <c r="C76" s="167"/>
      <c r="D76" s="167"/>
      <c r="E76" s="167"/>
      <c r="F76" s="119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39"/>
      <c r="T76" s="26" t="s">
        <v>112</v>
      </c>
      <c r="U76" s="132"/>
      <c r="V76" s="167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39"/>
      <c r="AM76" s="151"/>
      <c r="AN76" s="192"/>
      <c r="AO76" s="192"/>
      <c r="AP76" s="192"/>
      <c r="AQ76" s="192"/>
      <c r="AR76" s="192"/>
      <c r="AS76" s="192"/>
      <c r="AT76" s="192"/>
      <c r="AU76" s="192"/>
      <c r="AV76" s="101"/>
    </row>
    <row r="77" s="55" customFormat="true" ht="12.75" hidden="false" customHeight="false" outlineLevel="0" collapsed="false">
      <c r="A77" s="3" t="s">
        <v>205</v>
      </c>
      <c r="B77" s="3"/>
      <c r="C77" s="167"/>
      <c r="D77" s="167"/>
      <c r="E77" s="167"/>
      <c r="F77" s="119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39"/>
      <c r="T77" s="3" t="s">
        <v>205</v>
      </c>
      <c r="U77" s="132"/>
      <c r="V77" s="167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7"/>
      <c r="AL77" s="39"/>
      <c r="AM77" s="151"/>
      <c r="AN77" s="192"/>
      <c r="AO77" s="192"/>
      <c r="AP77" s="192"/>
      <c r="AQ77" s="192"/>
      <c r="AR77" s="192"/>
      <c r="AS77" s="192"/>
      <c r="AT77" s="192"/>
      <c r="AU77" s="192"/>
      <c r="AV77" s="101"/>
    </row>
    <row r="78" s="55" customFormat="true" ht="12.75" hidden="false" customHeight="false" outlineLevel="0" collapsed="false">
      <c r="A78" s="3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39"/>
      <c r="T78" s="3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39"/>
      <c r="AM78" s="151"/>
      <c r="AN78" s="101"/>
      <c r="AO78" s="101"/>
      <c r="AP78" s="101"/>
      <c r="AQ78" s="101"/>
      <c r="AR78" s="101"/>
      <c r="AS78" s="101"/>
      <c r="AT78" s="101"/>
      <c r="AU78" s="101"/>
      <c r="AV78" s="101"/>
    </row>
    <row r="79" s="55" customFormat="true" ht="12.75" hidden="false" customHeight="false" outlineLevel="0" collapsed="false">
      <c r="A79" s="3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3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</row>
    <row r="80" s="208" customFormat="true" ht="20.1" hidden="false" customHeight="true" outlineLevel="0" collapsed="false">
      <c r="A80" s="208" t="n">
        <v>26</v>
      </c>
      <c r="B80" s="134"/>
      <c r="C80" s="134"/>
      <c r="D80" s="134"/>
      <c r="F80" s="133"/>
      <c r="G80" s="133"/>
      <c r="H80" s="133" t="s">
        <v>82</v>
      </c>
      <c r="I80" s="134" t="s">
        <v>82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3" t="n">
        <v>27</v>
      </c>
      <c r="T80" s="208" t="n">
        <v>28</v>
      </c>
      <c r="U80" s="134"/>
      <c r="V80" s="134"/>
      <c r="W80" s="134"/>
      <c r="Y80" s="133"/>
      <c r="Z80" s="133"/>
      <c r="AA80" s="133" t="s">
        <v>82</v>
      </c>
      <c r="AB80" s="134" t="s">
        <v>82</v>
      </c>
      <c r="AC80" s="134"/>
      <c r="AD80" s="134"/>
      <c r="AE80" s="134"/>
      <c r="AF80" s="134"/>
      <c r="AG80" s="134"/>
      <c r="AH80" s="134"/>
      <c r="AI80" s="134"/>
      <c r="AJ80" s="134"/>
      <c r="AK80" s="134"/>
      <c r="AL80" s="133" t="n">
        <v>29</v>
      </c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</row>
    <row r="81" s="246" customFormat="true" ht="20.1" hidden="false" customHeight="true" outlineLevel="0" collapsed="false">
      <c r="A81" s="228"/>
      <c r="B81" s="55"/>
      <c r="C81" s="245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  <c r="O81" s="245"/>
      <c r="P81" s="245"/>
      <c r="Q81" s="245"/>
      <c r="R81" s="245"/>
      <c r="S81" s="210"/>
      <c r="T81" s="210"/>
      <c r="U81" s="210"/>
      <c r="V81" s="245"/>
      <c r="W81" s="245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  <c r="AK81" s="245"/>
      <c r="AL81" s="210"/>
      <c r="AM81" s="101"/>
      <c r="AN81" s="101"/>
      <c r="AO81" s="225"/>
      <c r="AP81" s="225"/>
      <c r="AQ81" s="225"/>
      <c r="AR81" s="225"/>
      <c r="AS81" s="225"/>
      <c r="AT81" s="225"/>
      <c r="AU81" s="225"/>
      <c r="AV81" s="225"/>
    </row>
    <row r="82" s="55" customFormat="true" ht="12.75" hidden="false" customHeight="false" outlineLevel="0" collapsed="false"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209"/>
      <c r="AI82" s="209"/>
      <c r="AJ82" s="209"/>
      <c r="AK82" s="209"/>
      <c r="AL82" s="210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</row>
    <row r="83" s="55" customFormat="true" ht="12.75" hidden="false" customHeight="false" outlineLevel="0" collapsed="false">
      <c r="C83" s="209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9"/>
      <c r="X83" s="209"/>
      <c r="Y83" s="209"/>
      <c r="Z83" s="209"/>
      <c r="AA83" s="209"/>
      <c r="AB83" s="209"/>
      <c r="AC83" s="209"/>
      <c r="AD83" s="209"/>
      <c r="AE83" s="209"/>
      <c r="AF83" s="209"/>
      <c r="AG83" s="209"/>
      <c r="AH83" s="209"/>
      <c r="AI83" s="209"/>
      <c r="AJ83" s="209"/>
      <c r="AK83" s="209"/>
      <c r="AL83" s="210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</row>
    <row r="84" s="55" customFormat="true" ht="12.75" hidden="false" customHeight="false" outlineLevel="0" collapsed="false"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  <c r="Q84" s="209"/>
      <c r="R84" s="209"/>
      <c r="S84" s="209"/>
      <c r="T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  <c r="AE84" s="209"/>
      <c r="AF84" s="209"/>
      <c r="AG84" s="209"/>
      <c r="AH84" s="209"/>
      <c r="AI84" s="209"/>
      <c r="AJ84" s="209"/>
      <c r="AK84" s="209"/>
      <c r="AL84" s="210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</row>
    <row r="85" s="55" customFormat="true" ht="12.75" hidden="false" customHeight="false" outlineLevel="0" collapsed="false"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  <c r="P85" s="209"/>
      <c r="Q85" s="209"/>
      <c r="R85" s="209"/>
      <c r="S85" s="209"/>
      <c r="T85" s="209"/>
      <c r="U85" s="209"/>
      <c r="V85" s="209"/>
      <c r="W85" s="209"/>
      <c r="X85" s="209"/>
      <c r="Y85" s="209"/>
      <c r="Z85" s="209"/>
      <c r="AA85" s="209"/>
      <c r="AB85" s="209"/>
      <c r="AC85" s="209"/>
      <c r="AD85" s="209"/>
      <c r="AE85" s="209"/>
      <c r="AF85" s="209"/>
      <c r="AG85" s="209"/>
      <c r="AH85" s="209"/>
      <c r="AI85" s="209"/>
      <c r="AJ85" s="209"/>
      <c r="AK85" s="209"/>
      <c r="AL85" s="210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</row>
    <row r="86" s="55" customFormat="true" ht="12.75" hidden="false" customHeight="false" outlineLevel="0" collapsed="false">
      <c r="C86" s="209"/>
      <c r="D86" s="209"/>
      <c r="E86" s="209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  <c r="Q86" s="209"/>
      <c r="R86" s="209"/>
      <c r="S86" s="209"/>
      <c r="T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209"/>
      <c r="AF86" s="209"/>
      <c r="AG86" s="209"/>
      <c r="AH86" s="209"/>
      <c r="AI86" s="209"/>
      <c r="AJ86" s="209"/>
      <c r="AK86" s="209"/>
      <c r="AL86" s="210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</row>
    <row r="87" s="55" customFormat="true" ht="12.75" hidden="false" customHeight="false" outlineLevel="0" collapsed="false">
      <c r="C87" s="209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  <c r="Q87" s="209"/>
      <c r="R87" s="209"/>
      <c r="S87" s="209"/>
      <c r="T87" s="209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L87" s="210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</row>
    <row r="88" s="55" customFormat="true" ht="12.75" hidden="false" customHeight="false" outlineLevel="0" collapsed="false"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209"/>
      <c r="U88" s="209"/>
      <c r="V88" s="209"/>
      <c r="W88" s="209"/>
      <c r="X88" s="209"/>
      <c r="Y88" s="209"/>
      <c r="Z88" s="209"/>
      <c r="AA88" s="209"/>
      <c r="AB88" s="209"/>
      <c r="AC88" s="209"/>
      <c r="AD88" s="209"/>
      <c r="AE88" s="209"/>
      <c r="AF88" s="209"/>
      <c r="AG88" s="209"/>
      <c r="AH88" s="209"/>
      <c r="AI88" s="209"/>
      <c r="AJ88" s="209"/>
      <c r="AK88" s="209"/>
      <c r="AL88" s="210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</row>
    <row r="89" s="55" customFormat="true" ht="12.75" hidden="false" customHeight="false" outlineLevel="0" collapsed="false">
      <c r="C89" s="209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209"/>
      <c r="T89" s="209"/>
      <c r="U89" s="209"/>
      <c r="V89" s="209"/>
      <c r="W89" s="209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209"/>
      <c r="AL89" s="210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</row>
    <row r="90" s="55" customFormat="true" ht="12.75" hidden="false" customHeight="false" outlineLevel="0" collapsed="false">
      <c r="C90" s="209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9"/>
      <c r="S90" s="209"/>
      <c r="T90" s="209"/>
      <c r="U90" s="209"/>
      <c r="V90" s="209"/>
      <c r="W90" s="209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9"/>
      <c r="AJ90" s="209"/>
      <c r="AK90" s="209"/>
      <c r="AL90" s="210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</row>
    <row r="91" s="55" customFormat="true" ht="12.75" hidden="false" customHeight="false" outlineLevel="0" collapsed="false"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</row>
    <row r="92" s="55" customFormat="true" ht="12.75" hidden="false" customHeight="false" outlineLevel="0" collapsed="false"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</row>
    <row r="93" s="55" customFormat="true" ht="12.75" hidden="false" customHeight="false" outlineLevel="0" collapsed="false"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</row>
    <row r="94" s="55" customFormat="true" ht="12.75" hidden="false" customHeight="false" outlineLevel="0" collapsed="false"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</row>
    <row r="95" s="55" customFormat="true" ht="12.75" hidden="false" customHeight="false" outlineLevel="0" collapsed="false"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AB80:AF80"/>
  </mergeCells>
  <conditionalFormatting sqref="C35:R35 C49:D49 AI16:AK16 AB49:AC49 W49:Z49 F49:R49 C16:R16 C14:R14 V14:AK14 V16:AG16 AI35:AK35 V35:AG35 AF49:AG49 AI49:AK49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48.7"/>
    <col collapsed="false" customWidth="true" hidden="false" outlineLevel="0" max="3" min="3" style="55" width="6.41"/>
    <col collapsed="false" customWidth="true" hidden="false" outlineLevel="0" max="9" min="4" style="55" width="11.99"/>
    <col collapsed="false" customWidth="true" hidden="false" outlineLevel="0" max="19" min="10" style="55" width="12.7"/>
    <col collapsed="false" customWidth="true" hidden="false" outlineLevel="0" max="21" min="20" style="247" width="4.7"/>
    <col collapsed="false" customWidth="true" hidden="false" outlineLevel="0" max="22" min="22" style="55" width="48.7"/>
    <col collapsed="false" customWidth="true" hidden="false" outlineLevel="0" max="23" min="23" style="55" width="6.41"/>
    <col collapsed="false" customWidth="true" hidden="false" outlineLevel="0" max="29" min="24" style="55" width="11.99"/>
    <col collapsed="false" customWidth="true" hidden="false" outlineLevel="0" max="39" min="30" style="55" width="12.7"/>
    <col collapsed="false" customWidth="true" hidden="false" outlineLevel="0" max="40" min="40" style="55" width="4.7"/>
    <col collapsed="false" customWidth="true" hidden="false" outlineLevel="0" max="41" min="41" style="101" width="2.7"/>
    <col collapsed="false" customWidth="false" hidden="false" outlineLevel="0" max="50" min="42" style="101" width="11.42"/>
    <col collapsed="false" customWidth="false" hidden="false" outlineLevel="0" max="257" min="51" style="55" width="11.42"/>
  </cols>
  <sheetData>
    <row r="1" customFormat="false" ht="18" hidden="false" customHeight="false" outlineLevel="0" collapsed="false">
      <c r="A1" s="78" t="s">
        <v>207</v>
      </c>
      <c r="J1" s="78" t="s">
        <v>207</v>
      </c>
      <c r="U1" s="78" t="s">
        <v>207</v>
      </c>
      <c r="AC1" s="248"/>
      <c r="AD1" s="78" t="s">
        <v>207</v>
      </c>
    </row>
    <row r="2" customFormat="false" ht="15.75" hidden="false" customHeight="false" outlineLevel="0" collapsed="false">
      <c r="A2" s="80" t="s">
        <v>343</v>
      </c>
      <c r="J2" s="80" t="s">
        <v>343</v>
      </c>
      <c r="U2" s="80" t="s">
        <v>343</v>
      </c>
      <c r="AC2" s="249"/>
      <c r="AD2" s="80" t="s">
        <v>343</v>
      </c>
    </row>
    <row r="3" s="101" customFormat="true" ht="12.75" hidden="false" customHeight="false" outlineLevel="0" collapsed="false">
      <c r="A3" s="230"/>
      <c r="B3" s="230"/>
      <c r="P3" s="230"/>
      <c r="T3" s="250"/>
      <c r="U3" s="250"/>
      <c r="V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</row>
    <row r="4" s="101" customFormat="true" ht="12.75" hidden="false" customHeight="true" outlineLevel="0" collapsed="false">
      <c r="A4" s="107"/>
      <c r="B4" s="251" t="s">
        <v>344</v>
      </c>
      <c r="C4" s="252" t="s">
        <v>345</v>
      </c>
      <c r="D4" s="251" t="s">
        <v>210</v>
      </c>
      <c r="E4" s="253"/>
      <c r="F4" s="254"/>
      <c r="G4" s="255" t="s">
        <v>119</v>
      </c>
      <c r="H4" s="255"/>
      <c r="I4" s="255"/>
      <c r="J4" s="256" t="s">
        <v>120</v>
      </c>
      <c r="K4" s="256"/>
      <c r="L4" s="256"/>
      <c r="M4" s="256"/>
      <c r="N4" s="252" t="s">
        <v>121</v>
      </c>
      <c r="O4" s="252" t="s">
        <v>122</v>
      </c>
      <c r="P4" s="252" t="s">
        <v>123</v>
      </c>
      <c r="Q4" s="252" t="s">
        <v>124</v>
      </c>
      <c r="R4" s="252" t="s">
        <v>125</v>
      </c>
      <c r="S4" s="253"/>
      <c r="T4" s="257"/>
      <c r="U4" s="247"/>
      <c r="V4" s="251" t="s">
        <v>344</v>
      </c>
      <c r="W4" s="252" t="s">
        <v>345</v>
      </c>
      <c r="X4" s="252" t="s">
        <v>126</v>
      </c>
      <c r="Y4" s="252"/>
      <c r="Z4" s="252"/>
      <c r="AA4" s="252"/>
      <c r="AB4" s="258" t="s">
        <v>127</v>
      </c>
      <c r="AC4" s="258"/>
      <c r="AD4" s="259" t="s">
        <v>128</v>
      </c>
      <c r="AE4" s="259"/>
      <c r="AF4" s="252" t="s">
        <v>129</v>
      </c>
      <c r="AG4" s="252"/>
      <c r="AH4" s="252"/>
      <c r="AI4" s="252" t="s">
        <v>130</v>
      </c>
      <c r="AJ4" s="252" t="s">
        <v>131</v>
      </c>
      <c r="AK4" s="253"/>
      <c r="AL4" s="253"/>
      <c r="AM4" s="252" t="s">
        <v>132</v>
      </c>
      <c r="AN4" s="172"/>
      <c r="AS4" s="151"/>
      <c r="AU4" s="151"/>
    </row>
    <row r="5" s="101" customFormat="true" ht="12.75" hidden="false" customHeight="false" outlineLevel="0" collapsed="false">
      <c r="A5" s="173"/>
      <c r="B5" s="251"/>
      <c r="C5" s="252"/>
      <c r="D5" s="251"/>
      <c r="E5" s="110" t="s">
        <v>133</v>
      </c>
      <c r="F5" s="260"/>
      <c r="G5" s="255"/>
      <c r="H5" s="255"/>
      <c r="I5" s="255"/>
      <c r="J5" s="256"/>
      <c r="K5" s="256"/>
      <c r="L5" s="256"/>
      <c r="M5" s="256"/>
      <c r="N5" s="252"/>
      <c r="O5" s="252"/>
      <c r="P5" s="252"/>
      <c r="Q5" s="252"/>
      <c r="R5" s="252"/>
      <c r="S5" s="172"/>
      <c r="T5" s="257"/>
      <c r="U5" s="247"/>
      <c r="V5" s="251"/>
      <c r="W5" s="252"/>
      <c r="X5" s="252"/>
      <c r="Y5" s="252"/>
      <c r="Z5" s="252"/>
      <c r="AA5" s="252"/>
      <c r="AB5" s="258"/>
      <c r="AC5" s="258"/>
      <c r="AD5" s="259"/>
      <c r="AE5" s="259"/>
      <c r="AF5" s="252"/>
      <c r="AG5" s="252"/>
      <c r="AH5" s="252"/>
      <c r="AI5" s="252"/>
      <c r="AJ5" s="252"/>
      <c r="AK5" s="172"/>
      <c r="AL5" s="172"/>
      <c r="AM5" s="252"/>
      <c r="AN5" s="172"/>
      <c r="AS5" s="151"/>
      <c r="AU5" s="151"/>
    </row>
    <row r="6" s="101" customFormat="true" ht="12.75" hidden="false" customHeight="false" outlineLevel="0" collapsed="false">
      <c r="A6" s="173" t="s">
        <v>134</v>
      </c>
      <c r="B6" s="251"/>
      <c r="C6" s="252"/>
      <c r="D6" s="251"/>
      <c r="E6" s="110" t="s">
        <v>136</v>
      </c>
      <c r="F6" s="261" t="s">
        <v>137</v>
      </c>
      <c r="G6" s="252" t="s">
        <v>138</v>
      </c>
      <c r="H6" s="262" t="s">
        <v>139</v>
      </c>
      <c r="I6" s="262"/>
      <c r="J6" s="256" t="s">
        <v>138</v>
      </c>
      <c r="K6" s="263" t="s">
        <v>139</v>
      </c>
      <c r="L6" s="263"/>
      <c r="M6" s="263"/>
      <c r="N6" s="252"/>
      <c r="O6" s="252"/>
      <c r="P6" s="252"/>
      <c r="Q6" s="252"/>
      <c r="R6" s="252"/>
      <c r="S6" s="110" t="s">
        <v>140</v>
      </c>
      <c r="T6" s="264" t="s">
        <v>134</v>
      </c>
      <c r="U6" s="265" t="s">
        <v>134</v>
      </c>
      <c r="V6" s="251"/>
      <c r="W6" s="252"/>
      <c r="X6" s="252" t="s">
        <v>138</v>
      </c>
      <c r="Y6" s="266" t="s">
        <v>139</v>
      </c>
      <c r="Z6" s="266"/>
      <c r="AA6" s="266"/>
      <c r="AB6" s="252" t="s">
        <v>138</v>
      </c>
      <c r="AC6" s="267" t="s">
        <v>141</v>
      </c>
      <c r="AD6" s="268" t="s">
        <v>142</v>
      </c>
      <c r="AE6" s="269"/>
      <c r="AF6" s="252" t="s">
        <v>138</v>
      </c>
      <c r="AG6" s="266" t="s">
        <v>139</v>
      </c>
      <c r="AH6" s="266"/>
      <c r="AI6" s="252"/>
      <c r="AJ6" s="252"/>
      <c r="AK6" s="110" t="s">
        <v>143</v>
      </c>
      <c r="AL6" s="110" t="s">
        <v>144</v>
      </c>
      <c r="AM6" s="252"/>
      <c r="AN6" s="110" t="s">
        <v>134</v>
      </c>
      <c r="AO6" s="151"/>
      <c r="AQ6" s="151"/>
      <c r="AR6" s="151"/>
      <c r="AS6" s="151"/>
      <c r="AT6" s="151"/>
      <c r="AU6" s="151"/>
      <c r="AV6" s="151"/>
      <c r="AW6" s="151"/>
    </row>
    <row r="7" s="101" customFormat="true" ht="12.75" hidden="false" customHeight="true" outlineLevel="0" collapsed="false">
      <c r="A7" s="173" t="s">
        <v>145</v>
      </c>
      <c r="B7" s="251"/>
      <c r="C7" s="252"/>
      <c r="D7" s="251"/>
      <c r="E7" s="110" t="s">
        <v>147</v>
      </c>
      <c r="F7" s="261" t="s">
        <v>148</v>
      </c>
      <c r="G7" s="252"/>
      <c r="H7" s="252" t="s">
        <v>149</v>
      </c>
      <c r="I7" s="270" t="s">
        <v>150</v>
      </c>
      <c r="J7" s="256"/>
      <c r="K7" s="256" t="s">
        <v>151</v>
      </c>
      <c r="L7" s="252" t="s">
        <v>152</v>
      </c>
      <c r="M7" s="252" t="s">
        <v>153</v>
      </c>
      <c r="N7" s="252"/>
      <c r="O7" s="252"/>
      <c r="P7" s="252"/>
      <c r="Q7" s="252"/>
      <c r="R7" s="252"/>
      <c r="S7" s="110" t="s">
        <v>154</v>
      </c>
      <c r="T7" s="264" t="s">
        <v>145</v>
      </c>
      <c r="U7" s="265" t="s">
        <v>145</v>
      </c>
      <c r="V7" s="251"/>
      <c r="W7" s="252"/>
      <c r="X7" s="252"/>
      <c r="Y7" s="251" t="s">
        <v>346</v>
      </c>
      <c r="Z7" s="252" t="s">
        <v>156</v>
      </c>
      <c r="AA7" s="252" t="s">
        <v>157</v>
      </c>
      <c r="AB7" s="252"/>
      <c r="AC7" s="255" t="s">
        <v>158</v>
      </c>
      <c r="AD7" s="256" t="s">
        <v>159</v>
      </c>
      <c r="AE7" s="252" t="s">
        <v>160</v>
      </c>
      <c r="AF7" s="252"/>
      <c r="AG7" s="252" t="s">
        <v>161</v>
      </c>
      <c r="AH7" s="252" t="s">
        <v>162</v>
      </c>
      <c r="AI7" s="252"/>
      <c r="AJ7" s="252"/>
      <c r="AK7" s="110" t="s">
        <v>163</v>
      </c>
      <c r="AL7" s="110" t="s">
        <v>164</v>
      </c>
      <c r="AM7" s="252"/>
      <c r="AN7" s="110" t="s">
        <v>145</v>
      </c>
      <c r="AO7" s="151"/>
      <c r="AQ7" s="151"/>
      <c r="AR7" s="151"/>
      <c r="AS7" s="151"/>
      <c r="AU7" s="151"/>
    </row>
    <row r="8" customFormat="false" ht="12.75" hidden="false" customHeight="false" outlineLevel="0" collapsed="false">
      <c r="A8" s="109"/>
      <c r="B8" s="251"/>
      <c r="C8" s="252"/>
      <c r="D8" s="251"/>
      <c r="E8" s="110" t="s">
        <v>165</v>
      </c>
      <c r="F8" s="172"/>
      <c r="G8" s="252"/>
      <c r="H8" s="252"/>
      <c r="I8" s="270"/>
      <c r="J8" s="256"/>
      <c r="K8" s="256"/>
      <c r="L8" s="252"/>
      <c r="M8" s="252"/>
      <c r="N8" s="252"/>
      <c r="O8" s="252"/>
      <c r="P8" s="252"/>
      <c r="Q8" s="252"/>
      <c r="R8" s="252"/>
      <c r="S8" s="172"/>
      <c r="T8" s="257"/>
      <c r="V8" s="251"/>
      <c r="W8" s="252"/>
      <c r="X8" s="252"/>
      <c r="Y8" s="251"/>
      <c r="Z8" s="252"/>
      <c r="AA8" s="252"/>
      <c r="AB8" s="252"/>
      <c r="AC8" s="255"/>
      <c r="AD8" s="256"/>
      <c r="AE8" s="252"/>
      <c r="AF8" s="252"/>
      <c r="AG8" s="252"/>
      <c r="AH8" s="252"/>
      <c r="AI8" s="252"/>
      <c r="AJ8" s="252"/>
      <c r="AK8" s="110"/>
      <c r="AL8" s="110"/>
      <c r="AM8" s="252"/>
      <c r="AN8" s="172"/>
      <c r="AS8" s="151"/>
      <c r="AU8" s="151"/>
    </row>
    <row r="9" customFormat="false" ht="12.75" hidden="false" customHeight="false" outlineLevel="0" collapsed="false">
      <c r="A9" s="271"/>
      <c r="B9" s="251"/>
      <c r="C9" s="252"/>
      <c r="D9" s="251"/>
      <c r="E9" s="272"/>
      <c r="F9" s="272"/>
      <c r="G9" s="252"/>
      <c r="H9" s="252"/>
      <c r="I9" s="270"/>
      <c r="J9" s="256"/>
      <c r="K9" s="256"/>
      <c r="L9" s="252"/>
      <c r="M9" s="252"/>
      <c r="N9" s="252"/>
      <c r="O9" s="252"/>
      <c r="P9" s="252"/>
      <c r="Q9" s="252"/>
      <c r="R9" s="252"/>
      <c r="S9" s="272"/>
      <c r="T9" s="273"/>
      <c r="U9" s="250"/>
      <c r="V9" s="251"/>
      <c r="W9" s="252"/>
      <c r="X9" s="252"/>
      <c r="Y9" s="251"/>
      <c r="Z9" s="252"/>
      <c r="AA9" s="252"/>
      <c r="AB9" s="252"/>
      <c r="AC9" s="255"/>
      <c r="AD9" s="256"/>
      <c r="AE9" s="252"/>
      <c r="AF9" s="252"/>
      <c r="AG9" s="252"/>
      <c r="AH9" s="252"/>
      <c r="AI9" s="252"/>
      <c r="AJ9" s="252"/>
      <c r="AK9" s="272"/>
      <c r="AL9" s="272"/>
      <c r="AM9" s="252"/>
      <c r="AN9" s="272"/>
      <c r="AS9" s="151"/>
      <c r="AU9" s="151"/>
    </row>
    <row r="10" customFormat="false" ht="13.5" hidden="false" customHeight="true" outlineLevel="0" collapsed="false">
      <c r="D10" s="253"/>
      <c r="T10" s="274"/>
      <c r="V10" s="101"/>
      <c r="W10" s="101"/>
      <c r="X10" s="253"/>
      <c r="AN10" s="253"/>
    </row>
    <row r="11" customFormat="false" ht="12.75" hidden="false" customHeight="false" outlineLevel="0" collapsed="false">
      <c r="A11" s="77"/>
      <c r="B11" s="136" t="s">
        <v>347</v>
      </c>
      <c r="D11" s="172"/>
      <c r="T11" s="257"/>
      <c r="U11" s="265"/>
      <c r="V11" s="136" t="s">
        <v>347</v>
      </c>
      <c r="W11" s="101"/>
      <c r="X11" s="172"/>
      <c r="AN11" s="172"/>
    </row>
    <row r="12" s="117" customFormat="true" ht="15.95" hidden="false" customHeight="true" outlineLevel="0" collapsed="false">
      <c r="A12" s="237" t="s">
        <v>166</v>
      </c>
      <c r="B12" s="275" t="s">
        <v>289</v>
      </c>
      <c r="C12" s="276" t="s">
        <v>348</v>
      </c>
      <c r="D12" s="277" t="n">
        <v>129096</v>
      </c>
      <c r="E12" s="277" t="n">
        <v>111894</v>
      </c>
      <c r="F12" s="277" t="n">
        <v>17202</v>
      </c>
      <c r="G12" s="277" t="n">
        <v>15255</v>
      </c>
      <c r="H12" s="277" t="n">
        <v>6572</v>
      </c>
      <c r="I12" s="277" t="n">
        <v>8683</v>
      </c>
      <c r="J12" s="277" t="n">
        <v>18528</v>
      </c>
      <c r="K12" s="277" t="n">
        <v>10264</v>
      </c>
      <c r="L12" s="277" t="n">
        <v>4504</v>
      </c>
      <c r="M12" s="277" t="n">
        <v>3760</v>
      </c>
      <c r="N12" s="277" t="n">
        <v>5288</v>
      </c>
      <c r="O12" s="277" t="n">
        <v>3508</v>
      </c>
      <c r="P12" s="277" t="n">
        <v>1124</v>
      </c>
      <c r="Q12" s="277" t="n">
        <v>2903</v>
      </c>
      <c r="R12" s="277" t="n">
        <v>10079</v>
      </c>
      <c r="S12" s="277" t="n">
        <v>2292</v>
      </c>
      <c r="T12" s="278" t="s">
        <v>166</v>
      </c>
      <c r="U12" s="279" t="s">
        <v>166</v>
      </c>
      <c r="V12" s="275" t="s">
        <v>289</v>
      </c>
      <c r="W12" s="276" t="s">
        <v>348</v>
      </c>
      <c r="X12" s="277" t="n">
        <v>12916</v>
      </c>
      <c r="Y12" s="277" t="n">
        <v>2228</v>
      </c>
      <c r="Z12" s="277" t="n">
        <v>6939</v>
      </c>
      <c r="AA12" s="277" t="n">
        <v>3749</v>
      </c>
      <c r="AB12" s="277" t="n">
        <v>31722</v>
      </c>
      <c r="AC12" s="277" t="n">
        <v>8746</v>
      </c>
      <c r="AD12" s="277" t="n">
        <v>15129</v>
      </c>
      <c r="AE12" s="277" t="n">
        <v>7847</v>
      </c>
      <c r="AF12" s="277" t="n">
        <v>7347</v>
      </c>
      <c r="AG12" s="277" t="n">
        <v>4737</v>
      </c>
      <c r="AH12" s="277" t="n">
        <v>2610</v>
      </c>
      <c r="AI12" s="277" t="n">
        <v>1784</v>
      </c>
      <c r="AJ12" s="277" t="n">
        <v>5245</v>
      </c>
      <c r="AK12" s="277" t="n">
        <v>3191</v>
      </c>
      <c r="AL12" s="277" t="n">
        <v>4948</v>
      </c>
      <c r="AM12" s="277" t="n">
        <v>2966</v>
      </c>
      <c r="AN12" s="278" t="s">
        <v>166</v>
      </c>
      <c r="AO12" s="164"/>
      <c r="AP12" s="280"/>
      <c r="AQ12" s="280"/>
      <c r="AR12" s="280"/>
      <c r="AS12" s="280"/>
      <c r="AT12" s="280"/>
      <c r="AU12" s="280"/>
      <c r="AV12" s="280"/>
      <c r="AW12" s="280"/>
      <c r="AX12" s="164"/>
    </row>
    <row r="13" customFormat="false" ht="15" hidden="false" customHeight="true" outlineLevel="0" collapsed="false">
      <c r="A13" s="77"/>
      <c r="B13" s="136" t="s">
        <v>349</v>
      </c>
      <c r="C13" s="242"/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281"/>
      <c r="O13" s="281"/>
      <c r="P13" s="281"/>
      <c r="Q13" s="281"/>
      <c r="R13" s="281"/>
      <c r="S13" s="281"/>
      <c r="T13" s="264"/>
      <c r="U13" s="265"/>
      <c r="V13" s="136" t="s">
        <v>349</v>
      </c>
      <c r="W13" s="242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  <c r="AL13" s="281"/>
      <c r="AM13" s="281"/>
      <c r="AN13" s="264"/>
      <c r="AP13" s="280"/>
      <c r="AR13" s="280"/>
    </row>
    <row r="14" customFormat="false" ht="15" hidden="false" customHeight="true" outlineLevel="0" collapsed="false">
      <c r="A14" s="77" t="s">
        <v>167</v>
      </c>
      <c r="B14" s="224" t="s">
        <v>350</v>
      </c>
      <c r="C14" s="173" t="s">
        <v>351</v>
      </c>
      <c r="D14" s="282" t="n">
        <v>2.56243415752618</v>
      </c>
      <c r="E14" s="283" t="n">
        <v>2.55509678803153</v>
      </c>
      <c r="F14" s="283" t="n">
        <v>2.61016160911522</v>
      </c>
      <c r="G14" s="283" t="n">
        <v>1.76991150442478</v>
      </c>
      <c r="H14" s="283" t="n">
        <v>2.28241022519781</v>
      </c>
      <c r="I14" s="283" t="n">
        <v>1.38201082575147</v>
      </c>
      <c r="J14" s="283" t="n">
        <v>1.36550086355786</v>
      </c>
      <c r="K14" s="283" t="n">
        <v>1.13990646921278</v>
      </c>
      <c r="L14" s="283" t="n">
        <v>1.55417406749556</v>
      </c>
      <c r="M14" s="283" t="n">
        <v>1.75531914893617</v>
      </c>
      <c r="N14" s="283" t="n">
        <v>0.132375189107413</v>
      </c>
      <c r="O14" s="283" t="n">
        <v>4.33295324971494</v>
      </c>
      <c r="P14" s="283" t="n">
        <v>1.60142348754448</v>
      </c>
      <c r="Q14" s="283" t="n">
        <v>1.584567688598</v>
      </c>
      <c r="R14" s="283" t="n">
        <v>2.2819724178986</v>
      </c>
      <c r="S14" s="283" t="n">
        <v>0.698080279232112</v>
      </c>
      <c r="T14" s="264" t="s">
        <v>167</v>
      </c>
      <c r="U14" s="265" t="s">
        <v>167</v>
      </c>
      <c r="V14" s="224" t="s">
        <v>350</v>
      </c>
      <c r="W14" s="284" t="s">
        <v>351</v>
      </c>
      <c r="X14" s="283" t="n">
        <v>2.13688448436048</v>
      </c>
      <c r="Y14" s="283" t="n">
        <v>1.70556552962298</v>
      </c>
      <c r="Z14" s="283" t="n">
        <v>1.9311139933708</v>
      </c>
      <c r="AA14" s="283" t="n">
        <v>2.77407308615631</v>
      </c>
      <c r="AB14" s="283" t="n">
        <v>4.6024840804489</v>
      </c>
      <c r="AC14" s="283" t="n">
        <v>4.48204893665676</v>
      </c>
      <c r="AD14" s="283" t="n">
        <v>5.71749619935224</v>
      </c>
      <c r="AE14" s="283" t="n">
        <v>2.58697591436218</v>
      </c>
      <c r="AF14" s="283" t="n">
        <v>2.44997958350347</v>
      </c>
      <c r="AG14" s="283" t="n">
        <v>2.68102174371965</v>
      </c>
      <c r="AH14" s="283" t="n">
        <v>2.03065134099617</v>
      </c>
      <c r="AI14" s="283" t="n">
        <v>2.3542600896861</v>
      </c>
      <c r="AJ14" s="283" t="n">
        <v>0.934223069590086</v>
      </c>
      <c r="AK14" s="283" t="n">
        <v>1.62958320275776</v>
      </c>
      <c r="AL14" s="283" t="n">
        <v>1.55618431689572</v>
      </c>
      <c r="AM14" s="283" t="n">
        <v>6.06877950101146</v>
      </c>
      <c r="AN14" s="264" t="s">
        <v>167</v>
      </c>
      <c r="AP14" s="280"/>
      <c r="AR14" s="280"/>
    </row>
    <row r="15" customFormat="false" ht="15" hidden="false" customHeight="true" outlineLevel="0" collapsed="false">
      <c r="A15" s="77" t="s">
        <v>169</v>
      </c>
      <c r="B15" s="224" t="s">
        <v>352</v>
      </c>
      <c r="C15" s="173" t="s">
        <v>351</v>
      </c>
      <c r="D15" s="282" t="n">
        <v>35.3612815269257</v>
      </c>
      <c r="E15" s="283" t="n">
        <v>35.7114769335264</v>
      </c>
      <c r="F15" s="283" t="n">
        <v>33.083362399721</v>
      </c>
      <c r="G15" s="283" t="n">
        <v>37.8302196001311</v>
      </c>
      <c r="H15" s="283" t="n">
        <v>36.7468046256847</v>
      </c>
      <c r="I15" s="283" t="n">
        <v>38.6502360935161</v>
      </c>
      <c r="J15" s="283" t="n">
        <v>36.9764680483592</v>
      </c>
      <c r="K15" s="283" t="n">
        <v>38.5814497272019</v>
      </c>
      <c r="L15" s="283" t="n">
        <v>34.613676731794</v>
      </c>
      <c r="M15" s="283" t="n">
        <v>35.4255319148936</v>
      </c>
      <c r="N15" s="283" t="n">
        <v>41.6414523449319</v>
      </c>
      <c r="O15" s="283" t="n">
        <v>35.2052451539339</v>
      </c>
      <c r="P15" s="283" t="n">
        <v>28.3807829181495</v>
      </c>
      <c r="Q15" s="283" t="n">
        <v>32.7247674819153</v>
      </c>
      <c r="R15" s="283" t="n">
        <v>38.5851771009029</v>
      </c>
      <c r="S15" s="283" t="n">
        <v>34.5113438045375</v>
      </c>
      <c r="T15" s="264" t="s">
        <v>169</v>
      </c>
      <c r="U15" s="265" t="s">
        <v>169</v>
      </c>
      <c r="V15" s="224" t="s">
        <v>352</v>
      </c>
      <c r="W15" s="284" t="s">
        <v>351</v>
      </c>
      <c r="X15" s="283" t="n">
        <v>35.730876432332</v>
      </c>
      <c r="Y15" s="283" t="n">
        <v>39.4973070017953</v>
      </c>
      <c r="Z15" s="283" t="n">
        <v>36.1867704280156</v>
      </c>
      <c r="AA15" s="283" t="n">
        <v>32.6487063216858</v>
      </c>
      <c r="AB15" s="283" t="n">
        <v>33.2671332198474</v>
      </c>
      <c r="AC15" s="283" t="n">
        <v>34.0269837640064</v>
      </c>
      <c r="AD15" s="283" t="n">
        <v>30.9009187652852</v>
      </c>
      <c r="AE15" s="283" t="n">
        <v>36.9822862240347</v>
      </c>
      <c r="AF15" s="283" t="n">
        <v>34.0002722199537</v>
      </c>
      <c r="AG15" s="283" t="n">
        <v>34.8532826683555</v>
      </c>
      <c r="AH15" s="283" t="n">
        <v>32.4521072796935</v>
      </c>
      <c r="AI15" s="283" t="n">
        <v>33.9686098654709</v>
      </c>
      <c r="AJ15" s="283" t="n">
        <v>32.7740705433747</v>
      </c>
      <c r="AK15" s="283" t="n">
        <v>34.2212472579129</v>
      </c>
      <c r="AL15" s="283" t="n">
        <v>34.4583670169766</v>
      </c>
      <c r="AM15" s="283" t="n">
        <v>28.7929871881322</v>
      </c>
      <c r="AN15" s="264" t="s">
        <v>169</v>
      </c>
      <c r="AP15" s="280"/>
      <c r="AR15" s="280"/>
    </row>
    <row r="16" customFormat="false" ht="15" hidden="false" customHeight="true" outlineLevel="0" collapsed="false">
      <c r="A16" s="77" t="s">
        <v>170</v>
      </c>
      <c r="B16" s="224" t="s">
        <v>353</v>
      </c>
      <c r="C16" s="173" t="s">
        <v>351</v>
      </c>
      <c r="D16" s="282" t="n">
        <v>3.70809320195823</v>
      </c>
      <c r="E16" s="283" t="n">
        <v>3.69814288523066</v>
      </c>
      <c r="F16" s="283" t="n">
        <v>3.77281711428904</v>
      </c>
      <c r="G16" s="283" t="n">
        <v>2.648312028843</v>
      </c>
      <c r="H16" s="283" t="n">
        <v>3.08886183810104</v>
      </c>
      <c r="I16" s="283" t="n">
        <v>2.31486813313371</v>
      </c>
      <c r="J16" s="283" t="n">
        <v>2.1912780656304</v>
      </c>
      <c r="K16" s="283" t="n">
        <v>1.89984411535464</v>
      </c>
      <c r="L16" s="283" t="n">
        <v>2.61989342806394</v>
      </c>
      <c r="M16" s="283" t="n">
        <v>2.47340425531915</v>
      </c>
      <c r="N16" s="283" t="n">
        <v>0.075642965204236</v>
      </c>
      <c r="O16" s="283" t="n">
        <v>5.90079817559863</v>
      </c>
      <c r="P16" s="283" t="n">
        <v>2.40213523131673</v>
      </c>
      <c r="Q16" s="283" t="n">
        <v>3.58250086117809</v>
      </c>
      <c r="R16" s="283" t="n">
        <v>3.06578033535073</v>
      </c>
      <c r="S16" s="283" t="n">
        <v>1.17801047120419</v>
      </c>
      <c r="T16" s="264" t="s">
        <v>170</v>
      </c>
      <c r="U16" s="265" t="s">
        <v>170</v>
      </c>
      <c r="V16" s="224" t="s">
        <v>353</v>
      </c>
      <c r="W16" s="284" t="s">
        <v>351</v>
      </c>
      <c r="X16" s="283" t="n">
        <v>3.01176834933416</v>
      </c>
      <c r="Y16" s="283" t="n">
        <v>2.37881508078995</v>
      </c>
      <c r="Z16" s="283" t="n">
        <v>2.20492866407263</v>
      </c>
      <c r="AA16" s="283" t="n">
        <v>4.88130168044812</v>
      </c>
      <c r="AB16" s="283" t="n">
        <v>6.69566862114621</v>
      </c>
      <c r="AC16" s="283" t="n">
        <v>5.79693574205351</v>
      </c>
      <c r="AD16" s="283" t="n">
        <v>8.71174565404191</v>
      </c>
      <c r="AE16" s="283" t="n">
        <v>3.81037339110488</v>
      </c>
      <c r="AF16" s="283" t="n">
        <v>3.04886348169321</v>
      </c>
      <c r="AG16" s="283" t="n">
        <v>3.12434029976779</v>
      </c>
      <c r="AH16" s="283" t="n">
        <v>2.91187739463602</v>
      </c>
      <c r="AI16" s="283" t="n">
        <v>2.85874439461883</v>
      </c>
      <c r="AJ16" s="283" t="n">
        <v>1.56339370829361</v>
      </c>
      <c r="AK16" s="283" t="n">
        <v>2.00564086493262</v>
      </c>
      <c r="AL16" s="283" t="n">
        <v>1.94017784963622</v>
      </c>
      <c r="AM16" s="283" t="n">
        <v>9.06945380984491</v>
      </c>
      <c r="AN16" s="264" t="s">
        <v>170</v>
      </c>
      <c r="AP16" s="280"/>
      <c r="AR16" s="280"/>
    </row>
    <row r="17" customFormat="false" ht="15" hidden="false" customHeight="true" outlineLevel="0" collapsed="false">
      <c r="A17" s="77" t="s">
        <v>16</v>
      </c>
      <c r="B17" s="224" t="s">
        <v>354</v>
      </c>
      <c r="C17" s="173" t="s">
        <v>351</v>
      </c>
      <c r="D17" s="282" t="n">
        <v>49.9225382660966</v>
      </c>
      <c r="E17" s="283" t="n">
        <v>49.4387545355426</v>
      </c>
      <c r="F17" s="283" t="n">
        <v>53.0694105336589</v>
      </c>
      <c r="G17" s="283" t="n">
        <v>50.4686987872829</v>
      </c>
      <c r="H17" s="283" t="n">
        <v>48.3870967741936</v>
      </c>
      <c r="I17" s="283" t="n">
        <v>52.0442243464241</v>
      </c>
      <c r="J17" s="283" t="n">
        <v>50.5667098445596</v>
      </c>
      <c r="K17" s="283" t="n">
        <v>53.1371784879189</v>
      </c>
      <c r="L17" s="283" t="n">
        <v>48.0905861456483</v>
      </c>
      <c r="M17" s="283" t="n">
        <v>46.5159574468085</v>
      </c>
      <c r="N17" s="283" t="n">
        <v>58.0937972768533</v>
      </c>
      <c r="O17" s="283" t="n">
        <v>51.5108323831243</v>
      </c>
      <c r="P17" s="283" t="n">
        <v>41.7259786476868</v>
      </c>
      <c r="Q17" s="283" t="n">
        <v>47.6403720289356</v>
      </c>
      <c r="R17" s="283" t="n">
        <v>51.5130469292589</v>
      </c>
      <c r="S17" s="283" t="n">
        <v>53.1413612565445</v>
      </c>
      <c r="T17" s="264" t="s">
        <v>16</v>
      </c>
      <c r="U17" s="265" t="s">
        <v>16</v>
      </c>
      <c r="V17" s="224" t="s">
        <v>355</v>
      </c>
      <c r="W17" s="284" t="s">
        <v>351</v>
      </c>
      <c r="X17" s="283" t="n">
        <v>49.4657788789099</v>
      </c>
      <c r="Y17" s="283" t="n">
        <v>50.1346499102334</v>
      </c>
      <c r="Z17" s="283" t="n">
        <v>50.1657299322669</v>
      </c>
      <c r="AA17" s="283" t="n">
        <v>47.7727393971726</v>
      </c>
      <c r="AB17" s="283" t="n">
        <v>47.1092617111153</v>
      </c>
      <c r="AC17" s="283" t="n">
        <v>45.5636862565744</v>
      </c>
      <c r="AD17" s="283" t="n">
        <v>46.3480732368299</v>
      </c>
      <c r="AE17" s="283" t="n">
        <v>50.2994775073276</v>
      </c>
      <c r="AF17" s="283" t="n">
        <v>46.971553014836</v>
      </c>
      <c r="AG17" s="283" t="n">
        <v>47.6250791640279</v>
      </c>
      <c r="AH17" s="283" t="n">
        <v>45.7854406130268</v>
      </c>
      <c r="AI17" s="283" t="n">
        <v>43.4417040358744</v>
      </c>
      <c r="AJ17" s="283" t="n">
        <v>53.3269780743565</v>
      </c>
      <c r="AK17" s="283" t="n">
        <v>57.2547790661235</v>
      </c>
      <c r="AL17" s="283" t="n">
        <v>52.0614389652385</v>
      </c>
      <c r="AM17" s="283" t="n">
        <v>49.8988536749831</v>
      </c>
      <c r="AN17" s="264" t="s">
        <v>16</v>
      </c>
      <c r="AP17" s="280"/>
      <c r="AR17" s="280"/>
    </row>
    <row r="18" customFormat="false" ht="15" hidden="false" customHeight="true" outlineLevel="0" collapsed="false">
      <c r="A18" s="77" t="s">
        <v>172</v>
      </c>
      <c r="B18" s="224" t="s">
        <v>356</v>
      </c>
      <c r="C18" s="173" t="s">
        <v>351</v>
      </c>
      <c r="D18" s="282" t="n">
        <v>8.43016050071265</v>
      </c>
      <c r="E18" s="283" t="n">
        <v>8.58312331313565</v>
      </c>
      <c r="F18" s="283" t="n">
        <v>7.43518195558656</v>
      </c>
      <c r="G18" s="283" t="n">
        <v>7.27630285152409</v>
      </c>
      <c r="H18" s="283" t="n">
        <v>9.4796104686549</v>
      </c>
      <c r="I18" s="283" t="n">
        <v>5.60866060117471</v>
      </c>
      <c r="J18" s="283" t="n">
        <v>8.88385146804836</v>
      </c>
      <c r="K18" s="283" t="n">
        <v>5.22213561964147</v>
      </c>
      <c r="L18" s="283" t="n">
        <v>13.1216696269982</v>
      </c>
      <c r="M18" s="283" t="n">
        <v>13.8031914893617</v>
      </c>
      <c r="N18" s="283" t="n">
        <v>0.056732223903177</v>
      </c>
      <c r="O18" s="283" t="n">
        <v>3.05017103762828</v>
      </c>
      <c r="P18" s="283" t="n">
        <v>25.8896797153025</v>
      </c>
      <c r="Q18" s="283" t="n">
        <v>14.4677919393731</v>
      </c>
      <c r="R18" s="283" t="n">
        <v>4.53417997817244</v>
      </c>
      <c r="S18" s="283" t="n">
        <v>10.4712041884817</v>
      </c>
      <c r="T18" s="264" t="s">
        <v>172</v>
      </c>
      <c r="U18" s="265" t="s">
        <v>172</v>
      </c>
      <c r="V18" s="224" t="s">
        <v>357</v>
      </c>
      <c r="W18" s="284" t="s">
        <v>351</v>
      </c>
      <c r="X18" s="283" t="n">
        <v>9.6314648497987</v>
      </c>
      <c r="Y18" s="283" t="n">
        <v>6.28366247755835</v>
      </c>
      <c r="Z18" s="283" t="n">
        <v>9.46822308690013</v>
      </c>
      <c r="AA18" s="283" t="n">
        <v>11.9231795145372</v>
      </c>
      <c r="AB18" s="283" t="n">
        <v>8.30969043565979</v>
      </c>
      <c r="AC18" s="283" t="n">
        <v>10.0846101074777</v>
      </c>
      <c r="AD18" s="283" t="n">
        <v>8.32176614449071</v>
      </c>
      <c r="AE18" s="283" t="n">
        <v>6.30814323945457</v>
      </c>
      <c r="AF18" s="283" t="n">
        <v>13.5293317000136</v>
      </c>
      <c r="AG18" s="283" t="n">
        <v>11.7162761241292</v>
      </c>
      <c r="AH18" s="283" t="n">
        <v>16.8199233716475</v>
      </c>
      <c r="AI18" s="283" t="n">
        <v>17.3766816143498</v>
      </c>
      <c r="AJ18" s="283" t="n">
        <v>11.3822688274547</v>
      </c>
      <c r="AK18" s="283" t="n">
        <v>4.79473519272955</v>
      </c>
      <c r="AL18" s="283" t="n">
        <v>9.96362166531932</v>
      </c>
      <c r="AM18" s="283" t="n">
        <v>6.13621038435604</v>
      </c>
      <c r="AN18" s="264" t="s">
        <v>172</v>
      </c>
      <c r="AP18" s="280"/>
      <c r="AR18" s="280"/>
    </row>
    <row r="19" customFormat="false" ht="15" hidden="false" customHeight="true" outlineLevel="0" collapsed="false">
      <c r="A19" s="77" t="s">
        <v>174</v>
      </c>
      <c r="B19" s="224" t="s">
        <v>358</v>
      </c>
      <c r="C19" s="173" t="s">
        <v>351</v>
      </c>
      <c r="D19" s="282" t="n">
        <v>0.0154923467806903</v>
      </c>
      <c r="E19" s="283" t="n">
        <v>0.0134055445332189</v>
      </c>
      <c r="F19" s="283" t="n">
        <v>0.0290663876293454</v>
      </c>
      <c r="G19" s="283" t="n">
        <v>0.00655522779416585</v>
      </c>
      <c r="H19" s="283" t="n">
        <v>0.0152160681679854</v>
      </c>
      <c r="I19" s="283" t="n">
        <v>0</v>
      </c>
      <c r="J19" s="283" t="n">
        <v>0.0161917098445596</v>
      </c>
      <c r="K19" s="283" t="n">
        <v>0.019485580670304</v>
      </c>
      <c r="L19" s="283" t="n">
        <v>0</v>
      </c>
      <c r="M19" s="283" t="n">
        <v>0.0265957446808511</v>
      </c>
      <c r="N19" s="283" t="n">
        <v>0</v>
      </c>
      <c r="O19" s="283" t="n">
        <v>0</v>
      </c>
      <c r="P19" s="283" t="n">
        <v>0</v>
      </c>
      <c r="Q19" s="283" t="n">
        <v>0</v>
      </c>
      <c r="R19" s="283" t="n">
        <v>0.0198432384165096</v>
      </c>
      <c r="S19" s="283" t="n">
        <v>0</v>
      </c>
      <c r="T19" s="264" t="s">
        <v>174</v>
      </c>
      <c r="U19" s="265" t="s">
        <v>174</v>
      </c>
      <c r="V19" s="224" t="s">
        <v>358</v>
      </c>
      <c r="W19" s="284" t="s">
        <v>351</v>
      </c>
      <c r="X19" s="283" t="n">
        <v>0.0232270052647879</v>
      </c>
      <c r="Y19" s="283" t="n">
        <v>0</v>
      </c>
      <c r="Z19" s="283" t="n">
        <v>0.0432338953739732</v>
      </c>
      <c r="AA19" s="283" t="n">
        <v>0</v>
      </c>
      <c r="AB19" s="283" t="n">
        <v>0.0157619317823592</v>
      </c>
      <c r="AC19" s="283" t="n">
        <v>0.0457351932311914</v>
      </c>
      <c r="AD19" s="283" t="n">
        <v>0</v>
      </c>
      <c r="AE19" s="283" t="n">
        <v>0.0127437237160698</v>
      </c>
      <c r="AF19" s="283" t="n">
        <v>0</v>
      </c>
      <c r="AG19" s="283" t="n">
        <v>0</v>
      </c>
      <c r="AH19" s="283" t="n">
        <v>0</v>
      </c>
      <c r="AI19" s="283" t="n">
        <v>0</v>
      </c>
      <c r="AJ19" s="283" t="n">
        <v>0.0190657769304099</v>
      </c>
      <c r="AK19" s="283" t="n">
        <v>0.0940144155437167</v>
      </c>
      <c r="AL19" s="283" t="n">
        <v>0.0202101859337106</v>
      </c>
      <c r="AM19" s="283" t="n">
        <v>0.0337154416722859</v>
      </c>
      <c r="AN19" s="264" t="s">
        <v>174</v>
      </c>
      <c r="AP19" s="280"/>
      <c r="AR19" s="280"/>
    </row>
    <row r="20" customFormat="false" ht="11.25" hidden="false" customHeight="true" outlineLevel="0" collapsed="false">
      <c r="A20" s="77"/>
      <c r="B20" s="136"/>
      <c r="C20" s="136"/>
      <c r="D20" s="285"/>
      <c r="E20" s="281"/>
      <c r="F20" s="281"/>
      <c r="G20" s="281"/>
      <c r="H20" s="281"/>
      <c r="I20" s="281"/>
      <c r="J20" s="281"/>
      <c r="K20" s="281"/>
      <c r="L20" s="281"/>
      <c r="M20" s="281"/>
      <c r="N20" s="281"/>
      <c r="O20" s="281"/>
      <c r="P20" s="281"/>
      <c r="Q20" s="281"/>
      <c r="R20" s="281"/>
      <c r="S20" s="281"/>
      <c r="T20" s="264"/>
      <c r="U20" s="265"/>
      <c r="V20" s="136"/>
      <c r="W20" s="242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  <c r="AH20" s="281"/>
      <c r="AI20" s="281"/>
      <c r="AJ20" s="281"/>
      <c r="AK20" s="281"/>
      <c r="AL20" s="281"/>
      <c r="AM20" s="281"/>
      <c r="AN20" s="264"/>
      <c r="AP20" s="280"/>
      <c r="AR20" s="280"/>
    </row>
    <row r="21" customFormat="false" ht="12" hidden="false" customHeight="true" outlineLevel="0" collapsed="false">
      <c r="A21" s="77"/>
      <c r="B21" s="242" t="s">
        <v>359</v>
      </c>
      <c r="C21" s="242"/>
      <c r="D21" s="281"/>
      <c r="E21" s="281"/>
      <c r="F21" s="281"/>
      <c r="G21" s="281"/>
      <c r="H21" s="281"/>
      <c r="I21" s="281"/>
      <c r="J21" s="281"/>
      <c r="K21" s="281"/>
      <c r="L21" s="281"/>
      <c r="M21" s="281"/>
      <c r="N21" s="281"/>
      <c r="O21" s="281"/>
      <c r="P21" s="281"/>
      <c r="Q21" s="281"/>
      <c r="R21" s="281"/>
      <c r="S21" s="281"/>
      <c r="T21" s="264"/>
      <c r="U21" s="265"/>
      <c r="V21" s="242" t="s">
        <v>359</v>
      </c>
      <c r="W21" s="242"/>
      <c r="X21" s="281"/>
      <c r="Y21" s="281"/>
      <c r="Z21" s="281"/>
      <c r="AA21" s="281"/>
      <c r="AB21" s="281"/>
      <c r="AC21" s="281"/>
      <c r="AD21" s="281"/>
      <c r="AE21" s="281"/>
      <c r="AF21" s="281"/>
      <c r="AG21" s="281"/>
      <c r="AH21" s="281"/>
      <c r="AI21" s="281"/>
      <c r="AJ21" s="281"/>
      <c r="AK21" s="281"/>
      <c r="AL21" s="281"/>
      <c r="AM21" s="281"/>
      <c r="AN21" s="264"/>
      <c r="AP21" s="280"/>
      <c r="AR21" s="280"/>
    </row>
    <row r="22" customFormat="false" ht="15.95" hidden="false" customHeight="true" outlineLevel="0" collapsed="false">
      <c r="A22" s="77" t="s">
        <v>177</v>
      </c>
      <c r="B22" s="224" t="s">
        <v>268</v>
      </c>
      <c r="C22" s="173" t="s">
        <v>348</v>
      </c>
      <c r="D22" s="281" t="n">
        <v>149385</v>
      </c>
      <c r="E22" s="281" t="n">
        <v>130104</v>
      </c>
      <c r="F22" s="281" t="n">
        <v>19281</v>
      </c>
      <c r="G22" s="281" t="n">
        <v>17684</v>
      </c>
      <c r="H22" s="281" t="n">
        <v>7608</v>
      </c>
      <c r="I22" s="281" t="n">
        <v>10076</v>
      </c>
      <c r="J22" s="281" t="n">
        <v>21321</v>
      </c>
      <c r="K22" s="281" t="n">
        <v>11909</v>
      </c>
      <c r="L22" s="281" t="n">
        <v>5168</v>
      </c>
      <c r="M22" s="281" t="n">
        <v>4244</v>
      </c>
      <c r="N22" s="281" t="n">
        <v>6529</v>
      </c>
      <c r="O22" s="281" t="n">
        <v>4105</v>
      </c>
      <c r="P22" s="281" t="n">
        <v>1322</v>
      </c>
      <c r="Q22" s="281" t="n">
        <v>3627</v>
      </c>
      <c r="R22" s="281" t="n">
        <v>11490</v>
      </c>
      <c r="S22" s="281" t="n">
        <v>2593</v>
      </c>
      <c r="T22" s="264" t="s">
        <v>177</v>
      </c>
      <c r="U22" s="265" t="s">
        <v>177</v>
      </c>
      <c r="V22" s="224" t="s">
        <v>268</v>
      </c>
      <c r="W22" s="173" t="s">
        <v>348</v>
      </c>
      <c r="X22" s="281" t="n">
        <v>14468</v>
      </c>
      <c r="Y22" s="281" t="n">
        <v>2550</v>
      </c>
      <c r="Z22" s="281" t="n">
        <v>7727</v>
      </c>
      <c r="AA22" s="281" t="n">
        <v>4191</v>
      </c>
      <c r="AB22" s="281" t="n">
        <v>37655</v>
      </c>
      <c r="AC22" s="281" t="n">
        <v>10373</v>
      </c>
      <c r="AD22" s="281" t="n">
        <v>18056</v>
      </c>
      <c r="AE22" s="281" t="n">
        <v>9226</v>
      </c>
      <c r="AF22" s="281" t="n">
        <v>8369</v>
      </c>
      <c r="AG22" s="281" t="n">
        <v>5423</v>
      </c>
      <c r="AH22" s="281" t="n">
        <v>2946</v>
      </c>
      <c r="AI22" s="281" t="n">
        <v>2071</v>
      </c>
      <c r="AJ22" s="281" t="n">
        <v>5775</v>
      </c>
      <c r="AK22" s="281" t="n">
        <v>3515</v>
      </c>
      <c r="AL22" s="281" t="n">
        <v>5568</v>
      </c>
      <c r="AM22" s="281" t="n">
        <v>3293</v>
      </c>
      <c r="AN22" s="264" t="s">
        <v>177</v>
      </c>
      <c r="AO22" s="151"/>
      <c r="AP22" s="280"/>
      <c r="AQ22" s="286"/>
      <c r="AR22" s="280"/>
      <c r="AS22" s="286"/>
      <c r="AT22" s="286"/>
      <c r="AU22" s="286"/>
      <c r="AV22" s="286"/>
      <c r="AW22" s="286"/>
    </row>
    <row r="23" customFormat="false" ht="15" hidden="false" customHeight="true" outlineLevel="0" collapsed="false">
      <c r="A23" s="77"/>
      <c r="B23" s="136" t="s">
        <v>360</v>
      </c>
      <c r="C23" s="242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1"/>
      <c r="P23" s="281"/>
      <c r="Q23" s="281"/>
      <c r="R23" s="281"/>
      <c r="S23" s="281"/>
      <c r="T23" s="264"/>
      <c r="U23" s="265"/>
      <c r="V23" s="136" t="s">
        <v>360</v>
      </c>
      <c r="W23" s="242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  <c r="AH23" s="281"/>
      <c r="AI23" s="281"/>
      <c r="AJ23" s="281"/>
      <c r="AK23" s="281"/>
      <c r="AL23" s="281"/>
      <c r="AM23" s="281"/>
      <c r="AN23" s="264"/>
      <c r="AP23" s="280"/>
      <c r="AR23" s="280"/>
    </row>
    <row r="24" customFormat="false" ht="15" hidden="false" customHeight="true" outlineLevel="0" collapsed="false">
      <c r="A24" s="77" t="s">
        <v>18</v>
      </c>
      <c r="B24" s="224" t="s">
        <v>361</v>
      </c>
      <c r="C24" s="173" t="s">
        <v>351</v>
      </c>
      <c r="D24" s="283" t="n">
        <v>45.5447334069686</v>
      </c>
      <c r="E24" s="283" t="n">
        <v>45.0800897743344</v>
      </c>
      <c r="F24" s="283" t="n">
        <v>48.6800477153675</v>
      </c>
      <c r="G24" s="283" t="n">
        <v>47.268717484732</v>
      </c>
      <c r="H24" s="283" t="n">
        <v>46.5036803364879</v>
      </c>
      <c r="I24" s="283" t="n">
        <v>47.8463676061929</v>
      </c>
      <c r="J24" s="283" t="n">
        <v>39.9230805309319</v>
      </c>
      <c r="K24" s="283" t="n">
        <v>40.8934419346713</v>
      </c>
      <c r="L24" s="283" t="n">
        <v>36.5905572755418</v>
      </c>
      <c r="M24" s="283" t="n">
        <v>41.258246936852</v>
      </c>
      <c r="N24" s="283" t="n">
        <v>55.3224077194057</v>
      </c>
      <c r="O24" s="283" t="n">
        <v>52.7649208282582</v>
      </c>
      <c r="P24" s="283" t="n">
        <v>46.5960665658094</v>
      </c>
      <c r="Q24" s="283" t="n">
        <v>32.8646264130135</v>
      </c>
      <c r="R24" s="283" t="n">
        <v>46.0922541340296</v>
      </c>
      <c r="S24" s="283" t="n">
        <v>46.0856151176244</v>
      </c>
      <c r="T24" s="264" t="s">
        <v>18</v>
      </c>
      <c r="U24" s="265" t="s">
        <v>18</v>
      </c>
      <c r="V24" s="224" t="s">
        <v>361</v>
      </c>
      <c r="W24" s="284" t="s">
        <v>351</v>
      </c>
      <c r="X24" s="283" t="n">
        <v>47.1868952170307</v>
      </c>
      <c r="Y24" s="283" t="n">
        <v>46.5882352941176</v>
      </c>
      <c r="Z24" s="283" t="n">
        <v>48.6734825935033</v>
      </c>
      <c r="AA24" s="283" t="n">
        <v>44.8103078024338</v>
      </c>
      <c r="AB24" s="283" t="n">
        <v>45.483999468862</v>
      </c>
      <c r="AC24" s="283" t="n">
        <v>47.507953340403</v>
      </c>
      <c r="AD24" s="283" t="n">
        <v>44.1902968542313</v>
      </c>
      <c r="AE24" s="283" t="n">
        <v>45.7402991545632</v>
      </c>
      <c r="AF24" s="283" t="n">
        <v>45.2144820169674</v>
      </c>
      <c r="AG24" s="283" t="n">
        <v>45.4545454545455</v>
      </c>
      <c r="AH24" s="283" t="n">
        <v>44.7725729803123</v>
      </c>
      <c r="AI24" s="283" t="n">
        <v>39.1115403186866</v>
      </c>
      <c r="AJ24" s="283" t="n">
        <v>46.7359307359307</v>
      </c>
      <c r="AK24" s="283" t="n">
        <v>49.5874822190612</v>
      </c>
      <c r="AL24" s="283" t="n">
        <v>45.1867816091954</v>
      </c>
      <c r="AM24" s="283" t="n">
        <v>48.0716671727908</v>
      </c>
      <c r="AN24" s="264" t="s">
        <v>18</v>
      </c>
      <c r="AP24" s="280"/>
      <c r="AR24" s="280"/>
    </row>
    <row r="25" customFormat="false" ht="12.75" hidden="false" customHeight="false" outlineLevel="0" collapsed="false">
      <c r="A25" s="77" t="n">
        <v>10</v>
      </c>
      <c r="B25" s="224" t="s">
        <v>362</v>
      </c>
      <c r="C25" s="173" t="s">
        <v>351</v>
      </c>
      <c r="D25" s="283" t="n">
        <v>0.125179904274191</v>
      </c>
      <c r="E25" s="283" t="n">
        <v>0.125284387874316</v>
      </c>
      <c r="F25" s="283" t="n">
        <v>0.124474871635289</v>
      </c>
      <c r="G25" s="283" t="n">
        <v>0.0848224383623615</v>
      </c>
      <c r="H25" s="283" t="n">
        <v>0.10515247108307</v>
      </c>
      <c r="I25" s="283" t="n">
        <v>0.0694720127034538</v>
      </c>
      <c r="J25" s="283" t="n">
        <v>0.0844238075137189</v>
      </c>
      <c r="K25" s="283" t="n">
        <v>0.0839701066420354</v>
      </c>
      <c r="L25" s="283" t="n">
        <v>0.0773993808049536</v>
      </c>
      <c r="M25" s="283" t="n">
        <v>0.0942507068803016</v>
      </c>
      <c r="N25" s="283" t="n">
        <v>0.0918976872415378</v>
      </c>
      <c r="O25" s="283" t="n">
        <v>0.170523751522534</v>
      </c>
      <c r="P25" s="283" t="n">
        <v>0.302571860816944</v>
      </c>
      <c r="Q25" s="283" t="n">
        <v>0.0275709953129308</v>
      </c>
      <c r="R25" s="283" t="n">
        <v>0.30461270670148</v>
      </c>
      <c r="S25" s="287" t="n">
        <v>0.0771307365985345</v>
      </c>
      <c r="T25" s="288" t="n">
        <v>10</v>
      </c>
      <c r="U25" s="265" t="n">
        <v>10</v>
      </c>
      <c r="V25" s="224" t="s">
        <v>362</v>
      </c>
      <c r="W25" s="284" t="s">
        <v>351</v>
      </c>
      <c r="X25" s="283" t="n">
        <v>0.158971523361902</v>
      </c>
      <c r="Y25" s="283" t="n">
        <v>0.235294117647059</v>
      </c>
      <c r="Z25" s="283" t="n">
        <v>0.129416332341141</v>
      </c>
      <c r="AA25" s="283" t="n">
        <v>0.167024576473395</v>
      </c>
      <c r="AB25" s="283" t="n">
        <v>0.100916212986323</v>
      </c>
      <c r="AC25" s="283" t="n">
        <v>0.0867637134869372</v>
      </c>
      <c r="AD25" s="283" t="n">
        <v>0.12184315463004</v>
      </c>
      <c r="AE25" s="283" t="n">
        <v>0.0758725341426404</v>
      </c>
      <c r="AF25" s="283" t="n">
        <v>0.227028318795555</v>
      </c>
      <c r="AG25" s="283" t="n">
        <v>0.331919601696478</v>
      </c>
      <c r="AH25" s="283" t="n">
        <v>0.0339443312966735</v>
      </c>
      <c r="AI25" s="283" t="n">
        <v>0.0965717044905843</v>
      </c>
      <c r="AJ25" s="283" t="n">
        <v>0.0346320346320346</v>
      </c>
      <c r="AK25" s="283" t="n">
        <v>0.312944523470839</v>
      </c>
      <c r="AL25" s="283" t="n">
        <v>0.0359195402298851</v>
      </c>
      <c r="AM25" s="283" t="n">
        <v>0.0607348921955664</v>
      </c>
      <c r="AN25" s="264" t="n">
        <v>10</v>
      </c>
      <c r="AP25" s="280"/>
      <c r="AR25" s="280"/>
    </row>
    <row r="26" customFormat="false" ht="12.75" hidden="false" customHeight="false" outlineLevel="0" collapsed="false">
      <c r="A26" s="77" t="n">
        <v>11</v>
      </c>
      <c r="B26" s="224" t="s">
        <v>363</v>
      </c>
      <c r="C26" s="173" t="s">
        <v>351</v>
      </c>
      <c r="D26" s="283" t="n">
        <v>54.1553703517756</v>
      </c>
      <c r="E26" s="283" t="n">
        <v>54.6124638750538</v>
      </c>
      <c r="F26" s="283" t="n">
        <v>51.071002541362</v>
      </c>
      <c r="G26" s="283" t="n">
        <v>52.5107441755259</v>
      </c>
      <c r="H26" s="283" t="n">
        <v>53.2597266035752</v>
      </c>
      <c r="I26" s="283" t="n">
        <v>51.9452163556967</v>
      </c>
      <c r="J26" s="283" t="n">
        <v>59.6970123352563</v>
      </c>
      <c r="K26" s="283" t="n">
        <v>58.6699135107902</v>
      </c>
      <c r="L26" s="283" t="n">
        <v>63.0611455108359</v>
      </c>
      <c r="M26" s="283" t="n">
        <v>58.4825636192271</v>
      </c>
      <c r="N26" s="283" t="n">
        <v>44.2640526880074</v>
      </c>
      <c r="O26" s="283" t="n">
        <v>46.9671132764921</v>
      </c>
      <c r="P26" s="283" t="n">
        <v>53.0257186081694</v>
      </c>
      <c r="Q26" s="283" t="n">
        <v>67.0526606010477</v>
      </c>
      <c r="R26" s="283" t="n">
        <v>53.4464751958225</v>
      </c>
      <c r="S26" s="287" t="n">
        <v>53.7215580408793</v>
      </c>
      <c r="T26" s="77" t="n">
        <v>11</v>
      </c>
      <c r="U26" s="77" t="n">
        <v>11</v>
      </c>
      <c r="V26" s="224" t="s">
        <v>363</v>
      </c>
      <c r="W26" s="173" t="s">
        <v>351</v>
      </c>
      <c r="X26" s="283" t="n">
        <v>52.5297207630633</v>
      </c>
      <c r="Y26" s="283" t="n">
        <v>53.0196078431373</v>
      </c>
      <c r="Z26" s="283" t="n">
        <v>51.1065096415168</v>
      </c>
      <c r="AA26" s="283" t="n">
        <v>54.8556430446194</v>
      </c>
      <c r="AB26" s="283" t="n">
        <v>54.2398087903333</v>
      </c>
      <c r="AC26" s="283" t="n">
        <v>52.2124746939169</v>
      </c>
      <c r="AD26" s="283" t="n">
        <v>55.521710234825</v>
      </c>
      <c r="AE26" s="283" t="n">
        <v>54.010405376111</v>
      </c>
      <c r="AF26" s="283" t="n">
        <v>54.3553590632095</v>
      </c>
      <c r="AG26" s="283" t="n">
        <v>53.9738152314217</v>
      </c>
      <c r="AH26" s="283" t="n">
        <v>55.0577053632044</v>
      </c>
      <c r="AI26" s="283" t="n">
        <v>60.7436021245775</v>
      </c>
      <c r="AJ26" s="283" t="n">
        <v>53.0735930735931</v>
      </c>
      <c r="AK26" s="283" t="n">
        <v>49.9573257467994</v>
      </c>
      <c r="AL26" s="283" t="n">
        <v>54.6695402298851</v>
      </c>
      <c r="AM26" s="283" t="n">
        <v>51.7764955967203</v>
      </c>
      <c r="AN26" s="110" t="n">
        <v>11</v>
      </c>
      <c r="AP26" s="280"/>
      <c r="AR26" s="280"/>
    </row>
    <row r="27" customFormat="false" ht="12.75" hidden="false" customHeight="false" outlineLevel="0" collapsed="false">
      <c r="A27" s="77" t="n">
        <v>12</v>
      </c>
      <c r="B27" s="224" t="s">
        <v>364</v>
      </c>
      <c r="C27" s="173" t="s">
        <v>351</v>
      </c>
      <c r="D27" s="283" t="n">
        <v>0.174716336981625</v>
      </c>
      <c r="E27" s="283" t="n">
        <v>0.182161962737502</v>
      </c>
      <c r="F27" s="283" t="n">
        <v>0.124474871635289</v>
      </c>
      <c r="G27" s="283" t="n">
        <v>0.135715901379778</v>
      </c>
      <c r="H27" s="283" t="n">
        <v>0.131440588853838</v>
      </c>
      <c r="I27" s="283" t="n">
        <v>0.138944025406908</v>
      </c>
      <c r="J27" s="283" t="n">
        <v>0.295483326298016</v>
      </c>
      <c r="K27" s="283" t="n">
        <v>0.352674447896549</v>
      </c>
      <c r="L27" s="283" t="n">
        <v>0.270897832817338</v>
      </c>
      <c r="M27" s="283" t="n">
        <v>0.164938737040528</v>
      </c>
      <c r="N27" s="283" t="n">
        <v>0.15316281206923</v>
      </c>
      <c r="O27" s="283" t="n">
        <v>0.267965895249696</v>
      </c>
      <c r="P27" s="283" t="n">
        <v>0.075642965204236</v>
      </c>
      <c r="Q27" s="283" t="n">
        <v>0.0551419906258616</v>
      </c>
      <c r="R27" s="283" t="n">
        <v>0.156657963446475</v>
      </c>
      <c r="S27" s="287" t="n">
        <v>0.115696104897802</v>
      </c>
      <c r="T27" s="77" t="n">
        <v>12</v>
      </c>
      <c r="U27" s="77" t="n">
        <v>12</v>
      </c>
      <c r="V27" s="224" t="s">
        <v>364</v>
      </c>
      <c r="W27" s="173" t="s">
        <v>351</v>
      </c>
      <c r="X27" s="283" t="n">
        <v>0.124412496544097</v>
      </c>
      <c r="Y27" s="283" t="n">
        <v>0.156862745098039</v>
      </c>
      <c r="Z27" s="283" t="n">
        <v>0.090591432638799</v>
      </c>
      <c r="AA27" s="283" t="n">
        <v>0.167024576473395</v>
      </c>
      <c r="AB27" s="283" t="n">
        <v>0.175275527818351</v>
      </c>
      <c r="AC27" s="283" t="n">
        <v>0.192808252193194</v>
      </c>
      <c r="AD27" s="283" t="n">
        <v>0.166149756313691</v>
      </c>
      <c r="AE27" s="283" t="n">
        <v>0.173422935183178</v>
      </c>
      <c r="AF27" s="283" t="n">
        <v>0.203130601027602</v>
      </c>
      <c r="AG27" s="283" t="n">
        <v>0.239719712336345</v>
      </c>
      <c r="AH27" s="283" t="n">
        <v>0.135777325186694</v>
      </c>
      <c r="AI27" s="283" t="n">
        <v>0.0482858522452921</v>
      </c>
      <c r="AJ27" s="283" t="n">
        <v>0.155844155844156</v>
      </c>
      <c r="AK27" s="283" t="n">
        <v>0.142247510668563</v>
      </c>
      <c r="AL27" s="283" t="n">
        <v>0.107758620689655</v>
      </c>
      <c r="AM27" s="283" t="n">
        <v>0.0911023382933495</v>
      </c>
      <c r="AN27" s="110" t="n">
        <v>12</v>
      </c>
      <c r="AP27" s="280"/>
      <c r="AR27" s="280"/>
    </row>
    <row r="28" customFormat="false" ht="8.25" hidden="false" customHeight="true" outlineLevel="0" collapsed="false">
      <c r="A28" s="77"/>
      <c r="B28" s="224"/>
      <c r="C28" s="173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283"/>
      <c r="S28" s="287"/>
      <c r="T28" s="288"/>
      <c r="U28" s="265"/>
      <c r="V28" s="224"/>
      <c r="W28" s="284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64"/>
      <c r="AP28" s="280"/>
      <c r="AR28" s="280"/>
    </row>
    <row r="29" customFormat="false" ht="12" hidden="false" customHeight="true" outlineLevel="0" collapsed="false">
      <c r="A29" s="77"/>
      <c r="B29" s="136" t="s">
        <v>365</v>
      </c>
      <c r="C29" s="173"/>
      <c r="D29" s="289"/>
      <c r="E29" s="281"/>
      <c r="F29" s="281"/>
      <c r="G29" s="281"/>
      <c r="H29" s="281"/>
      <c r="I29" s="281"/>
      <c r="J29" s="281"/>
      <c r="K29" s="281"/>
      <c r="L29" s="281"/>
      <c r="M29" s="281"/>
      <c r="N29" s="281"/>
      <c r="O29" s="281"/>
      <c r="P29" s="281"/>
      <c r="Q29" s="281"/>
      <c r="R29" s="281"/>
      <c r="S29" s="290"/>
      <c r="T29" s="288"/>
      <c r="U29" s="265"/>
      <c r="V29" s="136" t="s">
        <v>365</v>
      </c>
      <c r="W29" s="173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  <c r="AH29" s="281"/>
      <c r="AI29" s="281"/>
      <c r="AJ29" s="281"/>
      <c r="AK29" s="281"/>
      <c r="AL29" s="281"/>
      <c r="AM29" s="281"/>
      <c r="AN29" s="264"/>
      <c r="AP29" s="280"/>
      <c r="AR29" s="280"/>
    </row>
    <row r="30" customFormat="false" ht="15" hidden="false" customHeight="true" outlineLevel="0" collapsed="false">
      <c r="A30" s="77" t="n">
        <v>13</v>
      </c>
      <c r="B30" s="224" t="s">
        <v>366</v>
      </c>
      <c r="C30" s="173" t="s">
        <v>348</v>
      </c>
      <c r="D30" s="281" t="n">
        <v>351</v>
      </c>
      <c r="E30" s="281" t="n">
        <v>283</v>
      </c>
      <c r="F30" s="281" t="n">
        <v>68</v>
      </c>
      <c r="G30" s="281" t="n">
        <v>31</v>
      </c>
      <c r="H30" s="281" t="n">
        <v>6</v>
      </c>
      <c r="I30" s="281" t="n">
        <v>25</v>
      </c>
      <c r="J30" s="281" t="n">
        <v>67</v>
      </c>
      <c r="K30" s="281" t="n">
        <v>53</v>
      </c>
      <c r="L30" s="281" t="n">
        <v>2</v>
      </c>
      <c r="M30" s="281" t="n">
        <v>12</v>
      </c>
      <c r="N30" s="281" t="n">
        <v>10</v>
      </c>
      <c r="O30" s="281" t="n">
        <v>11</v>
      </c>
      <c r="P30" s="281" t="n">
        <v>2</v>
      </c>
      <c r="Q30" s="281" t="n">
        <v>3</v>
      </c>
      <c r="R30" s="281" t="n">
        <v>26</v>
      </c>
      <c r="S30" s="290" t="n">
        <v>17</v>
      </c>
      <c r="T30" s="265" t="n">
        <v>13</v>
      </c>
      <c r="U30" s="265" t="n">
        <v>13</v>
      </c>
      <c r="V30" s="224" t="s">
        <v>366</v>
      </c>
      <c r="W30" s="173" t="s">
        <v>348</v>
      </c>
      <c r="X30" s="281" t="n">
        <v>31</v>
      </c>
      <c r="Y30" s="281" t="n">
        <v>2</v>
      </c>
      <c r="Z30" s="281" t="n">
        <v>24</v>
      </c>
      <c r="AA30" s="281" t="n">
        <v>5</v>
      </c>
      <c r="AB30" s="281" t="n">
        <v>80</v>
      </c>
      <c r="AC30" s="281" t="n">
        <v>30</v>
      </c>
      <c r="AD30" s="281" t="n">
        <v>35</v>
      </c>
      <c r="AE30" s="281" t="n">
        <v>15</v>
      </c>
      <c r="AF30" s="281" t="n">
        <v>14</v>
      </c>
      <c r="AG30" s="281" t="n">
        <v>6</v>
      </c>
      <c r="AH30" s="281" t="n">
        <v>8</v>
      </c>
      <c r="AI30" s="281" t="n">
        <v>3</v>
      </c>
      <c r="AJ30" s="281" t="n">
        <v>32</v>
      </c>
      <c r="AK30" s="281" t="n">
        <v>5</v>
      </c>
      <c r="AL30" s="281" t="n">
        <v>16</v>
      </c>
      <c r="AM30" s="281" t="n">
        <v>3</v>
      </c>
      <c r="AN30" s="264" t="n">
        <v>13</v>
      </c>
      <c r="AP30" s="280"/>
      <c r="AQ30" s="286"/>
      <c r="AR30" s="280"/>
      <c r="AS30" s="286"/>
      <c r="AT30" s="286"/>
      <c r="AU30" s="286"/>
      <c r="AV30" s="286"/>
      <c r="AW30" s="286"/>
    </row>
    <row r="31" customFormat="false" ht="12" hidden="false" customHeight="true" outlineLevel="0" collapsed="false">
      <c r="A31" s="77" t="n">
        <v>14</v>
      </c>
      <c r="B31" s="224" t="s">
        <v>367</v>
      </c>
      <c r="C31" s="173" t="s">
        <v>348</v>
      </c>
      <c r="D31" s="281" t="n">
        <v>149034</v>
      </c>
      <c r="E31" s="281" t="n">
        <v>129821</v>
      </c>
      <c r="F31" s="281" t="n">
        <v>19213</v>
      </c>
      <c r="G31" s="281" t="n">
        <v>17653</v>
      </c>
      <c r="H31" s="281" t="n">
        <v>7602</v>
      </c>
      <c r="I31" s="281" t="n">
        <v>10051</v>
      </c>
      <c r="J31" s="281" t="n">
        <v>21254</v>
      </c>
      <c r="K31" s="281" t="n">
        <v>11856</v>
      </c>
      <c r="L31" s="281" t="n">
        <v>5166</v>
      </c>
      <c r="M31" s="281" t="n">
        <v>4232</v>
      </c>
      <c r="N31" s="281" t="n">
        <v>6519</v>
      </c>
      <c r="O31" s="281" t="n">
        <v>4094</v>
      </c>
      <c r="P31" s="281" t="n">
        <v>1320</v>
      </c>
      <c r="Q31" s="281" t="n">
        <v>3624</v>
      </c>
      <c r="R31" s="281" t="n">
        <v>11464</v>
      </c>
      <c r="S31" s="290" t="n">
        <v>2576</v>
      </c>
      <c r="T31" s="265" t="n">
        <v>14</v>
      </c>
      <c r="U31" s="265" t="n">
        <v>14</v>
      </c>
      <c r="V31" s="224" t="s">
        <v>367</v>
      </c>
      <c r="W31" s="173" t="s">
        <v>348</v>
      </c>
      <c r="X31" s="281" t="n">
        <v>14437</v>
      </c>
      <c r="Y31" s="281" t="n">
        <v>2548</v>
      </c>
      <c r="Z31" s="281" t="n">
        <v>7703</v>
      </c>
      <c r="AA31" s="281" t="n">
        <v>4186</v>
      </c>
      <c r="AB31" s="281" t="n">
        <v>37575</v>
      </c>
      <c r="AC31" s="281" t="n">
        <v>10343</v>
      </c>
      <c r="AD31" s="281" t="n">
        <v>18021</v>
      </c>
      <c r="AE31" s="281" t="n">
        <v>9211</v>
      </c>
      <c r="AF31" s="281" t="n">
        <v>8355</v>
      </c>
      <c r="AG31" s="281" t="n">
        <v>5417</v>
      </c>
      <c r="AH31" s="281" t="n">
        <v>2938</v>
      </c>
      <c r="AI31" s="281" t="n">
        <v>2068</v>
      </c>
      <c r="AJ31" s="281" t="n">
        <v>5743</v>
      </c>
      <c r="AK31" s="281" t="n">
        <v>3510</v>
      </c>
      <c r="AL31" s="281" t="n">
        <v>5552</v>
      </c>
      <c r="AM31" s="281" t="n">
        <v>3290</v>
      </c>
      <c r="AN31" s="264" t="n">
        <v>14</v>
      </c>
      <c r="AP31" s="280"/>
      <c r="AQ31" s="286"/>
      <c r="AR31" s="280"/>
      <c r="AS31" s="286"/>
      <c r="AT31" s="286"/>
      <c r="AU31" s="286"/>
      <c r="AV31" s="286"/>
      <c r="AW31" s="286"/>
    </row>
    <row r="32" customFormat="false" ht="9.75" hidden="false" customHeight="true" outlineLevel="0" collapsed="false">
      <c r="A32" s="77"/>
      <c r="B32" s="136"/>
      <c r="C32" s="242"/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  <c r="Q32" s="291"/>
      <c r="R32" s="291"/>
      <c r="S32" s="292"/>
      <c r="T32" s="288"/>
      <c r="U32" s="265"/>
      <c r="V32" s="136"/>
      <c r="W32" s="242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  <c r="AI32" s="291"/>
      <c r="AJ32" s="291"/>
      <c r="AK32" s="291"/>
      <c r="AL32" s="291"/>
      <c r="AM32" s="291"/>
      <c r="AN32" s="264"/>
      <c r="AP32" s="280"/>
      <c r="AR32" s="280"/>
    </row>
    <row r="33" customFormat="false" ht="12.75" hidden="false" customHeight="false" outlineLevel="0" collapsed="false">
      <c r="A33" s="77" t="n">
        <v>15</v>
      </c>
      <c r="B33" s="224" t="s">
        <v>368</v>
      </c>
      <c r="C33" s="173" t="s">
        <v>348</v>
      </c>
      <c r="D33" s="281" t="n">
        <v>221855</v>
      </c>
      <c r="E33" s="281" t="n">
        <v>194161</v>
      </c>
      <c r="F33" s="281" t="n">
        <v>27694</v>
      </c>
      <c r="G33" s="281" t="n">
        <v>21603</v>
      </c>
      <c r="H33" s="281" t="n">
        <v>9483</v>
      </c>
      <c r="I33" s="281" t="n">
        <v>12120</v>
      </c>
      <c r="J33" s="281" t="n">
        <v>27467</v>
      </c>
      <c r="K33" s="281" t="n">
        <v>15181</v>
      </c>
      <c r="L33" s="281" t="n">
        <v>6603</v>
      </c>
      <c r="M33" s="281" t="n">
        <v>5683</v>
      </c>
      <c r="N33" s="281" t="n">
        <v>9787</v>
      </c>
      <c r="O33" s="281" t="n">
        <v>6408</v>
      </c>
      <c r="P33" s="281" t="n">
        <v>2107</v>
      </c>
      <c r="Q33" s="281" t="n">
        <v>5590</v>
      </c>
      <c r="R33" s="281" t="n">
        <v>16799</v>
      </c>
      <c r="S33" s="290" t="n">
        <v>3547</v>
      </c>
      <c r="T33" s="288" t="n">
        <v>15</v>
      </c>
      <c r="U33" s="265" t="n">
        <v>15</v>
      </c>
      <c r="V33" s="224" t="s">
        <v>368</v>
      </c>
      <c r="W33" s="173" t="s">
        <v>348</v>
      </c>
      <c r="X33" s="281" t="n">
        <v>23569</v>
      </c>
      <c r="Y33" s="281" t="n">
        <v>4135</v>
      </c>
      <c r="Z33" s="281" t="n">
        <v>12475</v>
      </c>
      <c r="AA33" s="281" t="n">
        <v>6959</v>
      </c>
      <c r="AB33" s="281" t="n">
        <v>62401</v>
      </c>
      <c r="AC33" s="281" t="n">
        <v>15447</v>
      </c>
      <c r="AD33" s="281" t="n">
        <v>33293</v>
      </c>
      <c r="AE33" s="281" t="n">
        <v>13661</v>
      </c>
      <c r="AF33" s="281" t="n">
        <v>12538</v>
      </c>
      <c r="AG33" s="281" t="n">
        <v>7810</v>
      </c>
      <c r="AH33" s="281" t="n">
        <v>4728</v>
      </c>
      <c r="AI33" s="281" t="n">
        <v>4513</v>
      </c>
      <c r="AJ33" s="281" t="n">
        <v>7446</v>
      </c>
      <c r="AK33" s="281" t="n">
        <v>5736</v>
      </c>
      <c r="AL33" s="281" t="n">
        <v>7787</v>
      </c>
      <c r="AM33" s="281" t="n">
        <v>4557</v>
      </c>
      <c r="AN33" s="264" t="n">
        <v>15</v>
      </c>
      <c r="AP33" s="280"/>
      <c r="AQ33" s="286"/>
      <c r="AR33" s="280"/>
      <c r="AS33" s="286"/>
      <c r="AT33" s="286"/>
      <c r="AU33" s="286"/>
      <c r="AV33" s="286"/>
      <c r="AW33" s="286"/>
    </row>
    <row r="34" customFormat="false" ht="15" hidden="false" customHeight="true" outlineLevel="0" collapsed="false">
      <c r="A34" s="77"/>
      <c r="B34" s="136" t="s">
        <v>360</v>
      </c>
      <c r="C34" s="136"/>
      <c r="D34" s="285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1"/>
      <c r="P34" s="281"/>
      <c r="Q34" s="281"/>
      <c r="R34" s="281"/>
      <c r="S34" s="290"/>
      <c r="T34" s="288"/>
      <c r="U34" s="265"/>
      <c r="V34" s="136" t="s">
        <v>360</v>
      </c>
      <c r="W34" s="242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  <c r="AH34" s="281"/>
      <c r="AI34" s="281"/>
      <c r="AJ34" s="281"/>
      <c r="AK34" s="281"/>
      <c r="AL34" s="281"/>
      <c r="AM34" s="281"/>
      <c r="AN34" s="264"/>
      <c r="AP34" s="280"/>
      <c r="AR34" s="280"/>
    </row>
    <row r="35" customFormat="false" ht="12.75" hidden="false" customHeight="false" outlineLevel="0" collapsed="false">
      <c r="A35" s="265" t="n">
        <v>16</v>
      </c>
      <c r="B35" s="224" t="s">
        <v>369</v>
      </c>
      <c r="C35" s="173" t="s">
        <v>351</v>
      </c>
      <c r="D35" s="282" t="n">
        <v>19.7719231029276</v>
      </c>
      <c r="E35" s="283" t="n">
        <v>19.4184207951133</v>
      </c>
      <c r="F35" s="282" t="n">
        <v>22.2503069256879</v>
      </c>
      <c r="G35" s="283" t="n">
        <v>17.900291626163</v>
      </c>
      <c r="H35" s="283" t="n">
        <v>18.1166297585152</v>
      </c>
      <c r="I35" s="283" t="n">
        <v>17.7310231023102</v>
      </c>
      <c r="J35" s="283" t="n">
        <v>16.9949393818036</v>
      </c>
      <c r="K35" s="283" t="n">
        <v>16.527237994862</v>
      </c>
      <c r="L35" s="283" t="n">
        <v>18.4613054672119</v>
      </c>
      <c r="M35" s="283" t="n">
        <v>16.5405595636108</v>
      </c>
      <c r="N35" s="283" t="n">
        <v>21.4774701134158</v>
      </c>
      <c r="O35" s="283" t="n">
        <v>22.8776529338327</v>
      </c>
      <c r="P35" s="283" t="n">
        <v>22.4964404366398</v>
      </c>
      <c r="Q35" s="283" t="n">
        <v>14.5080500894454</v>
      </c>
      <c r="R35" s="283" t="n">
        <v>21.656050955414</v>
      </c>
      <c r="S35" s="287" t="n">
        <v>21.8212574006202</v>
      </c>
      <c r="T35" s="288" t="n">
        <v>16</v>
      </c>
      <c r="U35" s="265" t="n">
        <v>16</v>
      </c>
      <c r="V35" s="224" t="s">
        <v>369</v>
      </c>
      <c r="W35" s="284" t="s">
        <v>351</v>
      </c>
      <c r="X35" s="283" t="n">
        <v>20.1620773049345</v>
      </c>
      <c r="Y35" s="283" t="n">
        <v>19.2019347037485</v>
      </c>
      <c r="Z35" s="283" t="n">
        <v>20.809619238477</v>
      </c>
      <c r="AA35" s="283" t="n">
        <v>19.5717775542463</v>
      </c>
      <c r="AB35" s="283" t="n">
        <v>20.0605759523085</v>
      </c>
      <c r="AC35" s="283" t="n">
        <v>21.8424289506053</v>
      </c>
      <c r="AD35" s="283" t="n">
        <v>18.4753551797675</v>
      </c>
      <c r="AE35" s="283" t="n">
        <v>21.909084254447</v>
      </c>
      <c r="AF35" s="283" t="n">
        <v>18.8387302600096</v>
      </c>
      <c r="AG35" s="283" t="n">
        <v>19.7695262483995</v>
      </c>
      <c r="AH35" s="283" t="n">
        <v>17.3011844331641</v>
      </c>
      <c r="AI35" s="283" t="n">
        <v>19.9645468646133</v>
      </c>
      <c r="AJ35" s="283" t="n">
        <v>21.6760676873489</v>
      </c>
      <c r="AK35" s="283" t="n">
        <v>22.629009762901</v>
      </c>
      <c r="AL35" s="283" t="n">
        <v>20.6754847823295</v>
      </c>
      <c r="AM35" s="283" t="n">
        <v>22.163704191354</v>
      </c>
      <c r="AN35" s="264" t="n">
        <v>16</v>
      </c>
      <c r="AP35" s="280"/>
      <c r="AR35" s="280"/>
    </row>
    <row r="36" customFormat="false" ht="12.75" hidden="false" customHeight="false" outlineLevel="0" collapsed="false">
      <c r="A36" s="265" t="n">
        <v>17</v>
      </c>
      <c r="B36" s="224" t="s">
        <v>362</v>
      </c>
      <c r="C36" s="173" t="s">
        <v>351</v>
      </c>
      <c r="D36" s="282" t="n">
        <v>5.51531405647833</v>
      </c>
      <c r="E36" s="283" t="n">
        <v>5.61904810955856</v>
      </c>
      <c r="F36" s="282" t="n">
        <v>4.78804073084423</v>
      </c>
      <c r="G36" s="283" t="n">
        <v>5.45294635004398</v>
      </c>
      <c r="H36" s="283" t="n">
        <v>5.0511441526943</v>
      </c>
      <c r="I36" s="283" t="n">
        <v>5.76732673267327</v>
      </c>
      <c r="J36" s="283" t="n">
        <v>5.11158845159646</v>
      </c>
      <c r="K36" s="283" t="n">
        <v>5.38172715894869</v>
      </c>
      <c r="L36" s="283" t="n">
        <v>4.48281084355596</v>
      </c>
      <c r="M36" s="283" t="n">
        <v>5.12053492873482</v>
      </c>
      <c r="N36" s="283" t="n">
        <v>7.96975579850823</v>
      </c>
      <c r="O36" s="283" t="n">
        <v>4.15106117353308</v>
      </c>
      <c r="P36" s="283" t="n">
        <v>6.8343616516374</v>
      </c>
      <c r="Q36" s="283" t="n">
        <v>3.47048300536673</v>
      </c>
      <c r="R36" s="283" t="n">
        <v>4.9050538722543</v>
      </c>
      <c r="S36" s="287" t="n">
        <v>6.08965322808007</v>
      </c>
      <c r="T36" s="288" t="n">
        <v>17</v>
      </c>
      <c r="U36" s="265" t="n">
        <v>17</v>
      </c>
      <c r="V36" s="224" t="s">
        <v>362</v>
      </c>
      <c r="W36" s="284" t="s">
        <v>351</v>
      </c>
      <c r="X36" s="283" t="n">
        <v>5.32054817769104</v>
      </c>
      <c r="Y36" s="283" t="n">
        <v>5.41717049576784</v>
      </c>
      <c r="Z36" s="283" t="n">
        <v>5.09018036072144</v>
      </c>
      <c r="AA36" s="283" t="n">
        <v>5.67610288834603</v>
      </c>
      <c r="AB36" s="283" t="n">
        <v>6.2883607634493</v>
      </c>
      <c r="AC36" s="283" t="n">
        <v>7.01107011070111</v>
      </c>
      <c r="AD36" s="283" t="n">
        <v>6.07034511759229</v>
      </c>
      <c r="AE36" s="283" t="n">
        <v>6.00248883683479</v>
      </c>
      <c r="AF36" s="283" t="n">
        <v>5.20816717179774</v>
      </c>
      <c r="AG36" s="283" t="n">
        <v>4.94238156209987</v>
      </c>
      <c r="AH36" s="283" t="n">
        <v>5.64720812182741</v>
      </c>
      <c r="AI36" s="283" t="n">
        <v>4.25437624639929</v>
      </c>
      <c r="AJ36" s="283" t="n">
        <v>4.24388933655654</v>
      </c>
      <c r="AK36" s="283" t="n">
        <v>5.75313807531381</v>
      </c>
      <c r="AL36" s="283" t="n">
        <v>4.66161551303455</v>
      </c>
      <c r="AM36" s="283" t="n">
        <v>4.3449637919684</v>
      </c>
      <c r="AN36" s="264" t="n">
        <v>17</v>
      </c>
      <c r="AP36" s="280"/>
      <c r="AR36" s="280"/>
    </row>
    <row r="37" customFormat="false" ht="15" hidden="false" customHeight="true" outlineLevel="0" collapsed="false">
      <c r="A37" s="265" t="n">
        <v>18</v>
      </c>
      <c r="B37" s="224" t="s">
        <v>363</v>
      </c>
      <c r="C37" s="173" t="s">
        <v>351</v>
      </c>
      <c r="D37" s="282" t="n">
        <v>52.3341822361452</v>
      </c>
      <c r="E37" s="283" t="n">
        <v>52.7917552958627</v>
      </c>
      <c r="F37" s="282" t="n">
        <v>49.1261645121687</v>
      </c>
      <c r="G37" s="283" t="n">
        <v>58.8066472249225</v>
      </c>
      <c r="H37" s="283" t="n">
        <v>57.7559843931245</v>
      </c>
      <c r="I37" s="283" t="n">
        <v>59.6287128712871</v>
      </c>
      <c r="J37" s="283" t="n">
        <v>51.6510721957258</v>
      </c>
      <c r="K37" s="283" t="n">
        <v>49.5092549897899</v>
      </c>
      <c r="L37" s="283" t="n">
        <v>52.3852794184462</v>
      </c>
      <c r="M37" s="283" t="n">
        <v>56.5194439556572</v>
      </c>
      <c r="N37" s="283" t="n">
        <v>39.6648615510371</v>
      </c>
      <c r="O37" s="283" t="n">
        <v>47.2066167290886</v>
      </c>
      <c r="P37" s="283" t="n">
        <v>48.3151400094922</v>
      </c>
      <c r="Q37" s="283" t="n">
        <v>55.3667262969589</v>
      </c>
      <c r="R37" s="283" t="n">
        <v>53.2174534198464</v>
      </c>
      <c r="S37" s="287" t="n">
        <v>53.425429940795</v>
      </c>
      <c r="T37" s="265" t="n">
        <v>18</v>
      </c>
      <c r="U37" s="265" t="n">
        <v>18</v>
      </c>
      <c r="V37" s="224" t="s">
        <v>363</v>
      </c>
      <c r="W37" s="284" t="s">
        <v>351</v>
      </c>
      <c r="X37" s="283" t="n">
        <v>52.4799524799525</v>
      </c>
      <c r="Y37" s="283" t="n">
        <v>47.2551390568319</v>
      </c>
      <c r="Z37" s="283" t="n">
        <v>52.5851703406814</v>
      </c>
      <c r="AA37" s="283" t="n">
        <v>55.3958902141112</v>
      </c>
      <c r="AB37" s="283" t="n">
        <v>51.66103107322</v>
      </c>
      <c r="AC37" s="283" t="n">
        <v>52.0942577846831</v>
      </c>
      <c r="AD37" s="283" t="n">
        <v>50.9866938996185</v>
      </c>
      <c r="AE37" s="283" t="n">
        <v>52.8145816558085</v>
      </c>
      <c r="AF37" s="283" t="n">
        <v>54.2032222044983</v>
      </c>
      <c r="AG37" s="283" t="n">
        <v>55.2496798975672</v>
      </c>
      <c r="AH37" s="283" t="n">
        <v>52.4746192893401</v>
      </c>
      <c r="AI37" s="283" t="n">
        <v>57.4783957456238</v>
      </c>
      <c r="AJ37" s="283" t="n">
        <v>47.5020145044319</v>
      </c>
      <c r="AK37" s="283" t="n">
        <v>46.2866108786611</v>
      </c>
      <c r="AL37" s="283" t="n">
        <v>60.0873250288943</v>
      </c>
      <c r="AM37" s="283" t="n">
        <v>54.7070441079658</v>
      </c>
      <c r="AN37" s="264" t="n">
        <v>18</v>
      </c>
      <c r="AP37" s="280"/>
      <c r="AR37" s="280"/>
    </row>
    <row r="38" customFormat="false" ht="12" hidden="false" customHeight="true" outlineLevel="0" collapsed="false">
      <c r="A38" s="265" t="n">
        <v>19</v>
      </c>
      <c r="B38" s="224" t="s">
        <v>364</v>
      </c>
      <c r="C38" s="173" t="s">
        <v>351</v>
      </c>
      <c r="D38" s="282" t="n">
        <v>22.3785806044489</v>
      </c>
      <c r="E38" s="283" t="n">
        <v>22.1707757994654</v>
      </c>
      <c r="F38" s="282" t="n">
        <v>23.8354878312992</v>
      </c>
      <c r="G38" s="283" t="n">
        <v>17.8401147988705</v>
      </c>
      <c r="H38" s="283" t="n">
        <v>19.0762416956659</v>
      </c>
      <c r="I38" s="283" t="n">
        <v>16.8729372937294</v>
      </c>
      <c r="J38" s="283" t="n">
        <v>26.2423999708741</v>
      </c>
      <c r="K38" s="283" t="n">
        <v>28.5817798563994</v>
      </c>
      <c r="L38" s="283" t="n">
        <v>24.670604270786</v>
      </c>
      <c r="M38" s="283" t="n">
        <v>21.8194615519972</v>
      </c>
      <c r="N38" s="283" t="n">
        <v>30.8879125370389</v>
      </c>
      <c r="O38" s="283" t="n">
        <v>25.7646691635456</v>
      </c>
      <c r="P38" s="283" t="n">
        <v>22.3540579022307</v>
      </c>
      <c r="Q38" s="283" t="n">
        <v>26.654740608229</v>
      </c>
      <c r="R38" s="283" t="n">
        <v>20.2214417524853</v>
      </c>
      <c r="S38" s="287" t="n">
        <v>18.6636594305047</v>
      </c>
      <c r="T38" s="265" t="n">
        <v>19</v>
      </c>
      <c r="U38" s="265" t="n">
        <v>19</v>
      </c>
      <c r="V38" s="224" t="s">
        <v>364</v>
      </c>
      <c r="W38" s="284" t="s">
        <v>351</v>
      </c>
      <c r="X38" s="283" t="n">
        <v>22.037422037422</v>
      </c>
      <c r="Y38" s="283" t="n">
        <v>28.1257557436518</v>
      </c>
      <c r="Z38" s="283" t="n">
        <v>21.5150300601202</v>
      </c>
      <c r="AA38" s="283" t="n">
        <v>19.3562293432964</v>
      </c>
      <c r="AB38" s="283" t="n">
        <v>21.9900322110223</v>
      </c>
      <c r="AC38" s="283" t="n">
        <v>19.0522431540105</v>
      </c>
      <c r="AD38" s="283" t="n">
        <v>24.4676058030217</v>
      </c>
      <c r="AE38" s="283" t="n">
        <v>19.2738452529097</v>
      </c>
      <c r="AF38" s="283" t="n">
        <v>21.7498803636944</v>
      </c>
      <c r="AG38" s="283" t="n">
        <v>20.0384122919334</v>
      </c>
      <c r="AH38" s="283" t="n">
        <v>24.5769881556684</v>
      </c>
      <c r="AI38" s="283" t="n">
        <v>18.3026811433636</v>
      </c>
      <c r="AJ38" s="283" t="n">
        <v>26.5780284716626</v>
      </c>
      <c r="AK38" s="283" t="n">
        <v>25.3312412831241</v>
      </c>
      <c r="AL38" s="283" t="n">
        <v>14.5755746757416</v>
      </c>
      <c r="AM38" s="283" t="n">
        <v>18.7842879087119</v>
      </c>
      <c r="AN38" s="264" t="n">
        <v>19</v>
      </c>
      <c r="AP38" s="280"/>
      <c r="AR38" s="280"/>
    </row>
    <row r="39" customFormat="false" ht="9.75" hidden="false" customHeight="true" outlineLevel="0" collapsed="false">
      <c r="A39" s="265"/>
      <c r="B39" s="136"/>
      <c r="C39" s="173"/>
      <c r="D39" s="289"/>
      <c r="E39" s="281"/>
      <c r="F39" s="281"/>
      <c r="G39" s="281"/>
      <c r="H39" s="281"/>
      <c r="I39" s="281"/>
      <c r="J39" s="281"/>
      <c r="K39" s="281"/>
      <c r="L39" s="281"/>
      <c r="M39" s="281"/>
      <c r="N39" s="281"/>
      <c r="O39" s="281"/>
      <c r="P39" s="281"/>
      <c r="Q39" s="281"/>
      <c r="R39" s="281"/>
      <c r="S39" s="290"/>
      <c r="T39" s="288"/>
      <c r="U39" s="265"/>
      <c r="V39" s="136"/>
      <c r="W39" s="173"/>
      <c r="X39" s="281"/>
      <c r="Y39" s="281"/>
      <c r="Z39" s="281"/>
      <c r="AA39" s="281"/>
      <c r="AB39" s="281"/>
      <c r="AC39" s="281"/>
      <c r="AD39" s="281"/>
      <c r="AE39" s="281"/>
      <c r="AF39" s="281"/>
      <c r="AG39" s="281"/>
      <c r="AH39" s="281"/>
      <c r="AI39" s="281"/>
      <c r="AJ39" s="281"/>
      <c r="AK39" s="281"/>
      <c r="AL39" s="281"/>
      <c r="AM39" s="281"/>
      <c r="AN39" s="264"/>
      <c r="AP39" s="280"/>
      <c r="AR39" s="280"/>
    </row>
    <row r="40" customFormat="false" ht="12.75" hidden="false" customHeight="true" outlineLevel="0" collapsed="false">
      <c r="A40" s="265"/>
      <c r="B40" s="136" t="s">
        <v>365</v>
      </c>
      <c r="C40" s="173"/>
      <c r="D40" s="289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81"/>
      <c r="S40" s="290"/>
      <c r="T40" s="288"/>
      <c r="U40" s="265"/>
      <c r="V40" s="136" t="s">
        <v>365</v>
      </c>
      <c r="W40" s="173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  <c r="AH40" s="281"/>
      <c r="AI40" s="281"/>
      <c r="AJ40" s="281"/>
      <c r="AK40" s="281"/>
      <c r="AL40" s="281"/>
      <c r="AM40" s="281"/>
      <c r="AN40" s="264"/>
      <c r="AP40" s="280"/>
      <c r="AR40" s="280"/>
    </row>
    <row r="41" customFormat="false" ht="15" hidden="false" customHeight="true" outlineLevel="0" collapsed="false">
      <c r="A41" s="265" t="n">
        <v>20</v>
      </c>
      <c r="B41" s="224" t="s">
        <v>366</v>
      </c>
      <c r="C41" s="173" t="s">
        <v>348</v>
      </c>
      <c r="D41" s="281" t="n">
        <v>14058</v>
      </c>
      <c r="E41" s="281" t="n">
        <v>11292</v>
      </c>
      <c r="F41" s="281" t="n">
        <v>2766</v>
      </c>
      <c r="G41" s="281" t="n">
        <v>631</v>
      </c>
      <c r="H41" s="281" t="n">
        <v>183</v>
      </c>
      <c r="I41" s="281" t="n">
        <v>448</v>
      </c>
      <c r="J41" s="281" t="n">
        <v>919</v>
      </c>
      <c r="K41" s="281" t="n">
        <v>561</v>
      </c>
      <c r="L41" s="281" t="n">
        <v>200</v>
      </c>
      <c r="M41" s="281" t="n">
        <v>158</v>
      </c>
      <c r="N41" s="281" t="n">
        <v>458</v>
      </c>
      <c r="O41" s="281" t="n">
        <v>439</v>
      </c>
      <c r="P41" s="281" t="n">
        <v>266</v>
      </c>
      <c r="Q41" s="281" t="n">
        <v>525</v>
      </c>
      <c r="R41" s="281" t="n">
        <v>1626</v>
      </c>
      <c r="S41" s="290" t="n">
        <v>398</v>
      </c>
      <c r="T41" s="288" t="n">
        <v>20</v>
      </c>
      <c r="U41" s="265" t="n">
        <v>20</v>
      </c>
      <c r="V41" s="224" t="s">
        <v>366</v>
      </c>
      <c r="W41" s="173" t="s">
        <v>348</v>
      </c>
      <c r="X41" s="281" t="n">
        <v>2229</v>
      </c>
      <c r="Y41" s="281" t="n">
        <v>359</v>
      </c>
      <c r="Z41" s="281" t="n">
        <v>1313</v>
      </c>
      <c r="AA41" s="281" t="n">
        <v>557</v>
      </c>
      <c r="AB41" s="281" t="n">
        <v>3463</v>
      </c>
      <c r="AC41" s="281" t="n">
        <v>1112</v>
      </c>
      <c r="AD41" s="281" t="n">
        <v>1663</v>
      </c>
      <c r="AE41" s="281" t="n">
        <v>688</v>
      </c>
      <c r="AF41" s="281" t="n">
        <v>543</v>
      </c>
      <c r="AG41" s="281" t="n">
        <v>399</v>
      </c>
      <c r="AH41" s="281" t="n">
        <v>144</v>
      </c>
      <c r="AI41" s="281" t="n">
        <v>289</v>
      </c>
      <c r="AJ41" s="281" t="n">
        <v>1018</v>
      </c>
      <c r="AK41" s="281" t="n">
        <v>614</v>
      </c>
      <c r="AL41" s="281" t="n">
        <v>343</v>
      </c>
      <c r="AM41" s="281" t="n">
        <v>297</v>
      </c>
      <c r="AN41" s="264" t="n">
        <v>20</v>
      </c>
      <c r="AP41" s="280"/>
      <c r="AQ41" s="286"/>
      <c r="AR41" s="280"/>
      <c r="AS41" s="286"/>
      <c r="AT41" s="286"/>
      <c r="AU41" s="286"/>
      <c r="AV41" s="286"/>
      <c r="AW41" s="286"/>
    </row>
    <row r="42" customFormat="false" ht="12" hidden="false" customHeight="true" outlineLevel="0" collapsed="false">
      <c r="A42" s="265" t="n">
        <v>21</v>
      </c>
      <c r="B42" s="224" t="s">
        <v>367</v>
      </c>
      <c r="C42" s="173" t="s">
        <v>348</v>
      </c>
      <c r="D42" s="281" t="n">
        <v>207797</v>
      </c>
      <c r="E42" s="281" t="n">
        <v>182869</v>
      </c>
      <c r="F42" s="281" t="n">
        <v>24928</v>
      </c>
      <c r="G42" s="281" t="n">
        <v>20972</v>
      </c>
      <c r="H42" s="281" t="n">
        <v>9300</v>
      </c>
      <c r="I42" s="281" t="n">
        <v>11672</v>
      </c>
      <c r="J42" s="281" t="n">
        <v>26548</v>
      </c>
      <c r="K42" s="281" t="n">
        <v>14620</v>
      </c>
      <c r="L42" s="281" t="n">
        <v>6403</v>
      </c>
      <c r="M42" s="281" t="n">
        <v>5525</v>
      </c>
      <c r="N42" s="281" t="n">
        <v>9329</v>
      </c>
      <c r="O42" s="281" t="n">
        <v>5969</v>
      </c>
      <c r="P42" s="281" t="n">
        <v>1841</v>
      </c>
      <c r="Q42" s="281" t="n">
        <v>5065</v>
      </c>
      <c r="R42" s="281" t="n">
        <v>15173</v>
      </c>
      <c r="S42" s="290" t="n">
        <v>3149</v>
      </c>
      <c r="T42" s="288" t="n">
        <v>21</v>
      </c>
      <c r="U42" s="265" t="n">
        <v>21</v>
      </c>
      <c r="V42" s="224" t="s">
        <v>367</v>
      </c>
      <c r="W42" s="173" t="s">
        <v>348</v>
      </c>
      <c r="X42" s="281" t="n">
        <v>21340</v>
      </c>
      <c r="Y42" s="281" t="n">
        <v>3776</v>
      </c>
      <c r="Z42" s="281" t="n">
        <v>11162</v>
      </c>
      <c r="AA42" s="281" t="n">
        <v>6402</v>
      </c>
      <c r="AB42" s="281" t="n">
        <v>58938</v>
      </c>
      <c r="AC42" s="281" t="n">
        <v>14335</v>
      </c>
      <c r="AD42" s="281" t="n">
        <v>31630</v>
      </c>
      <c r="AE42" s="281" t="n">
        <v>12973</v>
      </c>
      <c r="AF42" s="281" t="n">
        <v>11995</v>
      </c>
      <c r="AG42" s="281" t="n">
        <v>7411</v>
      </c>
      <c r="AH42" s="281" t="n">
        <v>4584</v>
      </c>
      <c r="AI42" s="281" t="n">
        <v>4224</v>
      </c>
      <c r="AJ42" s="281" t="n">
        <v>6428</v>
      </c>
      <c r="AK42" s="281" t="n">
        <v>5122</v>
      </c>
      <c r="AL42" s="281" t="n">
        <v>7444</v>
      </c>
      <c r="AM42" s="281" t="n">
        <v>4260</v>
      </c>
      <c r="AN42" s="264" t="n">
        <v>21</v>
      </c>
      <c r="AP42" s="280"/>
      <c r="AQ42" s="286"/>
      <c r="AR42" s="280"/>
      <c r="AS42" s="286"/>
      <c r="AT42" s="286"/>
      <c r="AU42" s="286"/>
      <c r="AV42" s="286"/>
      <c r="AW42" s="286"/>
    </row>
    <row r="43" customFormat="false" ht="9" hidden="false" customHeight="true" outlineLevel="0" collapsed="false">
      <c r="A43" s="265"/>
      <c r="B43" s="136"/>
      <c r="C43" s="242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2"/>
      <c r="T43" s="288"/>
      <c r="U43" s="265"/>
      <c r="V43" s="136"/>
      <c r="W43" s="242"/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  <c r="AI43" s="291"/>
      <c r="AJ43" s="291"/>
      <c r="AK43" s="291"/>
      <c r="AL43" s="291"/>
      <c r="AM43" s="291"/>
      <c r="AN43" s="264"/>
      <c r="AP43" s="280"/>
      <c r="AR43" s="280"/>
    </row>
    <row r="44" customFormat="false" ht="13.5" hidden="false" customHeight="true" outlineLevel="0" collapsed="false">
      <c r="A44" s="265"/>
      <c r="B44" s="136" t="s">
        <v>370</v>
      </c>
      <c r="C44" s="242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90"/>
      <c r="T44" s="288"/>
      <c r="U44" s="265"/>
      <c r="V44" s="136" t="s">
        <v>370</v>
      </c>
      <c r="W44" s="242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93"/>
      <c r="AK44" s="281"/>
      <c r="AL44" s="281"/>
      <c r="AM44" s="281"/>
      <c r="AN44" s="264"/>
      <c r="AP44" s="280"/>
      <c r="AR44" s="280"/>
    </row>
    <row r="45" customFormat="false" ht="13.5" hidden="false" customHeight="true" outlineLevel="0" collapsed="false">
      <c r="A45" s="265" t="n">
        <v>22</v>
      </c>
      <c r="B45" s="224" t="s">
        <v>268</v>
      </c>
      <c r="C45" s="173" t="s">
        <v>348</v>
      </c>
      <c r="D45" s="281" t="n">
        <v>149385</v>
      </c>
      <c r="E45" s="281" t="n">
        <v>130104</v>
      </c>
      <c r="F45" s="281" t="n">
        <v>19281</v>
      </c>
      <c r="G45" s="281" t="n">
        <v>17684</v>
      </c>
      <c r="H45" s="281" t="n">
        <v>7608</v>
      </c>
      <c r="I45" s="281" t="n">
        <v>10076</v>
      </c>
      <c r="J45" s="281" t="n">
        <v>21321</v>
      </c>
      <c r="K45" s="281" t="n">
        <v>11909</v>
      </c>
      <c r="L45" s="281" t="n">
        <v>5168</v>
      </c>
      <c r="M45" s="281" t="n">
        <v>4244</v>
      </c>
      <c r="N45" s="281" t="n">
        <v>6529</v>
      </c>
      <c r="O45" s="281" t="n">
        <v>4105</v>
      </c>
      <c r="P45" s="281" t="n">
        <v>1322</v>
      </c>
      <c r="Q45" s="281" t="n">
        <v>3627</v>
      </c>
      <c r="R45" s="281" t="n">
        <v>11490</v>
      </c>
      <c r="S45" s="290" t="n">
        <v>2593</v>
      </c>
      <c r="T45" s="265" t="n">
        <v>22</v>
      </c>
      <c r="U45" s="265" t="n">
        <v>22</v>
      </c>
      <c r="V45" s="224" t="s">
        <v>268</v>
      </c>
      <c r="W45" s="173" t="s">
        <v>348</v>
      </c>
      <c r="X45" s="281" t="n">
        <v>14468</v>
      </c>
      <c r="Y45" s="281" t="n">
        <v>2550</v>
      </c>
      <c r="Z45" s="281" t="n">
        <v>7727</v>
      </c>
      <c r="AA45" s="281" t="n">
        <v>4191</v>
      </c>
      <c r="AB45" s="281" t="n">
        <v>37655</v>
      </c>
      <c r="AC45" s="281" t="n">
        <v>10373</v>
      </c>
      <c r="AD45" s="281" t="n">
        <v>18056</v>
      </c>
      <c r="AE45" s="281" t="n">
        <v>9226</v>
      </c>
      <c r="AF45" s="281" t="n">
        <v>8369</v>
      </c>
      <c r="AG45" s="281" t="n">
        <v>5423</v>
      </c>
      <c r="AH45" s="281" t="n">
        <v>2946</v>
      </c>
      <c r="AI45" s="281" t="n">
        <v>2071</v>
      </c>
      <c r="AJ45" s="281" t="n">
        <v>5775</v>
      </c>
      <c r="AK45" s="281" t="n">
        <v>3515</v>
      </c>
      <c r="AL45" s="281" t="n">
        <v>5568</v>
      </c>
      <c r="AM45" s="281" t="n">
        <v>3293</v>
      </c>
      <c r="AN45" s="264" t="n">
        <v>22</v>
      </c>
      <c r="AP45" s="280"/>
      <c r="AQ45" s="286"/>
      <c r="AR45" s="280"/>
      <c r="AS45" s="286"/>
      <c r="AT45" s="286"/>
      <c r="AU45" s="286"/>
      <c r="AV45" s="286"/>
      <c r="AW45" s="286"/>
    </row>
    <row r="46" customFormat="false" ht="15.95" hidden="false" customHeight="true" outlineLevel="0" collapsed="false">
      <c r="A46" s="265" t="n">
        <v>23</v>
      </c>
      <c r="B46" s="224" t="s">
        <v>371</v>
      </c>
      <c r="C46" s="173" t="s">
        <v>372</v>
      </c>
      <c r="D46" s="282" t="n">
        <v>11.8231415470094</v>
      </c>
      <c r="E46" s="283" t="n">
        <v>12.1479739285495</v>
      </c>
      <c r="F46" s="283" t="n">
        <v>9.63124319278046</v>
      </c>
      <c r="G46" s="283" t="n">
        <v>10.4444695770188</v>
      </c>
      <c r="H46" s="283" t="n">
        <v>10.6335436382755</v>
      </c>
      <c r="I46" s="283" t="n">
        <v>10.3017070265979</v>
      </c>
      <c r="J46" s="283" t="n">
        <v>10.5670465738005</v>
      </c>
      <c r="K46" s="283" t="n">
        <v>11.2939793433538</v>
      </c>
      <c r="L46" s="283" t="n">
        <v>10.3715170278638</v>
      </c>
      <c r="M46" s="283" t="n">
        <v>8.76531573986805</v>
      </c>
      <c r="N46" s="283" t="n">
        <v>18.0578955429622</v>
      </c>
      <c r="O46" s="283" t="n">
        <v>12.4238733252132</v>
      </c>
      <c r="P46" s="283" t="n">
        <v>12.7836611195159</v>
      </c>
      <c r="Q46" s="283" t="n">
        <v>16.9010201268266</v>
      </c>
      <c r="R46" s="283" t="n">
        <v>11.1140121845083</v>
      </c>
      <c r="S46" s="287" t="n">
        <v>10.3740840725029</v>
      </c>
      <c r="T46" s="265" t="n">
        <v>23</v>
      </c>
      <c r="U46" s="265" t="n">
        <v>23</v>
      </c>
      <c r="V46" s="224" t="s">
        <v>371</v>
      </c>
      <c r="W46" s="284" t="s">
        <v>372</v>
      </c>
      <c r="X46" s="283" t="n">
        <v>10.6165330384296</v>
      </c>
      <c r="Y46" s="283" t="n">
        <v>12.7058823529412</v>
      </c>
      <c r="Z46" s="283" t="n">
        <v>10.1074155558431</v>
      </c>
      <c r="AA46" s="283" t="n">
        <v>10.2839417800048</v>
      </c>
      <c r="AB46" s="283" t="n">
        <v>13.9503386004515</v>
      </c>
      <c r="AC46" s="283" t="n">
        <v>13.9014749831293</v>
      </c>
      <c r="AD46" s="283" t="n">
        <v>14.1448825875055</v>
      </c>
      <c r="AE46" s="283" t="n">
        <v>13.6245393453284</v>
      </c>
      <c r="AF46" s="283" t="n">
        <v>10.1326323336121</v>
      </c>
      <c r="AG46" s="283" t="n">
        <v>10.6398672321593</v>
      </c>
      <c r="AH46" s="283" t="n">
        <v>9.19891378139851</v>
      </c>
      <c r="AI46" s="283" t="n">
        <v>11.7817479478513</v>
      </c>
      <c r="AJ46" s="283" t="n">
        <v>8.17316017316017</v>
      </c>
      <c r="AK46" s="283" t="n">
        <v>8.9900426742532</v>
      </c>
      <c r="AL46" s="283" t="n">
        <v>10.5244252873563</v>
      </c>
      <c r="AM46" s="283" t="n">
        <v>8.80655936835712</v>
      </c>
      <c r="AN46" s="264" t="n">
        <v>23</v>
      </c>
      <c r="AO46" s="151"/>
      <c r="AP46" s="280"/>
      <c r="AR46" s="280"/>
    </row>
    <row r="47" customFormat="false" ht="12.75" hidden="false" customHeight="true" outlineLevel="0" collapsed="false">
      <c r="A47" s="265" t="n">
        <v>24</v>
      </c>
      <c r="B47" s="224" t="s">
        <v>373</v>
      </c>
      <c r="C47" s="173" t="s">
        <v>372</v>
      </c>
      <c r="D47" s="282" t="n">
        <v>88.1768584529906</v>
      </c>
      <c r="E47" s="283" t="n">
        <v>87.8520260714505</v>
      </c>
      <c r="F47" s="283" t="n">
        <v>90.3687568072195</v>
      </c>
      <c r="G47" s="283" t="n">
        <v>89.5555304229812</v>
      </c>
      <c r="H47" s="283" t="n">
        <v>89.3664563617245</v>
      </c>
      <c r="I47" s="283" t="n">
        <v>89.6982929734021</v>
      </c>
      <c r="J47" s="283" t="n">
        <v>89.4329534261995</v>
      </c>
      <c r="K47" s="283" t="n">
        <v>88.7060206566462</v>
      </c>
      <c r="L47" s="283" t="n">
        <v>89.6284829721362</v>
      </c>
      <c r="M47" s="283" t="n">
        <v>91.2346842601319</v>
      </c>
      <c r="N47" s="283" t="n">
        <v>81.9421044570378</v>
      </c>
      <c r="O47" s="283" t="n">
        <v>87.5761266747869</v>
      </c>
      <c r="P47" s="283" t="n">
        <v>87.2163388804841</v>
      </c>
      <c r="Q47" s="283" t="n">
        <v>83.0989798731734</v>
      </c>
      <c r="R47" s="283" t="n">
        <v>88.8859878154917</v>
      </c>
      <c r="S47" s="287" t="n">
        <v>89.6259159274971</v>
      </c>
      <c r="T47" s="265" t="n">
        <v>24</v>
      </c>
      <c r="U47" s="265" t="n">
        <v>24</v>
      </c>
      <c r="V47" s="224" t="s">
        <v>373</v>
      </c>
      <c r="W47" s="284" t="s">
        <v>372</v>
      </c>
      <c r="X47" s="283" t="n">
        <v>89.3834669615704</v>
      </c>
      <c r="Y47" s="283" t="n">
        <v>87.2941176470588</v>
      </c>
      <c r="Z47" s="283" t="n">
        <v>89.8925844441569</v>
      </c>
      <c r="AA47" s="283" t="n">
        <v>89.7160582199952</v>
      </c>
      <c r="AB47" s="283" t="n">
        <v>86.0496613995485</v>
      </c>
      <c r="AC47" s="283" t="n">
        <v>86.0985250168707</v>
      </c>
      <c r="AD47" s="283" t="n">
        <v>85.8551174124945</v>
      </c>
      <c r="AE47" s="283" t="n">
        <v>86.3754606546716</v>
      </c>
      <c r="AF47" s="283" t="n">
        <v>89.8673676663879</v>
      </c>
      <c r="AG47" s="283" t="n">
        <v>89.3601327678407</v>
      </c>
      <c r="AH47" s="283" t="n">
        <v>90.8010862186015</v>
      </c>
      <c r="AI47" s="283" t="n">
        <v>88.2182520521487</v>
      </c>
      <c r="AJ47" s="283" t="n">
        <v>91.8268398268398</v>
      </c>
      <c r="AK47" s="283" t="n">
        <v>91.0099573257468</v>
      </c>
      <c r="AL47" s="283" t="n">
        <v>89.4755747126437</v>
      </c>
      <c r="AM47" s="283" t="n">
        <v>91.1934406316429</v>
      </c>
      <c r="AN47" s="264" t="n">
        <v>24</v>
      </c>
      <c r="AO47" s="151"/>
      <c r="AP47" s="280"/>
      <c r="AR47" s="280"/>
    </row>
    <row r="48" customFormat="false" ht="12" hidden="false" customHeight="true" outlineLevel="0" collapsed="false">
      <c r="A48" s="265" t="n">
        <v>25</v>
      </c>
      <c r="B48" s="224" t="s">
        <v>374</v>
      </c>
      <c r="C48" s="173" t="s">
        <v>372</v>
      </c>
      <c r="D48" s="282" t="n">
        <v>75.7860561636041</v>
      </c>
      <c r="E48" s="283" t="n">
        <v>75.4104408780668</v>
      </c>
      <c r="F48" s="282" t="n">
        <v>78.3206265235206</v>
      </c>
      <c r="G48" s="283" t="n">
        <v>75.7860212621579</v>
      </c>
      <c r="H48" s="283" t="n">
        <v>76.3801261829653</v>
      </c>
      <c r="I48" s="283" t="n">
        <v>75.3374354902739</v>
      </c>
      <c r="J48" s="283" t="n">
        <v>75.9767365508184</v>
      </c>
      <c r="K48" s="283" t="n">
        <v>76.4547820975733</v>
      </c>
      <c r="L48" s="283" t="n">
        <v>75.0967492260062</v>
      </c>
      <c r="M48" s="283" t="n">
        <v>75.7068803016023</v>
      </c>
      <c r="N48" s="283" t="n">
        <v>73.9929545106448</v>
      </c>
      <c r="O48" s="283" t="n">
        <v>76.7844092570037</v>
      </c>
      <c r="P48" s="283" t="n">
        <v>68.1543116490167</v>
      </c>
      <c r="Q48" s="283" t="n">
        <v>69.3961952026468</v>
      </c>
      <c r="R48" s="283" t="n">
        <v>77.5108790252394</v>
      </c>
      <c r="S48" s="287" t="n">
        <v>75.0482067103741</v>
      </c>
      <c r="T48" s="265" t="n">
        <v>25</v>
      </c>
      <c r="U48" s="265" t="n">
        <v>25</v>
      </c>
      <c r="V48" s="224" t="s">
        <v>374</v>
      </c>
      <c r="W48" s="284" t="s">
        <v>372</v>
      </c>
      <c r="X48" s="283" t="n">
        <v>79.0157589162289</v>
      </c>
      <c r="Y48" s="283" t="n">
        <v>78.9803921568628</v>
      </c>
      <c r="Z48" s="283" t="n">
        <v>79.3451533583538</v>
      </c>
      <c r="AA48" s="283" t="n">
        <v>78.4299689811501</v>
      </c>
      <c r="AB48" s="283" t="n">
        <v>73.8228654893109</v>
      </c>
      <c r="AC48" s="283" t="n">
        <v>72.2838137472284</v>
      </c>
      <c r="AD48" s="283" t="n">
        <v>74.4018608772707</v>
      </c>
      <c r="AE48" s="283" t="n">
        <v>74.4201170604813</v>
      </c>
      <c r="AF48" s="283" t="n">
        <v>74.7042657426216</v>
      </c>
      <c r="AG48" s="283" t="n">
        <v>76.0464687442375</v>
      </c>
      <c r="AH48" s="283" t="n">
        <v>72.2335369993211</v>
      </c>
      <c r="AI48" s="283" t="n">
        <v>77.0159343312409</v>
      </c>
      <c r="AJ48" s="283" t="n">
        <v>78.6147186147186</v>
      </c>
      <c r="AK48" s="283" t="n">
        <v>81.0526315789474</v>
      </c>
      <c r="AL48" s="283" t="n">
        <v>76.8498563218391</v>
      </c>
      <c r="AM48" s="283" t="n">
        <v>79.3805040996052</v>
      </c>
      <c r="AN48" s="264" t="n">
        <v>25</v>
      </c>
      <c r="AO48" s="151"/>
      <c r="AP48" s="280"/>
      <c r="AR48" s="280"/>
    </row>
    <row r="49" customFormat="false" ht="12.75" hidden="false" customHeight="true" outlineLevel="0" collapsed="false">
      <c r="A49" s="265" t="n">
        <v>26</v>
      </c>
      <c r="B49" s="224" t="s">
        <v>375</v>
      </c>
      <c r="C49" s="173" t="s">
        <v>372</v>
      </c>
      <c r="D49" s="282" t="n">
        <v>9.02366368778659</v>
      </c>
      <c r="E49" s="283" t="n">
        <v>9.08734550820882</v>
      </c>
      <c r="F49" s="282" t="n">
        <v>8.59395259581972</v>
      </c>
      <c r="G49" s="283" t="n">
        <v>10.1786926034834</v>
      </c>
      <c r="H49" s="283" t="n">
        <v>10.2786540483701</v>
      </c>
      <c r="I49" s="283" t="n">
        <v>10.1032155617308</v>
      </c>
      <c r="J49" s="283" t="n">
        <v>9.68528680643497</v>
      </c>
      <c r="K49" s="283" t="n">
        <v>9.13594760265345</v>
      </c>
      <c r="L49" s="283" t="n">
        <v>9.94582043343653</v>
      </c>
      <c r="M49" s="283" t="n">
        <v>10.9095193213949</v>
      </c>
      <c r="N49" s="283" t="n">
        <v>6.23372645121764</v>
      </c>
      <c r="O49" s="283" t="n">
        <v>7.67356881851401</v>
      </c>
      <c r="P49" s="283" t="n">
        <v>14.5234493192133</v>
      </c>
      <c r="Q49" s="283" t="n">
        <v>9.62227736421285</v>
      </c>
      <c r="R49" s="283" t="n">
        <v>8.40731070496084</v>
      </c>
      <c r="S49" s="287" t="n">
        <v>10.2583879676051</v>
      </c>
      <c r="T49" s="265" t="n">
        <v>26</v>
      </c>
      <c r="U49" s="265" t="n">
        <v>26</v>
      </c>
      <c r="V49" s="224" t="s">
        <v>375</v>
      </c>
      <c r="W49" s="284" t="s">
        <v>372</v>
      </c>
      <c r="X49" s="283" t="n">
        <v>7.84489908764169</v>
      </c>
      <c r="Y49" s="283" t="n">
        <v>6.43137254901961</v>
      </c>
      <c r="Z49" s="283" t="n">
        <v>7.73909667400026</v>
      </c>
      <c r="AA49" s="283" t="n">
        <v>8.90002386065378</v>
      </c>
      <c r="AB49" s="283" t="n">
        <v>8.98154295578276</v>
      </c>
      <c r="AC49" s="283" t="n">
        <v>10.1802757158006</v>
      </c>
      <c r="AD49" s="283" t="n">
        <v>8.63978732831192</v>
      </c>
      <c r="AE49" s="283" t="n">
        <v>8.30262302189465</v>
      </c>
      <c r="AF49" s="283" t="n">
        <v>10.7778707133469</v>
      </c>
      <c r="AG49" s="283" t="n">
        <v>9.33062880324544</v>
      </c>
      <c r="AH49" s="283" t="n">
        <v>13.4419551934827</v>
      </c>
      <c r="AI49" s="283" t="n">
        <v>8.01545147271849</v>
      </c>
      <c r="AJ49" s="283" t="n">
        <v>9.62770562770563</v>
      </c>
      <c r="AK49" s="283" t="n">
        <v>7.25462304409673</v>
      </c>
      <c r="AL49" s="283" t="n">
        <v>8.24353448275862</v>
      </c>
      <c r="AM49" s="283" t="n">
        <v>8.04737321591254</v>
      </c>
      <c r="AN49" s="264" t="n">
        <v>26</v>
      </c>
      <c r="AO49" s="151"/>
      <c r="AP49" s="280"/>
      <c r="AR49" s="280"/>
    </row>
    <row r="50" customFormat="false" ht="12.75" hidden="false" customHeight="true" outlineLevel="0" collapsed="false">
      <c r="A50" s="265" t="n">
        <v>27</v>
      </c>
      <c r="B50" s="224" t="s">
        <v>376</v>
      </c>
      <c r="C50" s="173" t="s">
        <v>372</v>
      </c>
      <c r="D50" s="282" t="n">
        <v>2.0979348662851</v>
      </c>
      <c r="E50" s="283" t="n">
        <v>2.10293303818484</v>
      </c>
      <c r="F50" s="282" t="n">
        <v>2.06420828795187</v>
      </c>
      <c r="G50" s="283" t="n">
        <v>2.39199276181859</v>
      </c>
      <c r="H50" s="283" t="n">
        <v>1.77444794952681</v>
      </c>
      <c r="I50" s="283" t="n">
        <v>2.85827709408495</v>
      </c>
      <c r="J50" s="283" t="n">
        <v>2.32634491815581</v>
      </c>
      <c r="K50" s="283" t="n">
        <v>1.97329750608783</v>
      </c>
      <c r="L50" s="283" t="n">
        <v>2.74767801857585</v>
      </c>
      <c r="M50" s="283" t="n">
        <v>2.80395852968897</v>
      </c>
      <c r="N50" s="283" t="n">
        <v>1.31720018379537</v>
      </c>
      <c r="O50" s="283" t="n">
        <v>1.92448233861145</v>
      </c>
      <c r="P50" s="283" t="n">
        <v>3.32829046898638</v>
      </c>
      <c r="Q50" s="283" t="n">
        <v>2.64681555004136</v>
      </c>
      <c r="R50" s="283" t="n">
        <v>1.80156657963446</v>
      </c>
      <c r="S50" s="287" t="n">
        <v>2.19822599305823</v>
      </c>
      <c r="T50" s="265" t="n">
        <v>27</v>
      </c>
      <c r="U50" s="265" t="n">
        <v>27</v>
      </c>
      <c r="V50" s="224" t="s">
        <v>376</v>
      </c>
      <c r="W50" s="284" t="s">
        <v>372</v>
      </c>
      <c r="X50" s="283" t="n">
        <v>1.59662703898258</v>
      </c>
      <c r="Y50" s="283" t="n">
        <v>1.29411764705882</v>
      </c>
      <c r="Z50" s="283" t="n">
        <v>1.79888701954187</v>
      </c>
      <c r="AA50" s="283" t="n">
        <v>1.4077785731329</v>
      </c>
      <c r="AB50" s="283" t="n">
        <v>2.01301288009561</v>
      </c>
      <c r="AC50" s="283" t="n">
        <v>2.07268871107683</v>
      </c>
      <c r="AD50" s="283" t="n">
        <v>1.89410722197607</v>
      </c>
      <c r="AE50" s="283" t="n">
        <v>2.17862562323867</v>
      </c>
      <c r="AF50" s="283" t="n">
        <v>2.59290237782292</v>
      </c>
      <c r="AG50" s="283" t="n">
        <v>2.45251705697953</v>
      </c>
      <c r="AH50" s="283" t="n">
        <v>2.85132382892057</v>
      </c>
      <c r="AI50" s="283" t="n">
        <v>1.78657653307581</v>
      </c>
      <c r="AJ50" s="283" t="n">
        <v>2.04329004329004</v>
      </c>
      <c r="AK50" s="283" t="n">
        <v>1.70697012802276</v>
      </c>
      <c r="AL50" s="283" t="n">
        <v>2.5323275862069</v>
      </c>
      <c r="AM50" s="283" t="n">
        <v>2.55086547221379</v>
      </c>
      <c r="AN50" s="264" t="n">
        <v>27</v>
      </c>
      <c r="AP50" s="280"/>
      <c r="AR50" s="280"/>
    </row>
    <row r="51" customFormat="false" ht="12.75" hidden="false" customHeight="true" outlineLevel="0" collapsed="false">
      <c r="A51" s="265" t="n">
        <v>28</v>
      </c>
      <c r="B51" s="224" t="s">
        <v>377</v>
      </c>
      <c r="C51" s="173" t="s">
        <v>372</v>
      </c>
      <c r="D51" s="282" t="n">
        <v>1.01081099173277</v>
      </c>
      <c r="E51" s="283" t="n">
        <v>1.00458095062412</v>
      </c>
      <c r="F51" s="282" t="n">
        <v>1.05284995591515</v>
      </c>
      <c r="G51" s="283" t="n">
        <v>0.995249943451708</v>
      </c>
      <c r="H51" s="283" t="n">
        <v>0.736067297581493</v>
      </c>
      <c r="I51" s="283" t="n">
        <v>1.19094878920206</v>
      </c>
      <c r="J51" s="283" t="n">
        <v>1.13503118990666</v>
      </c>
      <c r="K51" s="283" t="n">
        <v>0.915274162398186</v>
      </c>
      <c r="L51" s="283" t="n">
        <v>1.43188854489164</v>
      </c>
      <c r="M51" s="283" t="n">
        <v>1.39019792648445</v>
      </c>
      <c r="N51" s="283" t="n">
        <v>0.352274467759228</v>
      </c>
      <c r="O51" s="283" t="n">
        <v>0.998781973203411</v>
      </c>
      <c r="P51" s="283" t="n">
        <v>0.983358547655068</v>
      </c>
      <c r="Q51" s="283" t="n">
        <v>1.18555279845602</v>
      </c>
      <c r="R51" s="283" t="n">
        <v>1.00957354221062</v>
      </c>
      <c r="S51" s="287" t="n">
        <v>1.50404936367142</v>
      </c>
      <c r="T51" s="265" t="n">
        <v>28</v>
      </c>
      <c r="U51" s="265" t="n">
        <v>28</v>
      </c>
      <c r="V51" s="224" t="s">
        <v>377</v>
      </c>
      <c r="W51" s="284" t="s">
        <v>372</v>
      </c>
      <c r="X51" s="283" t="n">
        <v>0.753386784628145</v>
      </c>
      <c r="Y51" s="283" t="n">
        <v>0.431372549019608</v>
      </c>
      <c r="Z51" s="283" t="n">
        <v>0.880031059919762</v>
      </c>
      <c r="AA51" s="283" t="n">
        <v>0.715819613457409</v>
      </c>
      <c r="AB51" s="283" t="n">
        <v>0.966671092816359</v>
      </c>
      <c r="AC51" s="283" t="n">
        <v>1.17613033837848</v>
      </c>
      <c r="AD51" s="283" t="n">
        <v>0.753212228622065</v>
      </c>
      <c r="AE51" s="283" t="n">
        <v>1.14892694558855</v>
      </c>
      <c r="AF51" s="283" t="n">
        <v>1.36216991277333</v>
      </c>
      <c r="AG51" s="283" t="n">
        <v>1.19859856168173</v>
      </c>
      <c r="AH51" s="283" t="n">
        <v>1.663272233537</v>
      </c>
      <c r="AI51" s="283" t="n">
        <v>1.11057460164172</v>
      </c>
      <c r="AJ51" s="283" t="n">
        <v>1.12554112554113</v>
      </c>
      <c r="AK51" s="283" t="n">
        <v>0.739687055476529</v>
      </c>
      <c r="AL51" s="283" t="n">
        <v>1.50862068965517</v>
      </c>
      <c r="AM51" s="283" t="n">
        <v>0.971758275129062</v>
      </c>
      <c r="AN51" s="264" t="n">
        <v>28</v>
      </c>
      <c r="AP51" s="280"/>
      <c r="AR51" s="280"/>
    </row>
    <row r="52" customFormat="false" ht="12.75" hidden="false" customHeight="true" outlineLevel="0" collapsed="false">
      <c r="A52" s="265" t="n">
        <v>29</v>
      </c>
      <c r="B52" s="224" t="s">
        <v>378</v>
      </c>
      <c r="C52" s="173" t="s">
        <v>372</v>
      </c>
      <c r="D52" s="282" t="n">
        <v>0.25839274358202</v>
      </c>
      <c r="E52" s="283" t="n">
        <v>0.246725696365984</v>
      </c>
      <c r="F52" s="282" t="n">
        <v>0.33711944401224</v>
      </c>
      <c r="G52" s="283" t="n">
        <v>0.203573852069668</v>
      </c>
      <c r="H52" s="283" t="n">
        <v>0.197160883280757</v>
      </c>
      <c r="I52" s="283" t="n">
        <v>0.208416038110361</v>
      </c>
      <c r="J52" s="283" t="n">
        <v>0.309553960883636</v>
      </c>
      <c r="K52" s="283" t="n">
        <v>0.226719287933496</v>
      </c>
      <c r="L52" s="283" t="n">
        <v>0.406346749226006</v>
      </c>
      <c r="M52" s="283" t="n">
        <v>0.424128180961357</v>
      </c>
      <c r="N52" s="283" t="n">
        <v>0.0459488436207689</v>
      </c>
      <c r="O52" s="283" t="n">
        <v>0.194884287454324</v>
      </c>
      <c r="P52" s="283" t="n">
        <v>0.226928895612708</v>
      </c>
      <c r="Q52" s="283" t="n">
        <v>0.248138957816377</v>
      </c>
      <c r="R52" s="283" t="n">
        <v>0.156657963446475</v>
      </c>
      <c r="S52" s="287" t="n">
        <v>0.617045892788276</v>
      </c>
      <c r="T52" s="265" t="n">
        <v>29</v>
      </c>
      <c r="U52" s="265" t="n">
        <v>29</v>
      </c>
      <c r="V52" s="224" t="s">
        <v>378</v>
      </c>
      <c r="W52" s="284" t="s">
        <v>372</v>
      </c>
      <c r="X52" s="283" t="n">
        <v>0.172795134089024</v>
      </c>
      <c r="Y52" s="283" t="n">
        <v>0.156862745098039</v>
      </c>
      <c r="Z52" s="283" t="n">
        <v>0.129416332341141</v>
      </c>
      <c r="AA52" s="283" t="n">
        <v>0.26246719160105</v>
      </c>
      <c r="AB52" s="283" t="n">
        <v>0.265568981542956</v>
      </c>
      <c r="AC52" s="283" t="n">
        <v>0.385616504386388</v>
      </c>
      <c r="AD52" s="283" t="n">
        <v>0.166149756313691</v>
      </c>
      <c r="AE52" s="283" t="n">
        <v>0.325168003468459</v>
      </c>
      <c r="AF52" s="283" t="n">
        <v>0.430158919823157</v>
      </c>
      <c r="AG52" s="283" t="n">
        <v>0.331919601696478</v>
      </c>
      <c r="AH52" s="283" t="n">
        <v>0.610997963340122</v>
      </c>
      <c r="AI52" s="283" t="n">
        <v>0.289715113471753</v>
      </c>
      <c r="AJ52" s="283" t="n">
        <v>0.415584415584416</v>
      </c>
      <c r="AK52" s="283" t="n">
        <v>0.256045519203414</v>
      </c>
      <c r="AL52" s="283" t="n">
        <v>0.341235632183908</v>
      </c>
      <c r="AM52" s="283" t="n">
        <v>0.242939568782265</v>
      </c>
      <c r="AN52" s="264" t="n">
        <v>29</v>
      </c>
      <c r="AP52" s="280"/>
      <c r="AR52" s="280"/>
    </row>
    <row r="53" customFormat="false" ht="15" hidden="false" customHeight="true" outlineLevel="0" collapsed="false">
      <c r="A53" s="265" t="n">
        <v>30</v>
      </c>
      <c r="B53" s="224" t="s">
        <v>379</v>
      </c>
      <c r="C53" s="217"/>
      <c r="D53" s="281" t="n">
        <v>158932</v>
      </c>
      <c r="E53" s="281" t="n">
        <v>137908</v>
      </c>
      <c r="F53" s="281" t="n">
        <v>21024</v>
      </c>
      <c r="G53" s="281" t="n">
        <v>19306</v>
      </c>
      <c r="H53" s="281" t="n">
        <v>8139</v>
      </c>
      <c r="I53" s="281" t="n">
        <v>11167</v>
      </c>
      <c r="J53" s="281" t="n">
        <v>23326</v>
      </c>
      <c r="K53" s="281" t="n">
        <v>12651</v>
      </c>
      <c r="L53" s="281" t="n">
        <v>5800</v>
      </c>
      <c r="M53" s="281" t="n">
        <v>4875</v>
      </c>
      <c r="N53" s="281" t="n">
        <v>6018</v>
      </c>
      <c r="O53" s="281" t="n">
        <v>4257</v>
      </c>
      <c r="P53" s="281" t="n">
        <v>1498</v>
      </c>
      <c r="Q53" s="281" t="n">
        <v>3769</v>
      </c>
      <c r="R53" s="281" t="n">
        <v>12079</v>
      </c>
      <c r="S53" s="290" t="n">
        <v>2991</v>
      </c>
      <c r="T53" s="265" t="n">
        <v>30</v>
      </c>
      <c r="U53" s="265" t="n">
        <v>30</v>
      </c>
      <c r="V53" s="224" t="s">
        <v>379</v>
      </c>
      <c r="W53" s="217"/>
      <c r="X53" s="281" t="n">
        <v>15032</v>
      </c>
      <c r="Y53" s="281" t="n">
        <v>2512</v>
      </c>
      <c r="Z53" s="281" t="n">
        <v>8109</v>
      </c>
      <c r="AA53" s="281" t="n">
        <v>4411</v>
      </c>
      <c r="AB53" s="281" t="n">
        <v>39132</v>
      </c>
      <c r="AC53" s="281" t="n">
        <v>11065</v>
      </c>
      <c r="AD53" s="281" t="n">
        <v>18390</v>
      </c>
      <c r="AE53" s="281" t="n">
        <v>9677</v>
      </c>
      <c r="AF53" s="281" t="n">
        <v>9449</v>
      </c>
      <c r="AG53" s="281" t="n">
        <v>5932</v>
      </c>
      <c r="AH53" s="281" t="n">
        <v>3517</v>
      </c>
      <c r="AI53" s="281" t="n">
        <v>2180</v>
      </c>
      <c r="AJ53" s="281" t="n">
        <v>6477</v>
      </c>
      <c r="AK53" s="281" t="n">
        <v>3706</v>
      </c>
      <c r="AL53" s="281" t="n">
        <v>6119</v>
      </c>
      <c r="AM53" s="281" t="n">
        <v>3593</v>
      </c>
      <c r="AN53" s="264" t="n">
        <v>30</v>
      </c>
      <c r="AP53" s="280"/>
      <c r="AQ53" s="286"/>
      <c r="AR53" s="280"/>
      <c r="AS53" s="286"/>
      <c r="AT53" s="286"/>
      <c r="AU53" s="286"/>
      <c r="AV53" s="286"/>
      <c r="AW53" s="286"/>
    </row>
    <row r="54" customFormat="false" ht="15" hidden="false" customHeight="true" outlineLevel="0" collapsed="false">
      <c r="A54" s="265" t="n">
        <v>31</v>
      </c>
      <c r="B54" s="224" t="s">
        <v>380</v>
      </c>
      <c r="C54" s="217"/>
      <c r="D54" s="282" t="n">
        <v>1.06390869230512</v>
      </c>
      <c r="E54" s="283" t="n">
        <v>1.05998278300437</v>
      </c>
      <c r="F54" s="283" t="n">
        <v>1.09039987552513</v>
      </c>
      <c r="G54" s="283" t="n">
        <v>1.09172133001583</v>
      </c>
      <c r="H54" s="283" t="n">
        <v>1.06979495268139</v>
      </c>
      <c r="I54" s="283" t="n">
        <v>1.10827709408495</v>
      </c>
      <c r="J54" s="283" t="n">
        <v>1.09403874114723</v>
      </c>
      <c r="K54" s="283" t="n">
        <v>1.06230581912839</v>
      </c>
      <c r="L54" s="283" t="n">
        <v>1.12229102167183</v>
      </c>
      <c r="M54" s="283" t="n">
        <v>1.14868049010368</v>
      </c>
      <c r="N54" s="283" t="n">
        <v>0.921733803032624</v>
      </c>
      <c r="O54" s="283" t="n">
        <v>1.03702801461632</v>
      </c>
      <c r="P54" s="283" t="n">
        <v>1.13313161875946</v>
      </c>
      <c r="Q54" s="283" t="n">
        <v>1.03915081334436</v>
      </c>
      <c r="R54" s="283" t="n">
        <v>1.05126196692776</v>
      </c>
      <c r="S54" s="287" t="n">
        <v>1.15349016583108</v>
      </c>
      <c r="T54" s="265" t="n">
        <v>31</v>
      </c>
      <c r="U54" s="265" t="n">
        <v>31</v>
      </c>
      <c r="V54" s="224" t="s">
        <v>380</v>
      </c>
      <c r="W54" s="217"/>
      <c r="X54" s="283" t="n">
        <v>1.03898258225048</v>
      </c>
      <c r="Y54" s="283" t="n">
        <v>0.985098039215686</v>
      </c>
      <c r="Z54" s="283" t="n">
        <v>1.04943703895432</v>
      </c>
      <c r="AA54" s="283" t="n">
        <v>1.05249343832021</v>
      </c>
      <c r="AB54" s="283" t="n">
        <v>1.03922453857389</v>
      </c>
      <c r="AC54" s="283" t="n">
        <v>1.06671165525885</v>
      </c>
      <c r="AD54" s="283" t="n">
        <v>1.01849800620292</v>
      </c>
      <c r="AE54" s="283" t="n">
        <v>1.04888358985476</v>
      </c>
      <c r="AF54" s="283" t="n">
        <v>1.12904767594695</v>
      </c>
      <c r="AG54" s="283" t="n">
        <v>1.09385948736862</v>
      </c>
      <c r="AH54" s="283" t="n">
        <v>1.19382213170401</v>
      </c>
      <c r="AI54" s="283" t="n">
        <v>1.05263157894737</v>
      </c>
      <c r="AJ54" s="283" t="n">
        <v>1.12155844155844</v>
      </c>
      <c r="AK54" s="283" t="n">
        <v>1.05433854907539</v>
      </c>
      <c r="AL54" s="283" t="n">
        <v>1.09895833333333</v>
      </c>
      <c r="AM54" s="283" t="n">
        <v>1.09110233829335</v>
      </c>
      <c r="AN54" s="264" t="n">
        <v>31</v>
      </c>
      <c r="AO54" s="151"/>
      <c r="AP54" s="280"/>
      <c r="AR54" s="280"/>
    </row>
    <row r="55" customFormat="false" ht="12.75" hidden="false" customHeight="false" outlineLevel="0" collapsed="false">
      <c r="A55" s="265"/>
      <c r="B55" s="136"/>
      <c r="C55" s="136"/>
      <c r="D55" s="285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  <c r="S55" s="290"/>
      <c r="T55" s="288"/>
      <c r="U55" s="265"/>
      <c r="V55" s="136"/>
      <c r="W55" s="242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64"/>
      <c r="AO55" s="151"/>
      <c r="AP55" s="280"/>
      <c r="AR55" s="280"/>
    </row>
    <row r="56" customFormat="false" ht="12.75" hidden="false" customHeight="false" outlineLevel="0" collapsed="false">
      <c r="A56" s="265" t="n">
        <v>32</v>
      </c>
      <c r="B56" s="224" t="s">
        <v>381</v>
      </c>
      <c r="C56" s="173" t="s">
        <v>348</v>
      </c>
      <c r="D56" s="281" t="n">
        <v>128517</v>
      </c>
      <c r="E56" s="281" t="n">
        <v>111356</v>
      </c>
      <c r="F56" s="281" t="n">
        <v>17161</v>
      </c>
      <c r="G56" s="281" t="n">
        <v>15182</v>
      </c>
      <c r="H56" s="281" t="n">
        <v>6546</v>
      </c>
      <c r="I56" s="281" t="n">
        <v>8636</v>
      </c>
      <c r="J56" s="281" t="n">
        <v>18462</v>
      </c>
      <c r="K56" s="281" t="n">
        <v>10228</v>
      </c>
      <c r="L56" s="281" t="n">
        <v>4493</v>
      </c>
      <c r="M56" s="281" t="n">
        <v>3741</v>
      </c>
      <c r="N56" s="281" t="n">
        <v>5264</v>
      </c>
      <c r="O56" s="281" t="n">
        <v>3499</v>
      </c>
      <c r="P56" s="281" t="n">
        <v>1122</v>
      </c>
      <c r="Q56" s="281" t="n">
        <v>2896</v>
      </c>
      <c r="R56" s="281" t="n">
        <v>10005</v>
      </c>
      <c r="S56" s="290" t="n">
        <v>2282</v>
      </c>
      <c r="T56" s="265" t="n">
        <v>32</v>
      </c>
      <c r="U56" s="265" t="n">
        <v>32</v>
      </c>
      <c r="V56" s="224" t="s">
        <v>381</v>
      </c>
      <c r="W56" s="173" t="s">
        <v>348</v>
      </c>
      <c r="X56" s="281" t="n">
        <v>12871</v>
      </c>
      <c r="Y56" s="281" t="n">
        <v>2212</v>
      </c>
      <c r="Z56" s="281" t="n">
        <v>6919</v>
      </c>
      <c r="AA56" s="281" t="n">
        <v>3740</v>
      </c>
      <c r="AB56" s="281" t="n">
        <v>31537</v>
      </c>
      <c r="AC56" s="281" t="n">
        <v>8694</v>
      </c>
      <c r="AD56" s="281" t="n">
        <v>15050</v>
      </c>
      <c r="AE56" s="281" t="n">
        <v>7793</v>
      </c>
      <c r="AF56" s="281" t="n">
        <v>7310</v>
      </c>
      <c r="AG56" s="281" t="n">
        <v>4717</v>
      </c>
      <c r="AH56" s="281" t="n">
        <v>2593</v>
      </c>
      <c r="AI56" s="281" t="n">
        <v>1769</v>
      </c>
      <c r="AJ56" s="281" t="n">
        <v>5236</v>
      </c>
      <c r="AK56" s="281" t="n">
        <v>3185</v>
      </c>
      <c r="AL56" s="281" t="n">
        <v>4938</v>
      </c>
      <c r="AM56" s="281" t="n">
        <v>2959</v>
      </c>
      <c r="AN56" s="264" t="n">
        <v>32</v>
      </c>
      <c r="AO56" s="151"/>
      <c r="AP56" s="280"/>
      <c r="AQ56" s="286"/>
      <c r="AR56" s="280"/>
      <c r="AS56" s="286"/>
      <c r="AT56" s="286"/>
      <c r="AU56" s="286"/>
      <c r="AV56" s="286"/>
      <c r="AW56" s="286"/>
    </row>
    <row r="57" customFormat="false" ht="15.95" hidden="false" customHeight="true" outlineLevel="0" collapsed="false">
      <c r="A57" s="265" t="n">
        <v>33</v>
      </c>
      <c r="B57" s="224" t="s">
        <v>371</v>
      </c>
      <c r="C57" s="173" t="s">
        <v>382</v>
      </c>
      <c r="D57" s="282" t="n">
        <v>0.68473431530459</v>
      </c>
      <c r="E57" s="283" t="n">
        <v>0.736377025036819</v>
      </c>
      <c r="F57" s="283" t="n">
        <v>0.349629974943185</v>
      </c>
      <c r="G57" s="283" t="n">
        <v>0.11856145435384</v>
      </c>
      <c r="H57" s="283" t="n">
        <v>0.106935533150015</v>
      </c>
      <c r="I57" s="283" t="n">
        <v>0.127373784159333</v>
      </c>
      <c r="J57" s="283" t="n">
        <v>0.0270826562669267</v>
      </c>
      <c r="K57" s="283" t="n">
        <v>0.0293312475557294</v>
      </c>
      <c r="L57" s="283" t="n">
        <v>0.0445136879590474</v>
      </c>
      <c r="M57" s="283" t="n">
        <v>0</v>
      </c>
      <c r="N57" s="283" t="n">
        <v>1.46276595744681</v>
      </c>
      <c r="O57" s="283" t="n">
        <v>0.457273506716205</v>
      </c>
      <c r="P57" s="283" t="n">
        <v>0.623885918003565</v>
      </c>
      <c r="Q57" s="283" t="n">
        <v>0.138121546961326</v>
      </c>
      <c r="R57" s="283" t="n">
        <v>0.919540229885058</v>
      </c>
      <c r="S57" s="287" t="n">
        <v>0.131463628396144</v>
      </c>
      <c r="T57" s="265" t="n">
        <v>33</v>
      </c>
      <c r="U57" s="265" t="n">
        <v>33</v>
      </c>
      <c r="V57" s="224" t="s">
        <v>371</v>
      </c>
      <c r="W57" s="173" t="s">
        <v>382</v>
      </c>
      <c r="X57" s="283" t="n">
        <v>1.32079869474011</v>
      </c>
      <c r="Y57" s="283" t="n">
        <v>1.35623869801085</v>
      </c>
      <c r="Z57" s="283" t="n">
        <v>1.37303078479549</v>
      </c>
      <c r="AA57" s="283" t="n">
        <v>1.20320855614973</v>
      </c>
      <c r="AB57" s="283" t="n">
        <v>1.1478580714716</v>
      </c>
      <c r="AC57" s="283" t="n">
        <v>1.25373821025995</v>
      </c>
      <c r="AD57" s="283" t="n">
        <v>0.890365448504983</v>
      </c>
      <c r="AE57" s="283" t="n">
        <v>1.52701142050558</v>
      </c>
      <c r="AF57" s="283" t="n">
        <v>0.300957592339261</v>
      </c>
      <c r="AG57" s="283" t="n">
        <v>0.25439898240407</v>
      </c>
      <c r="AH57" s="283" t="n">
        <v>0.385653682992673</v>
      </c>
      <c r="AI57" s="283" t="n">
        <v>0.73487846240814</v>
      </c>
      <c r="AJ57" s="283" t="n">
        <v>0.0381970970206264</v>
      </c>
      <c r="AK57" s="283" t="n">
        <v>0.879120879120879</v>
      </c>
      <c r="AL57" s="283" t="n">
        <v>1.01255569056298</v>
      </c>
      <c r="AM57" s="283" t="n">
        <v>0.371747211895911</v>
      </c>
      <c r="AN57" s="264" t="n">
        <v>33</v>
      </c>
      <c r="AO57" s="151"/>
      <c r="AP57" s="280"/>
      <c r="AR57" s="280"/>
    </row>
    <row r="58" customFormat="false" ht="12.75" hidden="false" customHeight="false" outlineLevel="0" collapsed="false">
      <c r="A58" s="265" t="n">
        <v>34</v>
      </c>
      <c r="B58" s="224" t="s">
        <v>373</v>
      </c>
      <c r="C58" s="173" t="s">
        <v>382</v>
      </c>
      <c r="D58" s="282" t="n">
        <v>99.3152656846954</v>
      </c>
      <c r="E58" s="283" t="n">
        <v>99.2636229749632</v>
      </c>
      <c r="F58" s="283" t="n">
        <v>99.6503700250568</v>
      </c>
      <c r="G58" s="283" t="n">
        <v>99.8814385456462</v>
      </c>
      <c r="H58" s="283" t="n">
        <v>99.89306446685</v>
      </c>
      <c r="I58" s="283" t="n">
        <v>99.8726262158407</v>
      </c>
      <c r="J58" s="283" t="n">
        <v>99.9729173437331</v>
      </c>
      <c r="K58" s="283" t="n">
        <v>99.9706687524443</v>
      </c>
      <c r="L58" s="283" t="n">
        <v>99.955486312041</v>
      </c>
      <c r="M58" s="283" t="n">
        <v>100</v>
      </c>
      <c r="N58" s="283" t="n">
        <v>98.5372340425532</v>
      </c>
      <c r="O58" s="283" t="n">
        <v>99.5427264932838</v>
      </c>
      <c r="P58" s="283" t="n">
        <v>99.3761140819964</v>
      </c>
      <c r="Q58" s="283" t="n">
        <v>99.8618784530387</v>
      </c>
      <c r="R58" s="283" t="n">
        <v>99.0804597701149</v>
      </c>
      <c r="S58" s="287" t="n">
        <v>99.8685363716039</v>
      </c>
      <c r="T58" s="265" t="n">
        <v>34</v>
      </c>
      <c r="U58" s="265" t="n">
        <v>34</v>
      </c>
      <c r="V58" s="224" t="s">
        <v>373</v>
      </c>
      <c r="W58" s="173" t="s">
        <v>382</v>
      </c>
      <c r="X58" s="283" t="n">
        <v>98.6792013052599</v>
      </c>
      <c r="Y58" s="283" t="n">
        <v>98.6437613019892</v>
      </c>
      <c r="Z58" s="283" t="n">
        <v>98.6269692152045</v>
      </c>
      <c r="AA58" s="283" t="n">
        <v>98.7967914438503</v>
      </c>
      <c r="AB58" s="283" t="n">
        <v>98.8521419285284</v>
      </c>
      <c r="AC58" s="283" t="n">
        <v>98.7462617897401</v>
      </c>
      <c r="AD58" s="283" t="n">
        <v>99.109634551495</v>
      </c>
      <c r="AE58" s="283" t="n">
        <v>98.4729885794944</v>
      </c>
      <c r="AF58" s="283" t="n">
        <v>99.6990424076607</v>
      </c>
      <c r="AG58" s="283" t="n">
        <v>99.7456010175959</v>
      </c>
      <c r="AH58" s="283" t="n">
        <v>99.6143463170073</v>
      </c>
      <c r="AI58" s="283" t="n">
        <v>99.2651215375919</v>
      </c>
      <c r="AJ58" s="283" t="n">
        <v>99.9618029029794</v>
      </c>
      <c r="AK58" s="283" t="n">
        <v>99.1208791208791</v>
      </c>
      <c r="AL58" s="283" t="n">
        <v>98.987444309437</v>
      </c>
      <c r="AM58" s="283" t="n">
        <v>99.6282527881041</v>
      </c>
      <c r="AN58" s="264" t="n">
        <v>34</v>
      </c>
      <c r="AO58" s="151"/>
      <c r="AP58" s="280"/>
      <c r="AR58" s="280"/>
    </row>
    <row r="59" customFormat="false" ht="12.75" hidden="false" customHeight="false" outlineLevel="0" collapsed="false">
      <c r="A59" s="265" t="n">
        <v>35</v>
      </c>
      <c r="B59" s="224" t="s">
        <v>374</v>
      </c>
      <c r="C59" s="173" t="s">
        <v>382</v>
      </c>
      <c r="D59" s="282" t="n">
        <v>85.6859403814281</v>
      </c>
      <c r="E59" s="283" t="n">
        <v>85.5481518732713</v>
      </c>
      <c r="F59" s="283" t="n">
        <v>86.5800361284308</v>
      </c>
      <c r="G59" s="283" t="n">
        <v>84.8109603477803</v>
      </c>
      <c r="H59" s="283" t="n">
        <v>85.6095325389551</v>
      </c>
      <c r="I59" s="283" t="n">
        <v>84.2056507642427</v>
      </c>
      <c r="J59" s="283" t="n">
        <v>85.380782147113</v>
      </c>
      <c r="K59" s="283" t="n">
        <v>86.6151740320688</v>
      </c>
      <c r="L59" s="283" t="n">
        <v>84.1086133986201</v>
      </c>
      <c r="M59" s="283" t="n">
        <v>83.5338144881048</v>
      </c>
      <c r="N59" s="283" t="n">
        <v>89.1717325227964</v>
      </c>
      <c r="O59" s="283" t="n">
        <v>87.6536153186625</v>
      </c>
      <c r="P59" s="283" t="n">
        <v>77.8074866310161</v>
      </c>
      <c r="Q59" s="283" t="n">
        <v>83.9433701657459</v>
      </c>
      <c r="R59" s="283" t="n">
        <v>86.6466766616692</v>
      </c>
      <c r="S59" s="287" t="n">
        <v>83.7861524978089</v>
      </c>
      <c r="T59" s="265" t="n">
        <v>35</v>
      </c>
      <c r="U59" s="265" t="n">
        <v>35</v>
      </c>
      <c r="V59" s="224" t="s">
        <v>374</v>
      </c>
      <c r="W59" s="173" t="s">
        <v>382</v>
      </c>
      <c r="X59" s="283" t="n">
        <v>87.4135653795354</v>
      </c>
      <c r="Y59" s="283" t="n">
        <v>89.5117540687161</v>
      </c>
      <c r="Z59" s="283" t="n">
        <v>87.2235872235872</v>
      </c>
      <c r="AA59" s="283" t="n">
        <v>86.524064171123</v>
      </c>
      <c r="AB59" s="283" t="n">
        <v>85.2237054887909</v>
      </c>
      <c r="AC59" s="283" t="n">
        <v>83.3563377041638</v>
      </c>
      <c r="AD59" s="283" t="n">
        <v>86.2724252491694</v>
      </c>
      <c r="AE59" s="283" t="n">
        <v>85.2816630309252</v>
      </c>
      <c r="AF59" s="283" t="n">
        <v>83.2147742818058</v>
      </c>
      <c r="AG59" s="283" t="n">
        <v>85.1176595293619</v>
      </c>
      <c r="AH59" s="283" t="n">
        <v>79.7531816428847</v>
      </c>
      <c r="AI59" s="283" t="n">
        <v>86.6591294516676</v>
      </c>
      <c r="AJ59" s="283" t="n">
        <v>85.733384262796</v>
      </c>
      <c r="AK59" s="283" t="n">
        <v>88.3830455259027</v>
      </c>
      <c r="AL59" s="283" t="n">
        <v>85.3179424868368</v>
      </c>
      <c r="AM59" s="283" t="n">
        <v>87.0226427847246</v>
      </c>
      <c r="AN59" s="264" t="n">
        <v>35</v>
      </c>
      <c r="AO59" s="151"/>
      <c r="AP59" s="280"/>
      <c r="AR59" s="280"/>
    </row>
    <row r="60" customFormat="false" ht="12.75" hidden="false" customHeight="false" outlineLevel="0" collapsed="false">
      <c r="A60" s="265" t="n">
        <v>36</v>
      </c>
      <c r="B60" s="224" t="s">
        <v>375</v>
      </c>
      <c r="C60" s="173" t="s">
        <v>382</v>
      </c>
      <c r="D60" s="282" t="n">
        <v>9.97299968097606</v>
      </c>
      <c r="E60" s="283" t="n">
        <v>10.0668127447107</v>
      </c>
      <c r="F60" s="283" t="n">
        <v>9.36425616222831</v>
      </c>
      <c r="G60" s="283" t="n">
        <v>11.2172309313661</v>
      </c>
      <c r="H60" s="283" t="n">
        <v>11.3504430186373</v>
      </c>
      <c r="I60" s="283" t="n">
        <v>11.1162575266327</v>
      </c>
      <c r="J60" s="283" t="n">
        <v>10.5730690066082</v>
      </c>
      <c r="K60" s="283" t="n">
        <v>10.0508408290966</v>
      </c>
      <c r="L60" s="283" t="n">
        <v>10.839083018028</v>
      </c>
      <c r="M60" s="283" t="n">
        <v>11.6813686180166</v>
      </c>
      <c r="N60" s="283" t="n">
        <v>7.33282674772037</v>
      </c>
      <c r="O60" s="283" t="n">
        <v>8.51671906258931</v>
      </c>
      <c r="P60" s="283" t="n">
        <v>16.3992869875223</v>
      </c>
      <c r="Q60" s="283" t="n">
        <v>11.2223756906077</v>
      </c>
      <c r="R60" s="283" t="n">
        <v>9.21539230384808</v>
      </c>
      <c r="S60" s="287" t="n">
        <v>11.3496932515337</v>
      </c>
      <c r="T60" s="265" t="n">
        <v>36</v>
      </c>
      <c r="U60" s="265" t="n">
        <v>36</v>
      </c>
      <c r="V60" s="224" t="s">
        <v>375</v>
      </c>
      <c r="W60" s="173" t="s">
        <v>382</v>
      </c>
      <c r="X60" s="283" t="n">
        <v>8.53080568720379</v>
      </c>
      <c r="Y60" s="283" t="n">
        <v>7.00723327305606</v>
      </c>
      <c r="Z60" s="283" t="n">
        <v>8.36826130943778</v>
      </c>
      <c r="AA60" s="283" t="n">
        <v>9.73262032085562</v>
      </c>
      <c r="AB60" s="283" t="n">
        <v>10.073881472556</v>
      </c>
      <c r="AC60" s="283" t="n">
        <v>11.5136876006441</v>
      </c>
      <c r="AD60" s="283" t="n">
        <v>9.74086378737542</v>
      </c>
      <c r="AE60" s="283" t="n">
        <v>9.11074040805851</v>
      </c>
      <c r="AF60" s="283" t="n">
        <v>11.7510259917921</v>
      </c>
      <c r="AG60" s="283" t="n">
        <v>10.3243587025652</v>
      </c>
      <c r="AH60" s="283" t="n">
        <v>14.3463170073274</v>
      </c>
      <c r="AI60" s="283" t="n">
        <v>9.10118711136235</v>
      </c>
      <c r="AJ60" s="283" t="n">
        <v>10.427807486631</v>
      </c>
      <c r="AK60" s="283" t="n">
        <v>7.81789638932496</v>
      </c>
      <c r="AL60" s="283" t="n">
        <v>8.97124341838801</v>
      </c>
      <c r="AM60" s="283" t="n">
        <v>8.61777627576884</v>
      </c>
      <c r="AN60" s="264" t="n">
        <v>36</v>
      </c>
      <c r="AO60" s="151"/>
      <c r="AP60" s="280"/>
      <c r="AR60" s="280"/>
    </row>
    <row r="61" customFormat="false" ht="12.75" hidden="false" customHeight="false" outlineLevel="0" collapsed="false">
      <c r="A61" s="265" t="n">
        <v>37</v>
      </c>
      <c r="B61" s="224" t="s">
        <v>376</v>
      </c>
      <c r="C61" s="173" t="s">
        <v>382</v>
      </c>
      <c r="D61" s="282" t="n">
        <v>2.27129484815238</v>
      </c>
      <c r="E61" s="283" t="n">
        <v>2.28366679837638</v>
      </c>
      <c r="F61" s="283" t="n">
        <v>2.19101450964396</v>
      </c>
      <c r="G61" s="283" t="n">
        <v>2.58859175339218</v>
      </c>
      <c r="H61" s="283" t="n">
        <v>1.92483959670028</v>
      </c>
      <c r="I61" s="283" t="n">
        <v>3.09170912459472</v>
      </c>
      <c r="J61" s="283" t="n">
        <v>2.44285559527679</v>
      </c>
      <c r="K61" s="283" t="n">
        <v>2.07274149393821</v>
      </c>
      <c r="L61" s="283" t="n">
        <v>2.96016024927665</v>
      </c>
      <c r="M61" s="283" t="n">
        <v>2.83346698743651</v>
      </c>
      <c r="N61" s="283" t="n">
        <v>1.55775075987842</v>
      </c>
      <c r="O61" s="283" t="n">
        <v>2.05773078022292</v>
      </c>
      <c r="P61" s="283" t="n">
        <v>3.83244206773619</v>
      </c>
      <c r="Q61" s="283" t="n">
        <v>3.0732044198895</v>
      </c>
      <c r="R61" s="283" t="n">
        <v>1.94902548725637</v>
      </c>
      <c r="S61" s="287" t="n">
        <v>2.36634531113059</v>
      </c>
      <c r="T61" s="265" t="n">
        <v>37</v>
      </c>
      <c r="U61" s="265" t="n">
        <v>37</v>
      </c>
      <c r="V61" s="224" t="s">
        <v>376</v>
      </c>
      <c r="W61" s="173" t="s">
        <v>382</v>
      </c>
      <c r="X61" s="283" t="n">
        <v>1.70926889907544</v>
      </c>
      <c r="Y61" s="283" t="n">
        <v>1.44665461121157</v>
      </c>
      <c r="Z61" s="283" t="n">
        <v>1.93669605434311</v>
      </c>
      <c r="AA61" s="283" t="n">
        <v>1.44385026737968</v>
      </c>
      <c r="AB61" s="283" t="n">
        <v>2.22595681263278</v>
      </c>
      <c r="AC61" s="283" t="n">
        <v>2.23142397055441</v>
      </c>
      <c r="AD61" s="283" t="n">
        <v>2.11295681063123</v>
      </c>
      <c r="AE61" s="283" t="n">
        <v>2.43808546131143</v>
      </c>
      <c r="AF61" s="283" t="n">
        <v>2.7359781121751</v>
      </c>
      <c r="AG61" s="283" t="n">
        <v>2.58638965444138</v>
      </c>
      <c r="AH61" s="283" t="n">
        <v>3.00809872734285</v>
      </c>
      <c r="AI61" s="283" t="n">
        <v>1.97851893725269</v>
      </c>
      <c r="AJ61" s="283" t="n">
        <v>2.13903743315508</v>
      </c>
      <c r="AK61" s="283" t="n">
        <v>1.82103610675039</v>
      </c>
      <c r="AL61" s="283" t="n">
        <v>2.69339813689753</v>
      </c>
      <c r="AM61" s="283" t="n">
        <v>2.70361608651572</v>
      </c>
      <c r="AN61" s="264" t="n">
        <v>37</v>
      </c>
      <c r="AO61" s="151"/>
      <c r="AP61" s="280"/>
      <c r="AR61" s="280"/>
    </row>
    <row r="62" customFormat="false" ht="12.75" hidden="false" customHeight="false" outlineLevel="0" collapsed="false">
      <c r="A62" s="265" t="n">
        <v>38</v>
      </c>
      <c r="B62" s="224" t="s">
        <v>377</v>
      </c>
      <c r="C62" s="173" t="s">
        <v>382</v>
      </c>
      <c r="D62" s="282" t="n">
        <v>1.10724651213458</v>
      </c>
      <c r="E62" s="283" t="n">
        <v>1.10097345450627</v>
      </c>
      <c r="F62" s="283" t="n">
        <v>1.14795175106346</v>
      </c>
      <c r="G62" s="283" t="n">
        <v>1.04729284679225</v>
      </c>
      <c r="H62" s="283" t="n">
        <v>0.809654750992973</v>
      </c>
      <c r="I62" s="283" t="n">
        <v>1.22742010189903</v>
      </c>
      <c r="J62" s="283" t="n">
        <v>1.26746831329217</v>
      </c>
      <c r="K62" s="283" t="n">
        <v>1.00703949941338</v>
      </c>
      <c r="L62" s="283" t="n">
        <v>1.64700645448475</v>
      </c>
      <c r="M62" s="283" t="n">
        <v>1.52365677626303</v>
      </c>
      <c r="N62" s="283" t="n">
        <v>0.417933130699088</v>
      </c>
      <c r="O62" s="283" t="n">
        <v>1.11460417262075</v>
      </c>
      <c r="P62" s="283" t="n">
        <v>1.06951871657754</v>
      </c>
      <c r="Q62" s="283" t="n">
        <v>1.34668508287293</v>
      </c>
      <c r="R62" s="283" t="n">
        <v>1.08945527236382</v>
      </c>
      <c r="S62" s="287" t="n">
        <v>1.70902716914987</v>
      </c>
      <c r="T62" s="265" t="n">
        <v>38</v>
      </c>
      <c r="U62" s="265" t="n">
        <v>38</v>
      </c>
      <c r="V62" s="224" t="s">
        <v>377</v>
      </c>
      <c r="W62" s="173" t="s">
        <v>382</v>
      </c>
      <c r="X62" s="283" t="n">
        <v>0.831326237277601</v>
      </c>
      <c r="Y62" s="283" t="n">
        <v>0.497287522603978</v>
      </c>
      <c r="Z62" s="283" t="n">
        <v>0.95389507154213</v>
      </c>
      <c r="AA62" s="283" t="n">
        <v>0.802139037433155</v>
      </c>
      <c r="AB62" s="283" t="n">
        <v>1.04638995465644</v>
      </c>
      <c r="AC62" s="283" t="n">
        <v>1.25373821025995</v>
      </c>
      <c r="AD62" s="283" t="n">
        <v>0.817275747508306</v>
      </c>
      <c r="AE62" s="283" t="n">
        <v>1.25753881688695</v>
      </c>
      <c r="AF62" s="283" t="n">
        <v>1.50478796169631</v>
      </c>
      <c r="AG62" s="283" t="n">
        <v>1.33559465762137</v>
      </c>
      <c r="AH62" s="283" t="n">
        <v>1.81257231006556</v>
      </c>
      <c r="AI62" s="283" t="n">
        <v>1.24364047484454</v>
      </c>
      <c r="AJ62" s="283" t="n">
        <v>1.20320855614973</v>
      </c>
      <c r="AK62" s="283" t="n">
        <v>0.816326530612245</v>
      </c>
      <c r="AL62" s="283" t="n">
        <v>1.66059133252329</v>
      </c>
      <c r="AM62" s="283" t="n">
        <v>1.01385603244339</v>
      </c>
      <c r="AN62" s="264" t="n">
        <v>38</v>
      </c>
      <c r="AO62" s="151"/>
      <c r="AP62" s="280"/>
      <c r="AR62" s="280"/>
    </row>
    <row r="63" customFormat="false" ht="12.75" hidden="false" customHeight="false" outlineLevel="0" collapsed="false">
      <c r="A63" s="265" t="n">
        <v>39</v>
      </c>
      <c r="B63" s="224" t="s">
        <v>378</v>
      </c>
      <c r="C63" s="173" t="s">
        <v>382</v>
      </c>
      <c r="D63" s="282" t="n">
        <v>0.277784262004249</v>
      </c>
      <c r="E63" s="283" t="n">
        <v>0.264018104098567</v>
      </c>
      <c r="F63" s="283" t="n">
        <v>0.367111473690344</v>
      </c>
      <c r="G63" s="283" t="n">
        <v>0.217362666315374</v>
      </c>
      <c r="H63" s="283" t="n">
        <v>0.198594561564314</v>
      </c>
      <c r="I63" s="283" t="n">
        <v>0.231588698471515</v>
      </c>
      <c r="J63" s="283" t="n">
        <v>0.308742281442964</v>
      </c>
      <c r="K63" s="283" t="n">
        <v>0.224872897927259</v>
      </c>
      <c r="L63" s="283" t="n">
        <v>0.400623191631427</v>
      </c>
      <c r="M63" s="283" t="n">
        <v>0.427693130179097</v>
      </c>
      <c r="N63" s="283" t="n">
        <v>0.0569908814589666</v>
      </c>
      <c r="O63" s="283" t="n">
        <v>0.20005715918834</v>
      </c>
      <c r="P63" s="283" t="n">
        <v>0.267379679144385</v>
      </c>
      <c r="Q63" s="283" t="n">
        <v>0.276243093922652</v>
      </c>
      <c r="R63" s="283" t="n">
        <v>0.179910044977511</v>
      </c>
      <c r="S63" s="287" t="n">
        <v>0.657318141980719</v>
      </c>
      <c r="T63" s="265" t="n">
        <v>39</v>
      </c>
      <c r="U63" s="265" t="n">
        <v>39</v>
      </c>
      <c r="V63" s="224" t="s">
        <v>378</v>
      </c>
      <c r="W63" s="173" t="s">
        <v>382</v>
      </c>
      <c r="X63" s="283" t="n">
        <v>0.194235102167664</v>
      </c>
      <c r="Y63" s="283" t="n">
        <v>0.180831826401447</v>
      </c>
      <c r="Z63" s="283" t="n">
        <v>0.144529556294262</v>
      </c>
      <c r="AA63" s="283" t="n">
        <v>0.294117647058824</v>
      </c>
      <c r="AB63" s="283" t="n">
        <v>0.28220819989219</v>
      </c>
      <c r="AC63" s="283" t="n">
        <v>0.391074304117782</v>
      </c>
      <c r="AD63" s="283" t="n">
        <v>0.166112956810631</v>
      </c>
      <c r="AE63" s="283" t="n">
        <v>0.384960862312332</v>
      </c>
      <c r="AF63" s="283" t="n">
        <v>0.492476060191518</v>
      </c>
      <c r="AG63" s="283" t="n">
        <v>0.381598473606106</v>
      </c>
      <c r="AH63" s="283" t="n">
        <v>0.694176629386811</v>
      </c>
      <c r="AI63" s="283" t="n">
        <v>0.282645562464669</v>
      </c>
      <c r="AJ63" s="283" t="n">
        <v>0.458365164247517</v>
      </c>
      <c r="AK63" s="283" t="n">
        <v>0.282574568288854</v>
      </c>
      <c r="AL63" s="283" t="n">
        <v>0.344268934791414</v>
      </c>
      <c r="AM63" s="283" t="n">
        <v>0.270361608651571</v>
      </c>
      <c r="AN63" s="264" t="n">
        <v>39</v>
      </c>
      <c r="AO63" s="151"/>
      <c r="AP63" s="280"/>
      <c r="AR63" s="280"/>
    </row>
    <row r="64" customFormat="false" ht="15" hidden="false" customHeight="true" outlineLevel="0" collapsed="false">
      <c r="A64" s="265" t="n">
        <v>40</v>
      </c>
      <c r="B64" s="224" t="s">
        <v>379</v>
      </c>
      <c r="C64" s="217"/>
      <c r="D64" s="281" t="n">
        <v>153258</v>
      </c>
      <c r="E64" s="281" t="n">
        <v>132684</v>
      </c>
      <c r="F64" s="281" t="n">
        <v>20574</v>
      </c>
      <c r="G64" s="281" t="n">
        <v>18395</v>
      </c>
      <c r="H64" s="281" t="n">
        <v>7796</v>
      </c>
      <c r="I64" s="281" t="n">
        <v>10599</v>
      </c>
      <c r="J64" s="281" t="n">
        <v>22427</v>
      </c>
      <c r="K64" s="281" t="n">
        <v>12159</v>
      </c>
      <c r="L64" s="281" t="n">
        <v>5597</v>
      </c>
      <c r="M64" s="281" t="n">
        <v>4671</v>
      </c>
      <c r="N64" s="281" t="n">
        <v>5823</v>
      </c>
      <c r="O64" s="281" t="n">
        <v>4101</v>
      </c>
      <c r="P64" s="281" t="n">
        <v>1447</v>
      </c>
      <c r="Q64" s="281" t="n">
        <v>3589</v>
      </c>
      <c r="R64" s="281" t="n">
        <v>11687</v>
      </c>
      <c r="S64" s="290" t="n">
        <v>2928</v>
      </c>
      <c r="T64" s="265" t="n">
        <v>40</v>
      </c>
      <c r="U64" s="265" t="n">
        <v>40</v>
      </c>
      <c r="V64" s="224" t="s">
        <v>379</v>
      </c>
      <c r="W64" s="217"/>
      <c r="X64" s="281" t="n">
        <v>14735</v>
      </c>
      <c r="Y64" s="281" t="n">
        <v>2457</v>
      </c>
      <c r="Z64" s="281" t="n">
        <v>7951</v>
      </c>
      <c r="AA64" s="281" t="n">
        <v>4327</v>
      </c>
      <c r="AB64" s="281" t="n">
        <v>37392</v>
      </c>
      <c r="AC64" s="281" t="n">
        <v>10538</v>
      </c>
      <c r="AD64" s="281" t="n">
        <v>17576</v>
      </c>
      <c r="AE64" s="281" t="n">
        <v>9278</v>
      </c>
      <c r="AF64" s="281" t="n">
        <v>9127</v>
      </c>
      <c r="AG64" s="281" t="n">
        <v>5744</v>
      </c>
      <c r="AH64" s="281" t="n">
        <v>3383</v>
      </c>
      <c r="AI64" s="281" t="n">
        <v>2088</v>
      </c>
      <c r="AJ64" s="281" t="n">
        <v>6379</v>
      </c>
      <c r="AK64" s="281" t="n">
        <v>3654</v>
      </c>
      <c r="AL64" s="281" t="n">
        <v>5974</v>
      </c>
      <c r="AM64" s="281" t="n">
        <v>3512</v>
      </c>
      <c r="AN64" s="264" t="n">
        <v>40</v>
      </c>
      <c r="AP64" s="280"/>
      <c r="AQ64" s="286"/>
      <c r="AR64" s="280"/>
      <c r="AS64" s="286"/>
      <c r="AT64" s="286"/>
      <c r="AU64" s="286"/>
      <c r="AV64" s="286"/>
      <c r="AW64" s="286"/>
    </row>
    <row r="65" customFormat="false" ht="15" hidden="false" customHeight="true" outlineLevel="0" collapsed="false">
      <c r="A65" s="265" t="n">
        <v>41</v>
      </c>
      <c r="B65" s="224" t="s">
        <v>380</v>
      </c>
      <c r="C65" s="217"/>
      <c r="D65" s="283" t="n">
        <v>1.19251149653353</v>
      </c>
      <c r="E65" s="283" t="n">
        <v>1.19152986817055</v>
      </c>
      <c r="F65" s="283" t="n">
        <v>1.19888118408018</v>
      </c>
      <c r="G65" s="283" t="n">
        <v>1.2116321960216</v>
      </c>
      <c r="H65" s="283" t="n">
        <v>1.19095630919646</v>
      </c>
      <c r="I65" s="283" t="n">
        <v>1.22730430754979</v>
      </c>
      <c r="J65" s="283" t="n">
        <v>1.21476546419673</v>
      </c>
      <c r="K65" s="283" t="n">
        <v>1.18879546343371</v>
      </c>
      <c r="L65" s="283" t="n">
        <v>1.24571555753394</v>
      </c>
      <c r="M65" s="283" t="n">
        <v>1.2485966319166</v>
      </c>
      <c r="N65" s="283" t="n">
        <v>1.10619300911854</v>
      </c>
      <c r="O65" s="283" t="n">
        <v>1.17204915690197</v>
      </c>
      <c r="P65" s="283" t="n">
        <v>1.28966131907308</v>
      </c>
      <c r="Q65" s="283" t="n">
        <v>1.2392955801105</v>
      </c>
      <c r="R65" s="283" t="n">
        <v>1.16811594202899</v>
      </c>
      <c r="S65" s="287" t="n">
        <v>1.28308501314636</v>
      </c>
      <c r="T65" s="265" t="n">
        <v>41</v>
      </c>
      <c r="U65" s="265" t="n">
        <v>41</v>
      </c>
      <c r="V65" s="224" t="s">
        <v>380</v>
      </c>
      <c r="W65" s="217"/>
      <c r="X65" s="283" t="n">
        <v>1.14482169217621</v>
      </c>
      <c r="Y65" s="283" t="n">
        <v>1.11075949367089</v>
      </c>
      <c r="Z65" s="283" t="n">
        <v>1.14915450209568</v>
      </c>
      <c r="AA65" s="283" t="n">
        <v>1.15695187165775</v>
      </c>
      <c r="AB65" s="283" t="n">
        <v>1.18565494498526</v>
      </c>
      <c r="AC65" s="283" t="n">
        <v>1.21210029905682</v>
      </c>
      <c r="AD65" s="283" t="n">
        <v>1.16784053156146</v>
      </c>
      <c r="AE65" s="283" t="n">
        <v>1.1905556268446</v>
      </c>
      <c r="AF65" s="283" t="n">
        <v>1.24856361149111</v>
      </c>
      <c r="AG65" s="283" t="n">
        <v>1.21772312910748</v>
      </c>
      <c r="AH65" s="283" t="n">
        <v>1.30466640956421</v>
      </c>
      <c r="AI65" s="283" t="n">
        <v>1.18032786885246</v>
      </c>
      <c r="AJ65" s="283" t="n">
        <v>1.21829640947288</v>
      </c>
      <c r="AK65" s="283" t="n">
        <v>1.14725274725275</v>
      </c>
      <c r="AL65" s="283" t="n">
        <v>1.20980153908465</v>
      </c>
      <c r="AM65" s="283" t="n">
        <v>1.1868874619804</v>
      </c>
      <c r="AN65" s="264" t="n">
        <v>41</v>
      </c>
      <c r="AP65" s="280"/>
      <c r="AR65" s="280"/>
    </row>
    <row r="66" customFormat="false" ht="9" hidden="false" customHeight="true" outlineLevel="0" collapsed="false">
      <c r="A66" s="265"/>
      <c r="B66" s="101"/>
      <c r="C66" s="101"/>
      <c r="D66" s="285"/>
      <c r="E66" s="281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  <c r="Q66" s="281"/>
      <c r="R66" s="281"/>
      <c r="S66" s="290"/>
      <c r="T66" s="288"/>
      <c r="U66" s="265"/>
      <c r="V66" s="101"/>
      <c r="W66" s="109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93"/>
      <c r="AK66" s="281"/>
      <c r="AL66" s="281"/>
      <c r="AM66" s="281"/>
      <c r="AN66" s="264"/>
      <c r="AO66" s="151"/>
      <c r="AP66" s="280"/>
      <c r="AR66" s="280"/>
    </row>
    <row r="67" customFormat="false" ht="11.25" hidden="false" customHeight="true" outlineLevel="0" collapsed="false">
      <c r="A67" s="265" t="n">
        <v>42</v>
      </c>
      <c r="B67" s="136" t="s">
        <v>383</v>
      </c>
      <c r="C67" s="101"/>
      <c r="D67" s="285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  <c r="Q67" s="281"/>
      <c r="R67" s="281"/>
      <c r="S67" s="290"/>
      <c r="T67" s="288"/>
      <c r="U67" s="265" t="n">
        <v>42</v>
      </c>
      <c r="V67" s="136" t="s">
        <v>384</v>
      </c>
      <c r="W67" s="109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93"/>
      <c r="AK67" s="281"/>
      <c r="AL67" s="281"/>
      <c r="AM67" s="281"/>
      <c r="AN67" s="264"/>
      <c r="AO67" s="151"/>
      <c r="AP67" s="280"/>
      <c r="AR67" s="280"/>
    </row>
    <row r="68" customFormat="false" ht="12.75" hidden="false" customHeight="false" outlineLevel="0" collapsed="false">
      <c r="A68" s="265"/>
      <c r="B68" s="136" t="s">
        <v>385</v>
      </c>
      <c r="D68" s="172"/>
      <c r="T68" s="172"/>
      <c r="U68" s="265"/>
      <c r="V68" s="136" t="s">
        <v>385</v>
      </c>
      <c r="W68" s="109"/>
      <c r="AJ68" s="294"/>
      <c r="AN68" s="172"/>
      <c r="AO68" s="151"/>
      <c r="AP68" s="280"/>
      <c r="AQ68" s="286"/>
      <c r="AR68" s="280"/>
      <c r="AS68" s="286"/>
      <c r="AT68" s="286"/>
      <c r="AU68" s="286"/>
      <c r="AV68" s="286"/>
      <c r="AW68" s="286"/>
    </row>
    <row r="69" customFormat="false" ht="12.75" hidden="false" customHeight="false" outlineLevel="0" collapsed="false">
      <c r="A69" s="265"/>
      <c r="B69" s="224" t="s">
        <v>386</v>
      </c>
      <c r="C69" s="173" t="s">
        <v>348</v>
      </c>
      <c r="D69" s="281" t="n">
        <v>221855</v>
      </c>
      <c r="E69" s="281" t="n">
        <v>194161</v>
      </c>
      <c r="F69" s="281" t="n">
        <v>27694</v>
      </c>
      <c r="G69" s="281" t="n">
        <v>21603</v>
      </c>
      <c r="H69" s="281" t="n">
        <v>9483</v>
      </c>
      <c r="I69" s="281" t="n">
        <v>12120</v>
      </c>
      <c r="J69" s="281" t="n">
        <v>27467</v>
      </c>
      <c r="K69" s="281" t="n">
        <v>15181</v>
      </c>
      <c r="L69" s="281" t="n">
        <v>6603</v>
      </c>
      <c r="M69" s="281" t="n">
        <v>5683</v>
      </c>
      <c r="N69" s="281" t="n">
        <v>9787</v>
      </c>
      <c r="O69" s="281" t="n">
        <v>6408</v>
      </c>
      <c r="P69" s="281" t="n">
        <v>2107</v>
      </c>
      <c r="Q69" s="281" t="n">
        <v>5590</v>
      </c>
      <c r="R69" s="281" t="n">
        <v>16799</v>
      </c>
      <c r="S69" s="290" t="n">
        <v>3547</v>
      </c>
      <c r="T69" s="264" t="n">
        <v>42</v>
      </c>
      <c r="U69" s="265"/>
      <c r="V69" s="224" t="s">
        <v>386</v>
      </c>
      <c r="W69" s="173" t="s">
        <v>348</v>
      </c>
      <c r="X69" s="285" t="n">
        <v>23569</v>
      </c>
      <c r="Y69" s="281" t="n">
        <v>4135</v>
      </c>
      <c r="Z69" s="281" t="n">
        <v>12475</v>
      </c>
      <c r="AA69" s="281" t="n">
        <v>6959</v>
      </c>
      <c r="AB69" s="281" t="n">
        <v>62401</v>
      </c>
      <c r="AC69" s="281" t="n">
        <v>15447</v>
      </c>
      <c r="AD69" s="281" t="n">
        <v>33293</v>
      </c>
      <c r="AE69" s="281" t="n">
        <v>13661</v>
      </c>
      <c r="AF69" s="281" t="n">
        <v>12538</v>
      </c>
      <c r="AG69" s="281" t="n">
        <v>7810</v>
      </c>
      <c r="AH69" s="281" t="n">
        <v>4728</v>
      </c>
      <c r="AI69" s="281" t="n">
        <v>4513</v>
      </c>
      <c r="AJ69" s="281" t="n">
        <v>7446</v>
      </c>
      <c r="AK69" s="281" t="n">
        <v>5736</v>
      </c>
      <c r="AL69" s="281" t="n">
        <v>7787</v>
      </c>
      <c r="AM69" s="281" t="n">
        <v>4557</v>
      </c>
      <c r="AN69" s="264" t="n">
        <v>42</v>
      </c>
      <c r="AO69" s="151"/>
      <c r="AP69" s="280"/>
      <c r="AQ69" s="286"/>
      <c r="AR69" s="280"/>
      <c r="AS69" s="286"/>
      <c r="AT69" s="286"/>
      <c r="AU69" s="286"/>
      <c r="AV69" s="286"/>
      <c r="AW69" s="286"/>
    </row>
    <row r="70" customFormat="false" ht="15.95" hidden="false" customHeight="true" outlineLevel="0" collapsed="false">
      <c r="A70" s="265" t="n">
        <v>43</v>
      </c>
      <c r="B70" s="224" t="s">
        <v>371</v>
      </c>
      <c r="C70" s="173" t="s">
        <v>387</v>
      </c>
      <c r="D70" s="282" t="n">
        <v>40.0256924567848</v>
      </c>
      <c r="E70" s="283" t="n">
        <v>40.5385221542946</v>
      </c>
      <c r="F70" s="282" t="n">
        <v>36.4302737054958</v>
      </c>
      <c r="G70" s="283" t="n">
        <v>33.268527519326</v>
      </c>
      <c r="H70" s="283" t="n">
        <v>33.8078667088474</v>
      </c>
      <c r="I70" s="283" t="n">
        <v>32.8465346534654</v>
      </c>
      <c r="J70" s="283" t="n">
        <v>38.3587577820658</v>
      </c>
      <c r="K70" s="283" t="n">
        <v>40.7680653448389</v>
      </c>
      <c r="L70" s="283" t="n">
        <v>36.5288505224898</v>
      </c>
      <c r="M70" s="283" t="n">
        <v>34.0489178250924</v>
      </c>
      <c r="N70" s="283" t="n">
        <v>40.8603249208133</v>
      </c>
      <c r="O70" s="283" t="n">
        <v>40.3558052434457</v>
      </c>
      <c r="P70" s="283" t="n">
        <v>37.1143806359753</v>
      </c>
      <c r="Q70" s="283" t="n">
        <v>37.6923076923077</v>
      </c>
      <c r="R70" s="283" t="n">
        <v>43.4132984106197</v>
      </c>
      <c r="S70" s="287" t="n">
        <v>32.4217648717226</v>
      </c>
      <c r="T70" s="265" t="n">
        <v>43</v>
      </c>
      <c r="U70" s="265" t="n">
        <v>43</v>
      </c>
      <c r="V70" s="224" t="s">
        <v>371</v>
      </c>
      <c r="W70" s="173" t="s">
        <v>387</v>
      </c>
      <c r="X70" s="283" t="n">
        <v>43.7863295006152</v>
      </c>
      <c r="Y70" s="283" t="n">
        <v>45.4413542926239</v>
      </c>
      <c r="Z70" s="283" t="n">
        <v>42.7414829659319</v>
      </c>
      <c r="AA70" s="283" t="n">
        <v>44.6759591895387</v>
      </c>
      <c r="AB70" s="283" t="n">
        <v>44.3871091809426</v>
      </c>
      <c r="AC70" s="283" t="n">
        <v>39.6646598044928</v>
      </c>
      <c r="AD70" s="283" t="n">
        <v>45.6252064998648</v>
      </c>
      <c r="AE70" s="283" t="n">
        <v>46.7096113022473</v>
      </c>
      <c r="AF70" s="283" t="n">
        <v>36.576806508215</v>
      </c>
      <c r="AG70" s="283" t="n">
        <v>36.2868117797695</v>
      </c>
      <c r="AH70" s="283" t="n">
        <v>37.0558375634518</v>
      </c>
      <c r="AI70" s="283" t="n">
        <v>34.2122756481276</v>
      </c>
      <c r="AJ70" s="283" t="n">
        <v>36.1939296266452</v>
      </c>
      <c r="AK70" s="283" t="n">
        <v>37.081589958159</v>
      </c>
      <c r="AL70" s="283" t="n">
        <v>34.1338127648645</v>
      </c>
      <c r="AM70" s="283" t="n">
        <v>33.5966644722405</v>
      </c>
      <c r="AN70" s="264" t="n">
        <v>43</v>
      </c>
      <c r="AO70" s="151"/>
      <c r="AP70" s="280"/>
      <c r="AR70" s="280"/>
    </row>
    <row r="71" customFormat="false" ht="12.75" hidden="false" customHeight="false" outlineLevel="0" collapsed="false">
      <c r="A71" s="265" t="n">
        <v>44</v>
      </c>
      <c r="B71" s="224" t="s">
        <v>373</v>
      </c>
      <c r="C71" s="173" t="s">
        <v>387</v>
      </c>
      <c r="D71" s="282" t="n">
        <v>59.9743075432152</v>
      </c>
      <c r="E71" s="283" t="n">
        <v>59.4614778457054</v>
      </c>
      <c r="F71" s="282" t="n">
        <v>63.5697262945042</v>
      </c>
      <c r="G71" s="283" t="n">
        <v>66.731472480674</v>
      </c>
      <c r="H71" s="283" t="n">
        <v>66.1921332911526</v>
      </c>
      <c r="I71" s="283" t="n">
        <v>67.1534653465347</v>
      </c>
      <c r="J71" s="283" t="n">
        <v>61.6412422179342</v>
      </c>
      <c r="K71" s="283" t="n">
        <v>59.2319346551611</v>
      </c>
      <c r="L71" s="283" t="n">
        <v>63.4711494775102</v>
      </c>
      <c r="M71" s="283" t="n">
        <v>65.9510821749076</v>
      </c>
      <c r="N71" s="283" t="n">
        <v>59.1396750791867</v>
      </c>
      <c r="O71" s="283" t="n">
        <v>59.6441947565543</v>
      </c>
      <c r="P71" s="283" t="n">
        <v>62.8856193640247</v>
      </c>
      <c r="Q71" s="283" t="n">
        <v>62.3076923076923</v>
      </c>
      <c r="R71" s="283" t="n">
        <v>56.5867015893803</v>
      </c>
      <c r="S71" s="287" t="n">
        <v>67.5782351282774</v>
      </c>
      <c r="T71" s="265" t="n">
        <v>44</v>
      </c>
      <c r="U71" s="265" t="n">
        <v>44</v>
      </c>
      <c r="V71" s="224" t="s">
        <v>373</v>
      </c>
      <c r="W71" s="173" t="s">
        <v>387</v>
      </c>
      <c r="X71" s="283" t="n">
        <v>56.2136704993848</v>
      </c>
      <c r="Y71" s="283" t="n">
        <v>54.5586457073761</v>
      </c>
      <c r="Z71" s="283" t="n">
        <v>57.2585170340681</v>
      </c>
      <c r="AA71" s="283" t="n">
        <v>55.3240408104613</v>
      </c>
      <c r="AB71" s="283" t="n">
        <v>55.6128908190574</v>
      </c>
      <c r="AC71" s="283" t="n">
        <v>60.3353401955072</v>
      </c>
      <c r="AD71" s="283" t="n">
        <v>54.3747935001352</v>
      </c>
      <c r="AE71" s="283" t="n">
        <v>53.2903886977527</v>
      </c>
      <c r="AF71" s="283" t="n">
        <v>63.423193491785</v>
      </c>
      <c r="AG71" s="283" t="n">
        <v>63.7131882202305</v>
      </c>
      <c r="AH71" s="283" t="n">
        <v>62.9441624365482</v>
      </c>
      <c r="AI71" s="283" t="n">
        <v>65.7877243518724</v>
      </c>
      <c r="AJ71" s="283" t="n">
        <v>63.8060703733548</v>
      </c>
      <c r="AK71" s="283" t="n">
        <v>62.918410041841</v>
      </c>
      <c r="AL71" s="283" t="n">
        <v>65.8661872351355</v>
      </c>
      <c r="AM71" s="283" t="n">
        <v>66.4033355277595</v>
      </c>
      <c r="AN71" s="264" t="n">
        <v>44</v>
      </c>
      <c r="AO71" s="151"/>
      <c r="AP71" s="280"/>
      <c r="AR71" s="280"/>
    </row>
    <row r="72" customFormat="false" ht="12.75" hidden="false" customHeight="false" outlineLevel="0" collapsed="false">
      <c r="A72" s="265" t="n">
        <v>45</v>
      </c>
      <c r="B72" s="224" t="s">
        <v>374</v>
      </c>
      <c r="C72" s="173" t="s">
        <v>387</v>
      </c>
      <c r="D72" s="282" t="n">
        <v>43.4107863244011</v>
      </c>
      <c r="E72" s="283" t="n">
        <v>43.3980047486364</v>
      </c>
      <c r="F72" s="282" t="n">
        <v>43.500397197949</v>
      </c>
      <c r="G72" s="283" t="n">
        <v>49.8310419849095</v>
      </c>
      <c r="H72" s="283" t="n">
        <v>50.5008963408204</v>
      </c>
      <c r="I72" s="283" t="n">
        <v>49.3069306930693</v>
      </c>
      <c r="J72" s="283" t="n">
        <v>46.6159391269523</v>
      </c>
      <c r="K72" s="283" t="n">
        <v>45.5701205454186</v>
      </c>
      <c r="L72" s="283" t="n">
        <v>47.5238527941845</v>
      </c>
      <c r="M72" s="283" t="n">
        <v>48.3547422136196</v>
      </c>
      <c r="N72" s="283" t="n">
        <v>42.0455706549504</v>
      </c>
      <c r="O72" s="283" t="n">
        <v>40.605493133583</v>
      </c>
      <c r="P72" s="283" t="n">
        <v>47.3184622686284</v>
      </c>
      <c r="Q72" s="283" t="n">
        <v>42.5939177101968</v>
      </c>
      <c r="R72" s="283" t="n">
        <v>41.9370200607179</v>
      </c>
      <c r="S72" s="287" t="n">
        <v>44.5164928108261</v>
      </c>
      <c r="T72" s="265" t="n">
        <v>45</v>
      </c>
      <c r="U72" s="265" t="n">
        <v>45</v>
      </c>
      <c r="V72" s="224" t="s">
        <v>374</v>
      </c>
      <c r="W72" s="173" t="s">
        <v>387</v>
      </c>
      <c r="X72" s="283" t="n">
        <v>41.558827273113</v>
      </c>
      <c r="Y72" s="283" t="n">
        <v>41.1608222490931</v>
      </c>
      <c r="Z72" s="283" t="n">
        <v>42.7174348697395</v>
      </c>
      <c r="AA72" s="283" t="n">
        <v>39.7183503376922</v>
      </c>
      <c r="AB72" s="283" t="n">
        <v>39.9657056777936</v>
      </c>
      <c r="AC72" s="283" t="n">
        <v>42.1311581536868</v>
      </c>
      <c r="AD72" s="283" t="n">
        <v>39.1854143513652</v>
      </c>
      <c r="AE72" s="283" t="n">
        <v>39.4187833979943</v>
      </c>
      <c r="AF72" s="283" t="n">
        <v>45.5654809379486</v>
      </c>
      <c r="AG72" s="283" t="n">
        <v>44.8527528809219</v>
      </c>
      <c r="AH72" s="283" t="n">
        <v>46.7428087986464</v>
      </c>
      <c r="AI72" s="283" t="n">
        <v>47.3742521604254</v>
      </c>
      <c r="AJ72" s="283" t="n">
        <v>42.7477840451249</v>
      </c>
      <c r="AK72" s="283" t="n">
        <v>45.2928870292887</v>
      </c>
      <c r="AL72" s="283" t="n">
        <v>45.8456401695133</v>
      </c>
      <c r="AM72" s="283" t="n">
        <v>45.7537853851218</v>
      </c>
      <c r="AN72" s="264" t="n">
        <v>45</v>
      </c>
      <c r="AO72" s="151"/>
      <c r="AP72" s="280"/>
      <c r="AR72" s="280"/>
    </row>
    <row r="73" customFormat="false" ht="12.75" hidden="false" customHeight="false" outlineLevel="0" collapsed="false">
      <c r="A73" s="265" t="n">
        <v>46</v>
      </c>
      <c r="B73" s="224" t="s">
        <v>375</v>
      </c>
      <c r="C73" s="173" t="s">
        <v>387</v>
      </c>
      <c r="D73" s="282" t="n">
        <v>11.8514344955038</v>
      </c>
      <c r="E73" s="283" t="n">
        <v>11.5646293539897</v>
      </c>
      <c r="F73" s="282" t="n">
        <v>13.8622084205965</v>
      </c>
      <c r="G73" s="283" t="n">
        <v>12.4195713558302</v>
      </c>
      <c r="H73" s="283" t="n">
        <v>12.2113255298956</v>
      </c>
      <c r="I73" s="283" t="n">
        <v>12.5825082508251</v>
      </c>
      <c r="J73" s="283" t="n">
        <v>10.9950121964539</v>
      </c>
      <c r="K73" s="283" t="n">
        <v>10.0520387326263</v>
      </c>
      <c r="L73" s="283" t="n">
        <v>11.9188247766167</v>
      </c>
      <c r="M73" s="283" t="n">
        <v>12.4406123526307</v>
      </c>
      <c r="N73" s="283" t="n">
        <v>12.3020333094922</v>
      </c>
      <c r="O73" s="283" t="n">
        <v>13.3270911360799</v>
      </c>
      <c r="P73" s="283" t="n">
        <v>11.2956810631229</v>
      </c>
      <c r="Q73" s="283" t="n">
        <v>12.5581395348837</v>
      </c>
      <c r="R73" s="283" t="n">
        <v>10.6673016250967</v>
      </c>
      <c r="S73" s="287" t="n">
        <v>16.1826895968424</v>
      </c>
      <c r="T73" s="265" t="n">
        <v>46</v>
      </c>
      <c r="U73" s="265" t="n">
        <v>46</v>
      </c>
      <c r="V73" s="224" t="s">
        <v>375</v>
      </c>
      <c r="W73" s="173" t="s">
        <v>387</v>
      </c>
      <c r="X73" s="283" t="n">
        <v>10.8871823157537</v>
      </c>
      <c r="Y73" s="283" t="n">
        <v>10.0846432889964</v>
      </c>
      <c r="Z73" s="283" t="n">
        <v>10.8617234468938</v>
      </c>
      <c r="AA73" s="283" t="n">
        <v>11.409685299612</v>
      </c>
      <c r="AB73" s="283" t="n">
        <v>11.3043060207368</v>
      </c>
      <c r="AC73" s="283" t="n">
        <v>12.8957079044475</v>
      </c>
      <c r="AD73" s="283" t="n">
        <v>10.9963055296909</v>
      </c>
      <c r="AE73" s="283" t="n">
        <v>10.2554717809824</v>
      </c>
      <c r="AF73" s="283" t="n">
        <v>12.3384909873983</v>
      </c>
      <c r="AG73" s="283" t="n">
        <v>12.9449423815621</v>
      </c>
      <c r="AH73" s="283" t="n">
        <v>11.336717428088</v>
      </c>
      <c r="AI73" s="283" t="n">
        <v>12.5637048526479</v>
      </c>
      <c r="AJ73" s="283" t="n">
        <v>14.2358313188289</v>
      </c>
      <c r="AK73" s="283" t="n">
        <v>12.2733612273361</v>
      </c>
      <c r="AL73" s="283" t="n">
        <v>13.8821112109927</v>
      </c>
      <c r="AM73" s="283" t="n">
        <v>14.1979372394119</v>
      </c>
      <c r="AN73" s="264" t="n">
        <v>46</v>
      </c>
      <c r="AO73" s="151"/>
      <c r="AP73" s="280"/>
      <c r="AR73" s="280"/>
    </row>
    <row r="74" customFormat="false" ht="12.75" hidden="false" customHeight="false" outlineLevel="0" collapsed="false">
      <c r="A74" s="265" t="n">
        <v>47</v>
      </c>
      <c r="B74" s="224" t="s">
        <v>376</v>
      </c>
      <c r="C74" s="173" t="s">
        <v>387</v>
      </c>
      <c r="D74" s="282" t="n">
        <v>3.1398886660206</v>
      </c>
      <c r="E74" s="283" t="n">
        <v>3.0284145631718</v>
      </c>
      <c r="F74" s="282" t="n">
        <v>3.9214270239041</v>
      </c>
      <c r="G74" s="283" t="n">
        <v>3.06901819191779</v>
      </c>
      <c r="H74" s="283" t="n">
        <v>2.4359379943056</v>
      </c>
      <c r="I74" s="283" t="n">
        <v>3.56435643564356</v>
      </c>
      <c r="J74" s="283" t="n">
        <v>2.84341209451342</v>
      </c>
      <c r="K74" s="283" t="n">
        <v>2.52947763651933</v>
      </c>
      <c r="L74" s="283" t="n">
        <v>2.89262456459185</v>
      </c>
      <c r="M74" s="283" t="n">
        <v>3.62484603202534</v>
      </c>
      <c r="N74" s="283" t="n">
        <v>3.24920813323797</v>
      </c>
      <c r="O74" s="283" t="n">
        <v>3.57365792759051</v>
      </c>
      <c r="P74" s="283" t="n">
        <v>2.23065970574276</v>
      </c>
      <c r="Q74" s="283" t="n">
        <v>4.50805008944544</v>
      </c>
      <c r="R74" s="283" t="n">
        <v>2.75016370022025</v>
      </c>
      <c r="S74" s="287" t="n">
        <v>4.45446856498449</v>
      </c>
      <c r="T74" s="265" t="n">
        <v>47</v>
      </c>
      <c r="U74" s="265" t="n">
        <v>47</v>
      </c>
      <c r="V74" s="224" t="s">
        <v>376</v>
      </c>
      <c r="W74" s="173" t="s">
        <v>387</v>
      </c>
      <c r="X74" s="283" t="n">
        <v>2.6093597522169</v>
      </c>
      <c r="Y74" s="283" t="n">
        <v>2.41837968561064</v>
      </c>
      <c r="Z74" s="283" t="n">
        <v>2.47695390781563</v>
      </c>
      <c r="AA74" s="283" t="n">
        <v>2.96019543037793</v>
      </c>
      <c r="AB74" s="283" t="n">
        <v>2.96950369385106</v>
      </c>
      <c r="AC74" s="283" t="n">
        <v>3.58645691720075</v>
      </c>
      <c r="AD74" s="283" t="n">
        <v>2.92253626888535</v>
      </c>
      <c r="AE74" s="283" t="n">
        <v>2.38635531805871</v>
      </c>
      <c r="AF74" s="283" t="n">
        <v>3.32588929653852</v>
      </c>
      <c r="AG74" s="283" t="n">
        <v>3.45710627400768</v>
      </c>
      <c r="AH74" s="283" t="n">
        <v>3.10913705583756</v>
      </c>
      <c r="AI74" s="283" t="n">
        <v>3.50099711943275</v>
      </c>
      <c r="AJ74" s="283" t="n">
        <v>4.23045930701048</v>
      </c>
      <c r="AK74" s="283" t="n">
        <v>3.55648535564854</v>
      </c>
      <c r="AL74" s="283" t="n">
        <v>4.03236162835495</v>
      </c>
      <c r="AM74" s="283" t="n">
        <v>3.94996708360764</v>
      </c>
      <c r="AN74" s="264" t="n">
        <v>47</v>
      </c>
      <c r="AO74" s="151"/>
      <c r="AP74" s="280"/>
      <c r="AR74" s="280"/>
    </row>
    <row r="75" customFormat="false" ht="12.75" hidden="false" customHeight="false" outlineLevel="0" collapsed="false">
      <c r="A75" s="265" t="n">
        <v>48</v>
      </c>
      <c r="B75" s="224" t="s">
        <v>377</v>
      </c>
      <c r="C75" s="173" t="s">
        <v>387</v>
      </c>
      <c r="D75" s="282" t="n">
        <v>1.33555700795565</v>
      </c>
      <c r="E75" s="283" t="n">
        <v>1.25359881747622</v>
      </c>
      <c r="F75" s="282" t="n">
        <v>1.91016104571387</v>
      </c>
      <c r="G75" s="283" t="n">
        <v>1.20816553256492</v>
      </c>
      <c r="H75" s="283" t="n">
        <v>0.843614889802805</v>
      </c>
      <c r="I75" s="283" t="n">
        <v>1.49339933993399</v>
      </c>
      <c r="J75" s="283" t="n">
        <v>1.00848290676084</v>
      </c>
      <c r="K75" s="283" t="n">
        <v>0.928792569659443</v>
      </c>
      <c r="L75" s="283" t="n">
        <v>0.999545661063153</v>
      </c>
      <c r="M75" s="283" t="n">
        <v>1.23174379729016</v>
      </c>
      <c r="N75" s="283" t="n">
        <v>1.44068662511495</v>
      </c>
      <c r="O75" s="283" t="n">
        <v>1.76342072409488</v>
      </c>
      <c r="P75" s="283" t="n">
        <v>1.75605125771239</v>
      </c>
      <c r="Q75" s="283" t="n">
        <v>2.11091234347048</v>
      </c>
      <c r="R75" s="283" t="n">
        <v>1.10125602714447</v>
      </c>
      <c r="S75" s="287" t="n">
        <v>1.97349873132224</v>
      </c>
      <c r="T75" s="265" t="n">
        <v>48</v>
      </c>
      <c r="U75" s="265" t="n">
        <v>48</v>
      </c>
      <c r="V75" s="224" t="s">
        <v>377</v>
      </c>
      <c r="W75" s="173" t="s">
        <v>387</v>
      </c>
      <c r="X75" s="283" t="n">
        <v>1.01404387118673</v>
      </c>
      <c r="Y75" s="283" t="n">
        <v>0.773881499395405</v>
      </c>
      <c r="Z75" s="283" t="n">
        <v>1.07414829659319</v>
      </c>
      <c r="AA75" s="283" t="n">
        <v>1.04900129328927</v>
      </c>
      <c r="AB75" s="283" t="n">
        <v>1.17305812406852</v>
      </c>
      <c r="AC75" s="283" t="n">
        <v>1.40480352171943</v>
      </c>
      <c r="AD75" s="283" t="n">
        <v>1.10834109272219</v>
      </c>
      <c r="AE75" s="283" t="n">
        <v>1.0687358172901</v>
      </c>
      <c r="AF75" s="283" t="n">
        <v>1.79454458446323</v>
      </c>
      <c r="AG75" s="283" t="n">
        <v>1.97183098591549</v>
      </c>
      <c r="AH75" s="283" t="n">
        <v>1.50169204737733</v>
      </c>
      <c r="AI75" s="283" t="n">
        <v>1.7948149789497</v>
      </c>
      <c r="AJ75" s="283" t="n">
        <v>2.17566478646253</v>
      </c>
      <c r="AK75" s="283" t="n">
        <v>1.48186889818689</v>
      </c>
      <c r="AL75" s="283" t="n">
        <v>1.77218440991396</v>
      </c>
      <c r="AM75" s="283" t="n">
        <v>2.1724818959842</v>
      </c>
      <c r="AN75" s="264" t="n">
        <v>48</v>
      </c>
      <c r="AO75" s="151"/>
      <c r="AP75" s="280"/>
      <c r="AR75" s="280"/>
    </row>
    <row r="76" customFormat="false" ht="12.75" hidden="false" customHeight="false" outlineLevel="0" collapsed="false">
      <c r="A76" s="265" t="n">
        <v>49</v>
      </c>
      <c r="B76" s="224" t="s">
        <v>378</v>
      </c>
      <c r="C76" s="173" t="s">
        <v>387</v>
      </c>
      <c r="D76" s="282" t="n">
        <v>0.236641049334024</v>
      </c>
      <c r="E76" s="283" t="n">
        <v>0.216830362431178</v>
      </c>
      <c r="F76" s="282" t="n">
        <v>0.375532606340724</v>
      </c>
      <c r="G76" s="283" t="n">
        <v>0.203675415451558</v>
      </c>
      <c r="H76" s="283" t="n">
        <v>0.200358536328166</v>
      </c>
      <c r="I76" s="283" t="n">
        <v>0.206270627062706</v>
      </c>
      <c r="J76" s="283" t="n">
        <v>0.178395893253723</v>
      </c>
      <c r="K76" s="283" t="n">
        <v>0.151505170937356</v>
      </c>
      <c r="L76" s="283" t="n">
        <v>0.136301681054066</v>
      </c>
      <c r="M76" s="283" t="n">
        <v>0.299137779341897</v>
      </c>
      <c r="N76" s="283" t="n">
        <v>0.102176356391131</v>
      </c>
      <c r="O76" s="283" t="n">
        <v>0.374531835205993</v>
      </c>
      <c r="P76" s="283" t="n">
        <v>0.284765068818225</v>
      </c>
      <c r="Q76" s="283" t="n">
        <v>0.536672629695886</v>
      </c>
      <c r="R76" s="283" t="n">
        <v>0.130960176200964</v>
      </c>
      <c r="S76" s="287" t="n">
        <v>0.451085424302227</v>
      </c>
      <c r="T76" s="265" t="n">
        <v>49</v>
      </c>
      <c r="U76" s="265" t="n">
        <v>49</v>
      </c>
      <c r="V76" s="224" t="s">
        <v>378</v>
      </c>
      <c r="W76" s="173" t="s">
        <v>387</v>
      </c>
      <c r="X76" s="283" t="n">
        <v>0.14425728711443</v>
      </c>
      <c r="Y76" s="283" t="n">
        <v>0.120918984280532</v>
      </c>
      <c r="Z76" s="283" t="n">
        <v>0.128256513026052</v>
      </c>
      <c r="AA76" s="283" t="n">
        <v>0.186808449489869</v>
      </c>
      <c r="AB76" s="283" t="n">
        <v>0.20031730260733</v>
      </c>
      <c r="AC76" s="283" t="n">
        <v>0.317213698452774</v>
      </c>
      <c r="AD76" s="283" t="n">
        <v>0.162196257471541</v>
      </c>
      <c r="AE76" s="283" t="n">
        <v>0.161042383427275</v>
      </c>
      <c r="AF76" s="283" t="n">
        <v>0.398787685436274</v>
      </c>
      <c r="AG76" s="283" t="n">
        <v>0.486555697823303</v>
      </c>
      <c r="AH76" s="283" t="n">
        <v>0.253807106598985</v>
      </c>
      <c r="AI76" s="283" t="n">
        <v>0.553955240416574</v>
      </c>
      <c r="AJ76" s="283" t="n">
        <v>0.416330915928015</v>
      </c>
      <c r="AK76" s="283" t="n">
        <v>0.313807531380753</v>
      </c>
      <c r="AL76" s="283" t="n">
        <v>0.333889816360601</v>
      </c>
      <c r="AM76" s="283" t="n">
        <v>0.32916392363397</v>
      </c>
      <c r="AN76" s="264" t="n">
        <v>49</v>
      </c>
      <c r="AO76" s="151"/>
      <c r="AP76" s="280"/>
      <c r="AR76" s="280"/>
    </row>
    <row r="77" customFormat="false" ht="15" hidden="false" customHeight="true" outlineLevel="0" collapsed="false">
      <c r="A77" s="265" t="n">
        <v>50</v>
      </c>
      <c r="B77" s="224" t="s">
        <v>379</v>
      </c>
      <c r="C77" s="217"/>
      <c r="D77" s="281" t="n">
        <v>186214</v>
      </c>
      <c r="E77" s="281" t="n">
        <v>160181</v>
      </c>
      <c r="F77" s="281" t="n">
        <v>26033</v>
      </c>
      <c r="G77" s="281" t="n">
        <v>19558</v>
      </c>
      <c r="H77" s="281" t="n">
        <v>8298</v>
      </c>
      <c r="I77" s="281" t="n">
        <v>11260</v>
      </c>
      <c r="J77" s="281" t="n">
        <v>22698</v>
      </c>
      <c r="K77" s="281" t="n">
        <v>11874</v>
      </c>
      <c r="L77" s="281" t="n">
        <v>5625</v>
      </c>
      <c r="M77" s="281" t="n">
        <v>5199</v>
      </c>
      <c r="N77" s="281" t="n">
        <v>8140</v>
      </c>
      <c r="O77" s="281" t="n">
        <v>5635</v>
      </c>
      <c r="P77" s="281" t="n">
        <v>1811</v>
      </c>
      <c r="Q77" s="281" t="n">
        <v>5283</v>
      </c>
      <c r="R77" s="281" t="n">
        <v>12937</v>
      </c>
      <c r="S77" s="290" t="n">
        <v>3676</v>
      </c>
      <c r="T77" s="265" t="n">
        <v>50</v>
      </c>
      <c r="U77" s="265" t="n">
        <v>50</v>
      </c>
      <c r="V77" s="224" t="s">
        <v>379</v>
      </c>
      <c r="W77" s="217"/>
      <c r="X77" s="281" t="n">
        <v>18014</v>
      </c>
      <c r="Y77" s="281" t="n">
        <v>3009</v>
      </c>
      <c r="Z77" s="281" t="n">
        <v>9638</v>
      </c>
      <c r="AA77" s="281" t="n">
        <v>5367</v>
      </c>
      <c r="AB77" s="281" t="n">
        <v>48679</v>
      </c>
      <c r="AC77" s="281" t="n">
        <v>13439</v>
      </c>
      <c r="AD77" s="281" t="n">
        <v>25285</v>
      </c>
      <c r="AE77" s="281" t="n">
        <v>9955</v>
      </c>
      <c r="AF77" s="281" t="n">
        <v>11381</v>
      </c>
      <c r="AG77" s="281" t="n">
        <v>7271</v>
      </c>
      <c r="AH77" s="281" t="n">
        <v>4110</v>
      </c>
      <c r="AI77" s="281" t="n">
        <v>4252</v>
      </c>
      <c r="AJ77" s="281" t="n">
        <v>7172</v>
      </c>
      <c r="AK77" s="281" t="n">
        <v>5105</v>
      </c>
      <c r="AL77" s="281" t="n">
        <v>7428</v>
      </c>
      <c r="AM77" s="281" t="n">
        <v>4445</v>
      </c>
      <c r="AN77" s="264" t="n">
        <v>50</v>
      </c>
      <c r="AO77" s="286"/>
      <c r="AP77" s="280"/>
      <c r="AQ77" s="286"/>
      <c r="AR77" s="280"/>
      <c r="AS77" s="286"/>
      <c r="AT77" s="286"/>
      <c r="AU77" s="286"/>
      <c r="AV77" s="286"/>
      <c r="AW77" s="286"/>
    </row>
    <row r="78" customFormat="false" ht="15" hidden="false" customHeight="true" outlineLevel="0" collapsed="false">
      <c r="A78" s="265" t="n">
        <v>51</v>
      </c>
      <c r="B78" s="224" t="s">
        <v>380</v>
      </c>
      <c r="C78" s="217"/>
      <c r="D78" s="282" t="n">
        <v>0.839350025917829</v>
      </c>
      <c r="E78" s="283" t="n">
        <v>0.824990600584051</v>
      </c>
      <c r="F78" s="282" t="n">
        <v>0.940023109698852</v>
      </c>
      <c r="G78" s="283" t="n">
        <v>0.905337221682174</v>
      </c>
      <c r="H78" s="283" t="n">
        <v>0.87503954444796</v>
      </c>
      <c r="I78" s="283" t="n">
        <v>0.929042904290429</v>
      </c>
      <c r="J78" s="283" t="n">
        <v>0.826373466341428</v>
      </c>
      <c r="K78" s="283" t="n">
        <v>0.782161912917463</v>
      </c>
      <c r="L78" s="283" t="n">
        <v>0.851885506587915</v>
      </c>
      <c r="M78" s="283" t="n">
        <v>0.914833714587366</v>
      </c>
      <c r="N78" s="283" t="n">
        <v>0.831715541023807</v>
      </c>
      <c r="O78" s="283" t="n">
        <v>0.879369538077403</v>
      </c>
      <c r="P78" s="283" t="n">
        <v>0.859515899383009</v>
      </c>
      <c r="Q78" s="283" t="n">
        <v>0.945080500894454</v>
      </c>
      <c r="R78" s="283" t="n">
        <v>0.770105363414489</v>
      </c>
      <c r="S78" s="287" t="n">
        <v>1.03636876233437</v>
      </c>
      <c r="T78" s="265" t="n">
        <v>51</v>
      </c>
      <c r="U78" s="265" t="n">
        <v>51</v>
      </c>
      <c r="V78" s="224" t="s">
        <v>380</v>
      </c>
      <c r="W78" s="217"/>
      <c r="X78" s="283" t="n">
        <v>0.764309050023336</v>
      </c>
      <c r="Y78" s="283" t="n">
        <v>0.727690447400242</v>
      </c>
      <c r="Z78" s="283" t="n">
        <v>0.772585170340681</v>
      </c>
      <c r="AA78" s="283" t="n">
        <v>0.77123149877856</v>
      </c>
      <c r="AB78" s="283" t="n">
        <v>0.780099677889777</v>
      </c>
      <c r="AC78" s="283" t="n">
        <v>0.870007121123843</v>
      </c>
      <c r="AD78" s="283" t="n">
        <v>0.759468957438501</v>
      </c>
      <c r="AE78" s="283" t="n">
        <v>0.728716785008418</v>
      </c>
      <c r="AF78" s="283" t="n">
        <v>0.907720529590046</v>
      </c>
      <c r="AG78" s="283" t="n">
        <v>0.930985915492958</v>
      </c>
      <c r="AH78" s="283" t="n">
        <v>0.869289340101523</v>
      </c>
      <c r="AI78" s="283" t="n">
        <v>0.94216707290051</v>
      </c>
      <c r="AJ78" s="283" t="n">
        <v>0.963201719043782</v>
      </c>
      <c r="AK78" s="283" t="n">
        <v>0.889993026499303</v>
      </c>
      <c r="AL78" s="283" t="n">
        <v>0.953897521510209</v>
      </c>
      <c r="AM78" s="283" t="n">
        <v>0.97542242703533</v>
      </c>
      <c r="AN78" s="264" t="n">
        <v>51</v>
      </c>
      <c r="AP78" s="280"/>
      <c r="AR78" s="280"/>
    </row>
    <row r="79" customFormat="false" ht="9.75" hidden="false" customHeight="true" outlineLevel="0" collapsed="false">
      <c r="A79" s="80" t="s">
        <v>388</v>
      </c>
      <c r="B79" s="136"/>
      <c r="C79" s="136"/>
      <c r="T79" s="288"/>
      <c r="U79" s="295" t="s">
        <v>388</v>
      </c>
      <c r="V79" s="136"/>
      <c r="W79" s="136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51"/>
    </row>
    <row r="80" customFormat="false" ht="17.25" hidden="false" customHeight="true" outlineLevel="0" collapsed="false">
      <c r="A80" s="3" t="s">
        <v>205</v>
      </c>
      <c r="C80" s="136"/>
      <c r="D80" s="80"/>
      <c r="E80" s="80" t="s">
        <v>389</v>
      </c>
      <c r="T80" s="288"/>
      <c r="U80" s="3" t="s">
        <v>205</v>
      </c>
      <c r="W80" s="136"/>
      <c r="Y80" s="80" t="s">
        <v>389</v>
      </c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51"/>
    </row>
    <row r="81" customFormat="false" ht="12.75" hidden="false" customHeight="false" outlineLevel="0" collapsed="false">
      <c r="A81" s="80" t="s">
        <v>390</v>
      </c>
      <c r="B81" s="101"/>
      <c r="C81" s="101"/>
      <c r="E81" s="296" t="s">
        <v>391</v>
      </c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288"/>
      <c r="U81" s="80" t="s">
        <v>390</v>
      </c>
      <c r="V81" s="136"/>
      <c r="W81" s="101"/>
      <c r="Y81" s="296" t="s">
        <v>391</v>
      </c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51"/>
      <c r="AO81" s="151"/>
    </row>
    <row r="82" customFormat="false" ht="12.75" hidden="false" customHeight="false" outlineLevel="0" collapsed="false">
      <c r="A82" s="55" t="s">
        <v>392</v>
      </c>
      <c r="C82" s="101"/>
      <c r="E82" s="296" t="s">
        <v>393</v>
      </c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288"/>
      <c r="U82" s="247" t="s">
        <v>392</v>
      </c>
      <c r="V82" s="101"/>
      <c r="W82" s="101"/>
      <c r="Y82" s="296" t="s">
        <v>393</v>
      </c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51"/>
      <c r="AO82" s="151"/>
    </row>
    <row r="83" customFormat="false" ht="12.75" hidden="false" customHeight="false" outlineLevel="0" collapsed="false">
      <c r="B83" s="101"/>
      <c r="C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288"/>
      <c r="U83" s="55"/>
      <c r="V83" s="101"/>
      <c r="W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51"/>
      <c r="AO83" s="15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288"/>
      <c r="U84" s="80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51"/>
      <c r="AO84" s="151"/>
    </row>
    <row r="85" s="246" customFormat="true" ht="20.1" hidden="false" customHeight="true" outlineLevel="0" collapsed="false">
      <c r="A85" s="246" t="n">
        <v>30</v>
      </c>
      <c r="B85" s="225"/>
      <c r="C85" s="225"/>
      <c r="D85" s="225"/>
      <c r="E85" s="225"/>
      <c r="G85" s="297"/>
      <c r="H85" s="297"/>
      <c r="I85" s="297" t="s">
        <v>82</v>
      </c>
      <c r="J85" s="225" t="s">
        <v>82</v>
      </c>
      <c r="K85" s="225"/>
      <c r="L85" s="225"/>
      <c r="M85" s="225"/>
      <c r="N85" s="225"/>
      <c r="O85" s="225"/>
      <c r="P85" s="225"/>
      <c r="Q85" s="225"/>
      <c r="R85" s="225"/>
      <c r="S85" s="225"/>
      <c r="T85" s="298" t="n">
        <v>31</v>
      </c>
      <c r="U85" s="299" t="n">
        <v>32</v>
      </c>
      <c r="V85" s="225"/>
      <c r="W85" s="225"/>
      <c r="X85" s="225"/>
      <c r="Y85" s="225"/>
      <c r="AA85" s="297"/>
      <c r="AB85" s="297"/>
      <c r="AC85" s="297" t="s">
        <v>82</v>
      </c>
      <c r="AD85" s="225" t="s">
        <v>82</v>
      </c>
      <c r="AE85" s="225"/>
      <c r="AF85" s="225"/>
      <c r="AG85" s="225"/>
      <c r="AH85" s="225"/>
      <c r="AI85" s="225"/>
      <c r="AJ85" s="225"/>
      <c r="AK85" s="225"/>
      <c r="AL85" s="225"/>
      <c r="AM85" s="225"/>
      <c r="AN85" s="297" t="n">
        <v>33</v>
      </c>
      <c r="AO85" s="225"/>
      <c r="AP85" s="225"/>
      <c r="AQ85" s="225"/>
      <c r="AR85" s="225"/>
      <c r="AS85" s="225"/>
      <c r="AT85" s="225"/>
      <c r="AU85" s="225"/>
      <c r="AV85" s="225"/>
      <c r="AW85" s="225"/>
      <c r="AX85" s="225"/>
    </row>
    <row r="86" s="210" customFormat="true" ht="12.75" hidden="false" customHeight="false" outlineLevel="0" collapsed="false">
      <c r="A86" s="227"/>
      <c r="B86" s="228"/>
      <c r="C86" s="228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5"/>
      <c r="S86" s="245"/>
      <c r="T86" s="300"/>
      <c r="U86" s="300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  <c r="AK86" s="245"/>
      <c r="AL86" s="245"/>
      <c r="AM86" s="245"/>
      <c r="AO86" s="211"/>
      <c r="AP86" s="211"/>
      <c r="AQ86" s="211"/>
      <c r="AR86" s="211"/>
      <c r="AS86" s="211"/>
      <c r="AT86" s="211"/>
      <c r="AU86" s="211"/>
      <c r="AV86" s="211"/>
      <c r="AW86" s="211"/>
      <c r="AX86" s="211"/>
    </row>
    <row r="87" s="210" customFormat="true" ht="12.75" hidden="false" customHeight="false" outlineLevel="0" collapsed="false">
      <c r="A87" s="228"/>
      <c r="B87" s="228"/>
      <c r="C87" s="228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  <c r="Q87" s="209"/>
      <c r="R87" s="209"/>
      <c r="S87" s="209"/>
      <c r="T87" s="209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L87" s="209"/>
      <c r="AM87" s="209"/>
      <c r="AO87" s="211"/>
      <c r="AP87" s="211"/>
      <c r="AQ87" s="211"/>
      <c r="AR87" s="211"/>
      <c r="AS87" s="211"/>
      <c r="AT87" s="211"/>
      <c r="AU87" s="211"/>
      <c r="AV87" s="211"/>
      <c r="AW87" s="211"/>
      <c r="AX87" s="211"/>
    </row>
    <row r="88" s="210" customFormat="true" ht="12.75" hidden="false" customHeight="false" outlineLevel="0" collapsed="false">
      <c r="A88" s="228"/>
      <c r="B88" s="228"/>
      <c r="C88" s="228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300"/>
      <c r="U88" s="300"/>
      <c r="X88" s="209"/>
      <c r="Y88" s="209"/>
      <c r="Z88" s="209"/>
      <c r="AA88" s="209"/>
      <c r="AB88" s="209"/>
      <c r="AC88" s="209"/>
      <c r="AD88" s="209"/>
      <c r="AE88" s="209"/>
      <c r="AF88" s="209"/>
      <c r="AG88" s="209"/>
      <c r="AH88" s="209"/>
      <c r="AI88" s="209"/>
      <c r="AJ88" s="209"/>
      <c r="AK88" s="209"/>
      <c r="AL88" s="209"/>
      <c r="AM88" s="209"/>
      <c r="AO88" s="211"/>
      <c r="AP88" s="211"/>
      <c r="AQ88" s="211"/>
      <c r="AR88" s="211"/>
      <c r="AS88" s="211"/>
      <c r="AT88" s="211"/>
      <c r="AU88" s="211"/>
      <c r="AV88" s="211"/>
      <c r="AW88" s="211"/>
      <c r="AX88" s="211"/>
    </row>
    <row r="89" s="210" customFormat="true" ht="12.75" hidden="false" customHeight="false" outlineLevel="0" collapsed="false">
      <c r="A89" s="228"/>
      <c r="B89" s="228"/>
      <c r="C89" s="228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209"/>
      <c r="T89" s="300"/>
      <c r="U89" s="300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209"/>
      <c r="AL89" s="209"/>
      <c r="AM89" s="209"/>
      <c r="AO89" s="211"/>
      <c r="AP89" s="211"/>
      <c r="AQ89" s="211"/>
      <c r="AR89" s="211"/>
      <c r="AS89" s="211"/>
      <c r="AT89" s="211"/>
      <c r="AU89" s="211"/>
      <c r="AV89" s="211"/>
      <c r="AW89" s="211"/>
      <c r="AX89" s="211"/>
    </row>
    <row r="90" s="210" customFormat="true" ht="12.75" hidden="false" customHeight="false" outlineLevel="0" collapsed="false">
      <c r="A90" s="228"/>
      <c r="B90" s="228"/>
      <c r="C90" s="228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9"/>
      <c r="S90" s="209"/>
      <c r="T90" s="300"/>
      <c r="U90" s="300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9"/>
      <c r="AJ90" s="209"/>
      <c r="AK90" s="209"/>
      <c r="AL90" s="209"/>
      <c r="AM90" s="209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</row>
    <row r="91" s="210" customFormat="true" ht="12.75" hidden="false" customHeight="false" outlineLevel="0" collapsed="false">
      <c r="A91" s="228"/>
      <c r="B91" s="228"/>
      <c r="C91" s="228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209"/>
      <c r="T91" s="300"/>
      <c r="U91" s="300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  <c r="AK91" s="209"/>
      <c r="AL91" s="209"/>
      <c r="AM91" s="209"/>
      <c r="AO91" s="211"/>
      <c r="AP91" s="211"/>
      <c r="AQ91" s="211"/>
      <c r="AR91" s="211"/>
      <c r="AS91" s="211"/>
      <c r="AT91" s="211"/>
      <c r="AU91" s="211"/>
      <c r="AV91" s="211"/>
      <c r="AW91" s="211"/>
      <c r="AX91" s="211"/>
    </row>
    <row r="92" s="210" customFormat="true" ht="12.75" hidden="false" customHeight="false" outlineLevel="0" collapsed="false">
      <c r="A92" s="228"/>
      <c r="B92" s="228"/>
      <c r="C92" s="228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300"/>
      <c r="U92" s="300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L92" s="209"/>
      <c r="AM92" s="209"/>
      <c r="AO92" s="211"/>
      <c r="AP92" s="211"/>
      <c r="AQ92" s="211"/>
      <c r="AR92" s="211"/>
      <c r="AS92" s="211"/>
      <c r="AT92" s="211"/>
      <c r="AU92" s="211"/>
      <c r="AV92" s="211"/>
      <c r="AW92" s="211"/>
      <c r="AX92" s="211"/>
    </row>
    <row r="93" s="210" customFormat="true" ht="12.75" hidden="false" customHeight="false" outlineLevel="0" collapsed="false">
      <c r="A93" s="228"/>
      <c r="B93" s="228"/>
      <c r="C93" s="228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300"/>
      <c r="U93" s="300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O93" s="211"/>
      <c r="AP93" s="211"/>
      <c r="AQ93" s="211"/>
      <c r="AR93" s="211"/>
      <c r="AS93" s="211"/>
      <c r="AT93" s="211"/>
      <c r="AU93" s="211"/>
      <c r="AV93" s="211"/>
      <c r="AW93" s="211"/>
      <c r="AX93" s="211"/>
    </row>
    <row r="94" s="210" customFormat="true" ht="12.75" hidden="false" customHeight="false" outlineLevel="0" collapsed="false">
      <c r="A94" s="228"/>
      <c r="B94" s="228"/>
      <c r="C94" s="228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300"/>
      <c r="U94" s="300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209"/>
      <c r="AL94" s="209"/>
      <c r="AM94" s="209"/>
      <c r="AO94" s="211"/>
      <c r="AP94" s="211"/>
      <c r="AQ94" s="211"/>
      <c r="AR94" s="211"/>
      <c r="AS94" s="211"/>
      <c r="AT94" s="211"/>
      <c r="AU94" s="211"/>
      <c r="AV94" s="211"/>
      <c r="AW94" s="211"/>
      <c r="AX94" s="211"/>
    </row>
    <row r="95" s="210" customFormat="true" ht="12.75" hidden="false" customHeight="false" outlineLevel="0" collapsed="false">
      <c r="A95" s="228"/>
      <c r="B95" s="228"/>
      <c r="C95" s="228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09"/>
      <c r="T95" s="300"/>
      <c r="U95" s="300"/>
      <c r="X95" s="209"/>
      <c r="Y95" s="209"/>
      <c r="Z95" s="209"/>
      <c r="AA95" s="209"/>
      <c r="AB95" s="209"/>
      <c r="AC95" s="209"/>
      <c r="AD95" s="209"/>
      <c r="AE95" s="209"/>
      <c r="AF95" s="209"/>
      <c r="AG95" s="209"/>
      <c r="AH95" s="209"/>
      <c r="AI95" s="209"/>
      <c r="AJ95" s="209"/>
      <c r="AK95" s="209"/>
      <c r="AL95" s="209"/>
      <c r="AM95" s="209"/>
      <c r="AO95" s="211"/>
      <c r="AP95" s="211"/>
      <c r="AQ95" s="211"/>
      <c r="AR95" s="211"/>
      <c r="AS95" s="211"/>
      <c r="AT95" s="211"/>
      <c r="AU95" s="211"/>
      <c r="AV95" s="211"/>
      <c r="AW95" s="211"/>
      <c r="AX95" s="211"/>
    </row>
    <row r="96" s="210" customFormat="true" ht="12.75" hidden="false" customHeight="false" outlineLevel="0" collapsed="false">
      <c r="A96" s="228"/>
      <c r="B96" s="228"/>
      <c r="C96" s="228"/>
      <c r="D96" s="209"/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  <c r="Q96" s="209"/>
      <c r="R96" s="209"/>
      <c r="S96" s="209"/>
      <c r="T96" s="300"/>
      <c r="U96" s="300"/>
      <c r="X96" s="209"/>
      <c r="Y96" s="209"/>
      <c r="Z96" s="209"/>
      <c r="AA96" s="209"/>
      <c r="AB96" s="209"/>
      <c r="AC96" s="209"/>
      <c r="AD96" s="209"/>
      <c r="AE96" s="209"/>
      <c r="AF96" s="209"/>
      <c r="AG96" s="209"/>
      <c r="AH96" s="209"/>
      <c r="AI96" s="209"/>
      <c r="AJ96" s="209"/>
      <c r="AK96" s="209"/>
      <c r="AL96" s="209"/>
      <c r="AM96" s="209"/>
      <c r="AO96" s="211"/>
      <c r="AP96" s="211"/>
      <c r="AQ96" s="211"/>
      <c r="AR96" s="211"/>
      <c r="AS96" s="211"/>
      <c r="AT96" s="211"/>
      <c r="AU96" s="211"/>
      <c r="AV96" s="211"/>
      <c r="AW96" s="211"/>
      <c r="AX96" s="211"/>
    </row>
    <row r="97" s="210" customFormat="true" ht="12.75" hidden="false" customHeight="false" outlineLevel="0" collapsed="false">
      <c r="A97" s="228"/>
      <c r="B97" s="228"/>
      <c r="C97" s="228"/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9"/>
      <c r="S97" s="209"/>
      <c r="T97" s="209"/>
      <c r="U97" s="300"/>
      <c r="X97" s="209"/>
      <c r="Y97" s="209"/>
      <c r="Z97" s="209"/>
      <c r="AA97" s="209"/>
      <c r="AB97" s="209"/>
      <c r="AC97" s="209"/>
      <c r="AD97" s="209"/>
      <c r="AE97" s="209"/>
      <c r="AF97" s="209"/>
      <c r="AG97" s="209"/>
      <c r="AH97" s="209"/>
      <c r="AI97" s="209"/>
      <c r="AJ97" s="209"/>
      <c r="AK97" s="209"/>
      <c r="AL97" s="209"/>
      <c r="AM97" s="209"/>
      <c r="AO97" s="211"/>
      <c r="AP97" s="211"/>
      <c r="AQ97" s="211"/>
      <c r="AR97" s="211"/>
      <c r="AS97" s="211"/>
      <c r="AT97" s="211"/>
      <c r="AU97" s="211"/>
      <c r="AV97" s="211"/>
      <c r="AW97" s="211"/>
      <c r="AX97" s="211"/>
    </row>
    <row r="98" s="210" customFormat="true" ht="12.75" hidden="false" customHeight="false" outlineLevel="0" collapsed="false">
      <c r="A98" s="228"/>
      <c r="B98" s="228"/>
      <c r="C98" s="228"/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09"/>
      <c r="S98" s="209"/>
      <c r="T98" s="300"/>
      <c r="U98" s="300"/>
      <c r="X98" s="209"/>
      <c r="Y98" s="209"/>
      <c r="Z98" s="209"/>
      <c r="AA98" s="209"/>
      <c r="AB98" s="209"/>
      <c r="AC98" s="209"/>
      <c r="AD98" s="209"/>
      <c r="AE98" s="209"/>
      <c r="AF98" s="209"/>
      <c r="AG98" s="209"/>
      <c r="AH98" s="209"/>
      <c r="AI98" s="209"/>
      <c r="AJ98" s="209"/>
      <c r="AK98" s="209"/>
      <c r="AL98" s="209"/>
      <c r="AM98" s="209"/>
      <c r="AO98" s="211"/>
      <c r="AP98" s="211"/>
      <c r="AQ98" s="211"/>
      <c r="AR98" s="211"/>
      <c r="AS98" s="211"/>
      <c r="AT98" s="211"/>
      <c r="AU98" s="211"/>
      <c r="AV98" s="211"/>
      <c r="AW98" s="211"/>
      <c r="AX98" s="211"/>
    </row>
    <row r="99" s="210" customFormat="true" ht="12.75" hidden="false" customHeight="false" outlineLevel="0" collapsed="false">
      <c r="A99" s="228"/>
      <c r="B99" s="228"/>
      <c r="C99" s="228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300"/>
      <c r="U99" s="300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O99" s="211"/>
      <c r="AP99" s="211"/>
      <c r="AQ99" s="211"/>
      <c r="AR99" s="211"/>
      <c r="AS99" s="211"/>
      <c r="AT99" s="211"/>
      <c r="AU99" s="211"/>
      <c r="AV99" s="211"/>
      <c r="AW99" s="211"/>
      <c r="AX99" s="211"/>
    </row>
    <row r="100" s="210" customFormat="true" ht="12.75" hidden="false" customHeight="false" outlineLevel="0" collapsed="false">
      <c r="A100" s="228"/>
      <c r="B100" s="228"/>
      <c r="C100" s="228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O100" s="211"/>
      <c r="AP100" s="211"/>
      <c r="AQ100" s="211"/>
      <c r="AR100" s="211"/>
      <c r="AS100" s="211"/>
      <c r="AT100" s="211"/>
      <c r="AU100" s="211"/>
      <c r="AV100" s="211"/>
      <c r="AW100" s="211"/>
      <c r="AX100" s="211"/>
    </row>
    <row r="101" s="210" customFormat="true" ht="12.75" hidden="false" customHeight="false" outlineLevel="0" collapsed="false">
      <c r="A101" s="228"/>
      <c r="B101" s="228"/>
      <c r="C101" s="228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  <c r="R101" s="209"/>
      <c r="S101" s="209"/>
      <c r="T101" s="300"/>
      <c r="U101" s="300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O101" s="211"/>
      <c r="AP101" s="211"/>
      <c r="AQ101" s="211"/>
      <c r="AR101" s="211"/>
      <c r="AS101" s="211"/>
      <c r="AT101" s="211"/>
      <c r="AU101" s="211"/>
      <c r="AV101" s="211"/>
      <c r="AW101" s="211"/>
      <c r="AX101" s="211"/>
    </row>
    <row r="102" s="210" customFormat="true" ht="12.75" hidden="false" customHeight="false" outlineLevel="0" collapsed="false">
      <c r="A102" s="228"/>
      <c r="B102" s="228"/>
      <c r="C102" s="228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300"/>
      <c r="U102" s="300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O102" s="211"/>
      <c r="AP102" s="211"/>
      <c r="AQ102" s="211"/>
      <c r="AR102" s="211"/>
      <c r="AS102" s="211"/>
      <c r="AT102" s="211"/>
      <c r="AU102" s="211"/>
      <c r="AV102" s="211"/>
      <c r="AW102" s="211"/>
      <c r="AX102" s="211"/>
    </row>
    <row r="103" s="210" customFormat="true" ht="12.75" hidden="false" customHeight="false" outlineLevel="0" collapsed="false">
      <c r="T103" s="300"/>
      <c r="U103" s="300"/>
      <c r="AO103" s="211"/>
      <c r="AP103" s="211"/>
      <c r="AQ103" s="211"/>
      <c r="AR103" s="211"/>
      <c r="AS103" s="211"/>
      <c r="AT103" s="211"/>
      <c r="AU103" s="211"/>
      <c r="AV103" s="211"/>
      <c r="AW103" s="211"/>
      <c r="AX103" s="211"/>
    </row>
    <row r="104" s="210" customFormat="true" ht="12.75" hidden="false" customHeight="false" outlineLevel="0" collapsed="false">
      <c r="A104" s="55"/>
      <c r="B104" s="55"/>
      <c r="C104" s="55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47"/>
      <c r="U104" s="247"/>
      <c r="V104" s="55"/>
      <c r="W104" s="55"/>
      <c r="X104" s="229"/>
      <c r="Y104" s="229"/>
      <c r="Z104" s="229"/>
      <c r="AA104" s="229"/>
      <c r="AB104" s="229"/>
      <c r="AC104" s="229"/>
      <c r="AD104" s="229"/>
      <c r="AE104" s="229"/>
      <c r="AF104" s="229"/>
      <c r="AG104" s="229"/>
      <c r="AH104" s="229"/>
      <c r="AI104" s="229"/>
      <c r="AJ104" s="229"/>
      <c r="AK104" s="229"/>
      <c r="AL104" s="229"/>
      <c r="AM104" s="229"/>
      <c r="AO104" s="211"/>
      <c r="AP104" s="211"/>
      <c r="AQ104" s="211"/>
      <c r="AR104" s="211"/>
      <c r="AS104" s="211"/>
      <c r="AT104" s="211"/>
      <c r="AU104" s="211"/>
      <c r="AV104" s="211"/>
      <c r="AW104" s="211"/>
      <c r="AX104" s="211"/>
    </row>
  </sheetData>
  <mergeCells count="43">
    <mergeCell ref="B4:B9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</mergeCells>
  <conditionalFormatting sqref="D32:S32 X32:AM3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6.85"/>
    <col collapsed="false" customWidth="true" hidden="false" outlineLevel="0" max="6" min="4" style="55" width="12.28"/>
    <col collapsed="false" customWidth="true" hidden="false" outlineLevel="0" max="7" min="7" style="3" width="12.28"/>
    <col collapsed="false" customWidth="true" hidden="false" outlineLevel="0" max="8" min="8" style="41" width="12.28"/>
    <col collapsed="false" customWidth="true" hidden="false" outlineLevel="0" max="9" min="9" style="3" width="12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6.85"/>
    <col collapsed="false" customWidth="true" hidden="false" outlineLevel="0" max="29" min="24" style="3" width="12.28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101" width="2.7"/>
    <col collapsed="false" customWidth="false" hidden="false" outlineLevel="0" max="52" min="42" style="101" width="11.42"/>
    <col collapsed="false" customWidth="false" hidden="false" outlineLevel="0" max="257" min="53" style="3" width="11.42"/>
  </cols>
  <sheetData>
    <row r="1" customFormat="false" ht="18" hidden="false" customHeight="false" outlineLevel="0" collapsed="false">
      <c r="A1" s="301" t="s">
        <v>394</v>
      </c>
      <c r="B1" s="117"/>
      <c r="C1" s="117"/>
      <c r="D1" s="117"/>
      <c r="E1" s="117"/>
      <c r="I1" s="140"/>
      <c r="J1" s="301" t="s">
        <v>394</v>
      </c>
      <c r="K1" s="117"/>
      <c r="U1" s="301" t="s">
        <v>394</v>
      </c>
      <c r="V1" s="117"/>
      <c r="AC1" s="140"/>
      <c r="AD1" s="301" t="s">
        <v>394</v>
      </c>
      <c r="AE1" s="117"/>
    </row>
    <row r="2" customFormat="false" ht="15.75" hidden="false" customHeight="false" outlineLevel="0" collapsed="false">
      <c r="A2" s="26" t="s">
        <v>395</v>
      </c>
      <c r="B2" s="55"/>
      <c r="C2" s="55"/>
      <c r="I2" s="81"/>
      <c r="J2" s="26" t="s">
        <v>395</v>
      </c>
      <c r="K2" s="55"/>
      <c r="U2" s="26" t="s">
        <v>395</v>
      </c>
      <c r="V2" s="55"/>
      <c r="AC2" s="81"/>
      <c r="AD2" s="26" t="s">
        <v>395</v>
      </c>
      <c r="AE2" s="55"/>
    </row>
    <row r="3" s="132" customFormat="true" ht="12.75" hidden="false" customHeight="false" outlineLevel="0" collapsed="false">
      <c r="A3" s="230"/>
      <c r="B3" s="230"/>
      <c r="C3" s="101"/>
      <c r="D3" s="101"/>
      <c r="E3" s="101"/>
      <c r="F3" s="101"/>
      <c r="H3" s="184"/>
      <c r="P3" s="83"/>
      <c r="T3" s="83"/>
      <c r="U3" s="83"/>
      <c r="V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</row>
    <row r="4" s="132" customFormat="true" ht="12.75" hidden="false" customHeight="true" outlineLevel="0" collapsed="false">
      <c r="A4" s="107"/>
      <c r="B4" s="254"/>
      <c r="C4" s="252" t="s">
        <v>345</v>
      </c>
      <c r="D4" s="251" t="s">
        <v>210</v>
      </c>
      <c r="E4" s="253"/>
      <c r="F4" s="253"/>
      <c r="G4" s="255" t="s">
        <v>119</v>
      </c>
      <c r="H4" s="255"/>
      <c r="I4" s="255"/>
      <c r="J4" s="302" t="s">
        <v>120</v>
      </c>
      <c r="K4" s="302"/>
      <c r="L4" s="302"/>
      <c r="M4" s="302"/>
      <c r="N4" s="252" t="s">
        <v>121</v>
      </c>
      <c r="O4" s="252" t="s">
        <v>122</v>
      </c>
      <c r="P4" s="252" t="s">
        <v>123</v>
      </c>
      <c r="Q4" s="252" t="s">
        <v>124</v>
      </c>
      <c r="R4" s="252" t="s">
        <v>125</v>
      </c>
      <c r="S4" s="253"/>
      <c r="T4" s="172"/>
      <c r="U4" s="55"/>
      <c r="V4" s="303"/>
      <c r="W4" s="252" t="s">
        <v>345</v>
      </c>
      <c r="X4" s="252" t="s">
        <v>126</v>
      </c>
      <c r="Y4" s="252"/>
      <c r="Z4" s="252"/>
      <c r="AA4" s="252"/>
      <c r="AB4" s="258" t="s">
        <v>127</v>
      </c>
      <c r="AC4" s="258"/>
      <c r="AD4" s="259" t="s">
        <v>128</v>
      </c>
      <c r="AE4" s="259"/>
      <c r="AF4" s="252" t="s">
        <v>129</v>
      </c>
      <c r="AG4" s="252"/>
      <c r="AH4" s="252"/>
      <c r="AI4" s="252" t="s">
        <v>130</v>
      </c>
      <c r="AJ4" s="252" t="s">
        <v>131</v>
      </c>
      <c r="AK4" s="253"/>
      <c r="AL4" s="253"/>
      <c r="AM4" s="252" t="s">
        <v>132</v>
      </c>
      <c r="AN4" s="172"/>
      <c r="AO4" s="101"/>
      <c r="AP4" s="101"/>
      <c r="AQ4" s="101"/>
      <c r="AR4" s="101"/>
      <c r="AS4" s="151"/>
      <c r="AT4" s="101"/>
      <c r="AU4" s="151"/>
      <c r="AV4" s="101"/>
      <c r="AW4" s="101"/>
      <c r="AX4" s="101"/>
      <c r="AY4" s="101"/>
      <c r="AZ4" s="101"/>
    </row>
    <row r="5" s="132" customFormat="true" ht="12.75" hidden="false" customHeight="false" outlineLevel="0" collapsed="false">
      <c r="A5" s="173"/>
      <c r="B5" s="261"/>
      <c r="C5" s="252"/>
      <c r="D5" s="251"/>
      <c r="E5" s="110" t="s">
        <v>133</v>
      </c>
      <c r="F5" s="172"/>
      <c r="G5" s="255"/>
      <c r="H5" s="255"/>
      <c r="I5" s="255"/>
      <c r="J5" s="302"/>
      <c r="K5" s="302"/>
      <c r="L5" s="302"/>
      <c r="M5" s="302"/>
      <c r="N5" s="252"/>
      <c r="O5" s="252"/>
      <c r="P5" s="252"/>
      <c r="Q5" s="252"/>
      <c r="R5" s="252"/>
      <c r="S5" s="172"/>
      <c r="T5" s="172"/>
      <c r="U5" s="55"/>
      <c r="V5" s="261"/>
      <c r="W5" s="252"/>
      <c r="X5" s="252"/>
      <c r="Y5" s="252"/>
      <c r="Z5" s="252"/>
      <c r="AA5" s="252"/>
      <c r="AB5" s="258"/>
      <c r="AC5" s="258"/>
      <c r="AD5" s="259"/>
      <c r="AE5" s="259"/>
      <c r="AF5" s="252"/>
      <c r="AG5" s="252"/>
      <c r="AH5" s="252"/>
      <c r="AI5" s="252"/>
      <c r="AJ5" s="252"/>
      <c r="AK5" s="172"/>
      <c r="AL5" s="172"/>
      <c r="AM5" s="252"/>
      <c r="AN5" s="172"/>
      <c r="AO5" s="101"/>
      <c r="AP5" s="101"/>
      <c r="AQ5" s="101"/>
      <c r="AR5" s="101"/>
      <c r="AS5" s="151"/>
      <c r="AT5" s="101"/>
      <c r="AU5" s="151"/>
      <c r="AV5" s="101"/>
      <c r="AW5" s="101"/>
      <c r="AX5" s="101"/>
      <c r="AY5" s="101"/>
      <c r="AZ5" s="101"/>
    </row>
    <row r="6" s="132" customFormat="true" ht="12.75" hidden="false" customHeight="false" outlineLevel="0" collapsed="false">
      <c r="A6" s="173" t="s">
        <v>134</v>
      </c>
      <c r="B6" s="261" t="s">
        <v>396</v>
      </c>
      <c r="C6" s="252"/>
      <c r="D6" s="251"/>
      <c r="E6" s="110" t="s">
        <v>136</v>
      </c>
      <c r="F6" s="261" t="s">
        <v>137</v>
      </c>
      <c r="G6" s="304" t="s">
        <v>138</v>
      </c>
      <c r="H6" s="305" t="s">
        <v>139</v>
      </c>
      <c r="I6" s="305"/>
      <c r="J6" s="256" t="s">
        <v>138</v>
      </c>
      <c r="K6" s="269" t="s">
        <v>139</v>
      </c>
      <c r="L6" s="269"/>
      <c r="M6" s="269"/>
      <c r="N6" s="252"/>
      <c r="O6" s="252"/>
      <c r="P6" s="252"/>
      <c r="Q6" s="252"/>
      <c r="R6" s="252"/>
      <c r="S6" s="110" t="s">
        <v>140</v>
      </c>
      <c r="T6" s="110" t="s">
        <v>134</v>
      </c>
      <c r="U6" s="77" t="s">
        <v>134</v>
      </c>
      <c r="V6" s="261" t="s">
        <v>396</v>
      </c>
      <c r="W6" s="252"/>
      <c r="X6" s="252" t="s">
        <v>138</v>
      </c>
      <c r="Y6" s="266" t="s">
        <v>139</v>
      </c>
      <c r="Z6" s="266"/>
      <c r="AA6" s="266"/>
      <c r="AB6" s="252" t="s">
        <v>138</v>
      </c>
      <c r="AC6" s="267" t="s">
        <v>141</v>
      </c>
      <c r="AD6" s="268" t="s">
        <v>142</v>
      </c>
      <c r="AE6" s="269"/>
      <c r="AF6" s="252" t="s">
        <v>138</v>
      </c>
      <c r="AG6" s="266" t="s">
        <v>139</v>
      </c>
      <c r="AH6" s="266"/>
      <c r="AI6" s="252"/>
      <c r="AJ6" s="252"/>
      <c r="AK6" s="110" t="s">
        <v>143</v>
      </c>
      <c r="AL6" s="110" t="s">
        <v>144</v>
      </c>
      <c r="AM6" s="252"/>
      <c r="AN6" s="110" t="s">
        <v>134</v>
      </c>
      <c r="AO6" s="151"/>
      <c r="AP6" s="101"/>
      <c r="AQ6" s="151"/>
      <c r="AR6" s="151"/>
      <c r="AS6" s="151"/>
      <c r="AT6" s="151"/>
      <c r="AU6" s="151"/>
      <c r="AV6" s="151"/>
      <c r="AW6" s="151"/>
      <c r="AX6" s="101"/>
      <c r="AY6" s="101"/>
      <c r="AZ6" s="101"/>
    </row>
    <row r="7" s="132" customFormat="true" ht="12.75" hidden="false" customHeight="true" outlineLevel="0" collapsed="false">
      <c r="A7" s="173" t="s">
        <v>145</v>
      </c>
      <c r="B7" s="261" t="s">
        <v>397</v>
      </c>
      <c r="C7" s="252"/>
      <c r="D7" s="251"/>
      <c r="E7" s="110" t="s">
        <v>147</v>
      </c>
      <c r="F7" s="261" t="s">
        <v>213</v>
      </c>
      <c r="G7" s="304"/>
      <c r="H7" s="252" t="s">
        <v>149</v>
      </c>
      <c r="I7" s="255" t="s">
        <v>150</v>
      </c>
      <c r="J7" s="256"/>
      <c r="K7" s="256" t="s">
        <v>151</v>
      </c>
      <c r="L7" s="252" t="s">
        <v>152</v>
      </c>
      <c r="M7" s="252" t="s">
        <v>153</v>
      </c>
      <c r="N7" s="252"/>
      <c r="O7" s="252"/>
      <c r="P7" s="252"/>
      <c r="Q7" s="252"/>
      <c r="R7" s="252"/>
      <c r="S7" s="110" t="s">
        <v>154</v>
      </c>
      <c r="T7" s="110" t="s">
        <v>145</v>
      </c>
      <c r="U7" s="77" t="s">
        <v>145</v>
      </c>
      <c r="V7" s="261" t="s">
        <v>397</v>
      </c>
      <c r="W7" s="252"/>
      <c r="X7" s="252"/>
      <c r="Y7" s="251" t="s">
        <v>214</v>
      </c>
      <c r="Z7" s="252" t="s">
        <v>156</v>
      </c>
      <c r="AA7" s="252" t="s">
        <v>157</v>
      </c>
      <c r="AB7" s="252"/>
      <c r="AC7" s="255" t="s">
        <v>158</v>
      </c>
      <c r="AD7" s="256" t="s">
        <v>159</v>
      </c>
      <c r="AE7" s="252" t="s">
        <v>160</v>
      </c>
      <c r="AF7" s="252"/>
      <c r="AG7" s="252" t="s">
        <v>161</v>
      </c>
      <c r="AH7" s="252" t="s">
        <v>162</v>
      </c>
      <c r="AI7" s="252"/>
      <c r="AJ7" s="252"/>
      <c r="AK7" s="110" t="s">
        <v>163</v>
      </c>
      <c r="AL7" s="110" t="s">
        <v>164</v>
      </c>
      <c r="AM7" s="252"/>
      <c r="AN7" s="110" t="s">
        <v>145</v>
      </c>
      <c r="AO7" s="151"/>
      <c r="AP7" s="101"/>
      <c r="AQ7" s="151"/>
      <c r="AR7" s="151"/>
      <c r="AS7" s="151"/>
      <c r="AT7" s="101"/>
      <c r="AU7" s="151"/>
      <c r="AV7" s="101"/>
      <c r="AW7" s="101"/>
      <c r="AX7" s="101"/>
      <c r="AY7" s="101"/>
      <c r="AZ7" s="101"/>
    </row>
    <row r="8" customFormat="false" ht="12.75" hidden="false" customHeight="false" outlineLevel="0" collapsed="false">
      <c r="A8" s="109"/>
      <c r="B8" s="261" t="s">
        <v>398</v>
      </c>
      <c r="C8" s="252"/>
      <c r="D8" s="251"/>
      <c r="E8" s="110" t="s">
        <v>165</v>
      </c>
      <c r="F8" s="172"/>
      <c r="G8" s="304"/>
      <c r="H8" s="252"/>
      <c r="I8" s="255"/>
      <c r="J8" s="256"/>
      <c r="K8" s="256"/>
      <c r="L8" s="252"/>
      <c r="M8" s="252"/>
      <c r="N8" s="252"/>
      <c r="O8" s="252"/>
      <c r="P8" s="252"/>
      <c r="Q8" s="252"/>
      <c r="R8" s="252"/>
      <c r="S8" s="172"/>
      <c r="T8" s="172"/>
      <c r="U8" s="55"/>
      <c r="V8" s="261" t="s">
        <v>398</v>
      </c>
      <c r="W8" s="252"/>
      <c r="X8" s="252"/>
      <c r="Y8" s="251"/>
      <c r="Z8" s="252"/>
      <c r="AA8" s="252"/>
      <c r="AB8" s="252"/>
      <c r="AC8" s="255"/>
      <c r="AD8" s="256"/>
      <c r="AE8" s="252"/>
      <c r="AF8" s="252"/>
      <c r="AG8" s="252"/>
      <c r="AH8" s="252"/>
      <c r="AI8" s="252"/>
      <c r="AJ8" s="252"/>
      <c r="AK8" s="110"/>
      <c r="AL8" s="110"/>
      <c r="AM8" s="252"/>
      <c r="AN8" s="172"/>
      <c r="AS8" s="151"/>
      <c r="AU8" s="151"/>
    </row>
    <row r="9" customFormat="false" ht="12.75" hidden="false" customHeight="false" outlineLevel="0" collapsed="false">
      <c r="A9" s="271"/>
      <c r="B9" s="271"/>
      <c r="C9" s="252"/>
      <c r="D9" s="251"/>
      <c r="E9" s="272"/>
      <c r="F9" s="272"/>
      <c r="G9" s="304"/>
      <c r="H9" s="252"/>
      <c r="I9" s="255"/>
      <c r="J9" s="256"/>
      <c r="K9" s="256"/>
      <c r="L9" s="252"/>
      <c r="M9" s="252"/>
      <c r="N9" s="252"/>
      <c r="O9" s="252"/>
      <c r="P9" s="252"/>
      <c r="Q9" s="252"/>
      <c r="R9" s="252"/>
      <c r="S9" s="272"/>
      <c r="T9" s="272"/>
      <c r="U9" s="271"/>
      <c r="V9" s="271"/>
      <c r="W9" s="252"/>
      <c r="X9" s="252"/>
      <c r="Y9" s="251"/>
      <c r="Z9" s="252"/>
      <c r="AA9" s="252"/>
      <c r="AB9" s="252"/>
      <c r="AC9" s="255"/>
      <c r="AD9" s="256"/>
      <c r="AE9" s="252"/>
      <c r="AF9" s="252"/>
      <c r="AG9" s="252"/>
      <c r="AH9" s="252"/>
      <c r="AI9" s="252"/>
      <c r="AJ9" s="252"/>
      <c r="AK9" s="272"/>
      <c r="AL9" s="272"/>
      <c r="AM9" s="252"/>
      <c r="AN9" s="272"/>
      <c r="AS9" s="151"/>
      <c r="AU9" s="151"/>
    </row>
    <row r="10" customFormat="false" ht="12.75" hidden="false" customHeight="false" outlineLevel="0" collapsed="false">
      <c r="D10" s="253"/>
      <c r="S10" s="142"/>
      <c r="T10" s="144"/>
      <c r="U10" s="132"/>
      <c r="V10" s="132"/>
      <c r="W10" s="132"/>
      <c r="X10" s="144"/>
      <c r="AM10" s="142"/>
      <c r="AN10" s="144"/>
    </row>
    <row r="11" customFormat="false" ht="12.75" hidden="false" customHeight="false" outlineLevel="0" collapsed="false">
      <c r="A11" s="77" t="n">
        <v>1</v>
      </c>
      <c r="B11" s="275" t="s">
        <v>399</v>
      </c>
      <c r="C11" s="117" t="s">
        <v>348</v>
      </c>
      <c r="D11" s="306" t="n">
        <v>371240</v>
      </c>
      <c r="E11" s="307" t="n">
        <v>324265</v>
      </c>
      <c r="F11" s="307" t="n">
        <v>46975</v>
      </c>
      <c r="G11" s="307" t="n">
        <v>39287</v>
      </c>
      <c r="H11" s="307" t="n">
        <v>17091</v>
      </c>
      <c r="I11" s="307" t="n">
        <v>22196</v>
      </c>
      <c r="J11" s="307" t="n">
        <v>48788</v>
      </c>
      <c r="K11" s="307" t="n">
        <v>27090</v>
      </c>
      <c r="L11" s="307" t="n">
        <v>11771</v>
      </c>
      <c r="M11" s="307" t="n">
        <v>9927</v>
      </c>
      <c r="N11" s="307" t="n">
        <v>16316</v>
      </c>
      <c r="O11" s="307" t="n">
        <v>10513</v>
      </c>
      <c r="P11" s="307" t="n">
        <v>3429</v>
      </c>
      <c r="Q11" s="307" t="n">
        <v>9217</v>
      </c>
      <c r="R11" s="307" t="n">
        <v>28289</v>
      </c>
      <c r="S11" s="308" t="n">
        <v>6140</v>
      </c>
      <c r="T11" s="116" t="s">
        <v>166</v>
      </c>
      <c r="U11" s="151" t="s">
        <v>166</v>
      </c>
      <c r="V11" s="275" t="s">
        <v>399</v>
      </c>
      <c r="W11" s="117" t="s">
        <v>348</v>
      </c>
      <c r="X11" s="306" t="n">
        <v>38037</v>
      </c>
      <c r="Y11" s="307" t="n">
        <v>6685</v>
      </c>
      <c r="Z11" s="307" t="n">
        <v>20202</v>
      </c>
      <c r="AA11" s="307" t="n">
        <v>11150</v>
      </c>
      <c r="AB11" s="307" t="n">
        <v>100056</v>
      </c>
      <c r="AC11" s="307" t="n">
        <v>25820</v>
      </c>
      <c r="AD11" s="307" t="n">
        <v>51349</v>
      </c>
      <c r="AE11" s="307" t="n">
        <v>22887</v>
      </c>
      <c r="AF11" s="307" t="n">
        <v>20907</v>
      </c>
      <c r="AG11" s="307" t="n">
        <v>13233</v>
      </c>
      <c r="AH11" s="307" t="n">
        <v>7674</v>
      </c>
      <c r="AI11" s="307" t="n">
        <v>6584</v>
      </c>
      <c r="AJ11" s="307" t="n">
        <v>13221</v>
      </c>
      <c r="AK11" s="307" t="n">
        <v>9251</v>
      </c>
      <c r="AL11" s="307" t="n">
        <v>13355</v>
      </c>
      <c r="AM11" s="308" t="n">
        <v>7850</v>
      </c>
      <c r="AN11" s="162" t="s">
        <v>166</v>
      </c>
      <c r="AP11" s="192"/>
      <c r="AQ11" s="192"/>
      <c r="AR11" s="192"/>
      <c r="AS11" s="192"/>
      <c r="AT11" s="192"/>
      <c r="AU11" s="192"/>
      <c r="AV11" s="192"/>
      <c r="AW11" s="192"/>
    </row>
    <row r="12" customFormat="false" ht="12.75" hidden="false" customHeight="false" outlineLevel="0" collapsed="false">
      <c r="A12" s="55"/>
      <c r="B12" s="55" t="s">
        <v>400</v>
      </c>
      <c r="C12" s="55"/>
      <c r="D12" s="309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1"/>
      <c r="T12" s="110"/>
      <c r="U12" s="101"/>
      <c r="V12" s="55" t="s">
        <v>400</v>
      </c>
      <c r="W12" s="55"/>
      <c r="X12" s="309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1"/>
      <c r="AN12" s="99"/>
    </row>
    <row r="13" customFormat="false" ht="12.75" hidden="false" customHeight="false" outlineLevel="0" collapsed="false">
      <c r="A13" s="77" t="n">
        <v>2</v>
      </c>
      <c r="B13" s="224" t="s">
        <v>401</v>
      </c>
      <c r="C13" s="173" t="s">
        <v>351</v>
      </c>
      <c r="D13" s="310" t="n">
        <v>31.2396293502855</v>
      </c>
      <c r="E13" s="310" t="n">
        <v>31.8924336576565</v>
      </c>
      <c r="F13" s="310" t="n">
        <v>26.7333688131985</v>
      </c>
      <c r="G13" s="310" t="n">
        <v>31.287703311528</v>
      </c>
      <c r="H13" s="310" t="n">
        <v>27.6929378035223</v>
      </c>
      <c r="I13" s="310" t="n">
        <v>34.0556857091368</v>
      </c>
      <c r="J13" s="310" t="n">
        <v>35.4656882840043</v>
      </c>
      <c r="K13" s="310" t="n">
        <v>36.9361387966039</v>
      </c>
      <c r="L13" s="310" t="n">
        <v>35.5449834338629</v>
      </c>
      <c r="M13" s="310" t="n">
        <v>31.358920116853</v>
      </c>
      <c r="N13" s="310" t="n">
        <v>28.2054425104192</v>
      </c>
      <c r="O13" s="310" t="n">
        <v>27.0807571578046</v>
      </c>
      <c r="P13" s="310" t="n">
        <v>29.3963254593176</v>
      </c>
      <c r="Q13" s="310" t="n">
        <v>35.9010524031681</v>
      </c>
      <c r="R13" s="310" t="n">
        <v>27.5902294177949</v>
      </c>
      <c r="S13" s="311" t="n">
        <v>24.185667752443</v>
      </c>
      <c r="T13" s="312" t="s">
        <v>167</v>
      </c>
      <c r="U13" s="151" t="s">
        <v>167</v>
      </c>
      <c r="V13" s="224" t="s">
        <v>401</v>
      </c>
      <c r="W13" s="173" t="s">
        <v>351</v>
      </c>
      <c r="X13" s="310" t="n">
        <v>32.2554354970161</v>
      </c>
      <c r="Y13" s="310" t="n">
        <v>30.3365744203441</v>
      </c>
      <c r="Z13" s="310" t="n">
        <v>31.4572814572815</v>
      </c>
      <c r="AA13" s="310" t="n">
        <v>34.8520179372197</v>
      </c>
      <c r="AB13" s="310" t="n">
        <v>31.8201806988087</v>
      </c>
      <c r="AC13" s="310" t="n">
        <v>27.9744384198296</v>
      </c>
      <c r="AD13" s="310" t="n">
        <v>35.5527858380884</v>
      </c>
      <c r="AE13" s="310" t="n">
        <v>27.7843317166951</v>
      </c>
      <c r="AF13" s="310" t="n">
        <v>31.5444587937055</v>
      </c>
      <c r="AG13" s="310" t="n">
        <v>29.3206377994408</v>
      </c>
      <c r="AH13" s="310" t="n">
        <v>35.3792025019547</v>
      </c>
      <c r="AI13" s="310" t="n">
        <v>41.8742405832321</v>
      </c>
      <c r="AJ13" s="310" t="n">
        <v>27.6529763255427</v>
      </c>
      <c r="AK13" s="310" t="n">
        <v>26.1593341260404</v>
      </c>
      <c r="AL13" s="310" t="n">
        <v>27.2407338075627</v>
      </c>
      <c r="AM13" s="311" t="n">
        <v>27.3885350318471</v>
      </c>
      <c r="AN13" s="99" t="s">
        <v>167</v>
      </c>
    </row>
    <row r="14" customFormat="false" ht="12.75" hidden="false" customHeight="false" outlineLevel="0" collapsed="false">
      <c r="A14" s="77" t="n">
        <v>3</v>
      </c>
      <c r="B14" s="224" t="s">
        <v>402</v>
      </c>
      <c r="C14" s="173" t="s">
        <v>351</v>
      </c>
      <c r="D14" s="310" t="n">
        <v>21.226430341558</v>
      </c>
      <c r="E14" s="310" t="n">
        <v>21.4593002636732</v>
      </c>
      <c r="F14" s="310" t="n">
        <v>19.6189462480043</v>
      </c>
      <c r="G14" s="310" t="n">
        <v>23.6592256980681</v>
      </c>
      <c r="H14" s="310" t="n">
        <v>21.6897782458604</v>
      </c>
      <c r="I14" s="310" t="n">
        <v>25.1757073346549</v>
      </c>
      <c r="J14" s="310" t="n">
        <v>24.5429203902599</v>
      </c>
      <c r="K14" s="310" t="n">
        <v>24.2229605020303</v>
      </c>
      <c r="L14" s="310" t="n">
        <v>26.7946648543029</v>
      </c>
      <c r="M14" s="310" t="n">
        <v>22.7460461367986</v>
      </c>
      <c r="N14" s="310" t="n">
        <v>16.7320421671978</v>
      </c>
      <c r="O14" s="310" t="n">
        <v>17.178731094835</v>
      </c>
      <c r="P14" s="310" t="n">
        <v>18.6934966462526</v>
      </c>
      <c r="Q14" s="310" t="n">
        <v>18.2597374416838</v>
      </c>
      <c r="R14" s="310" t="n">
        <v>17.7736929548588</v>
      </c>
      <c r="S14" s="311" t="n">
        <v>19.7231270358306</v>
      </c>
      <c r="T14" s="312" t="s">
        <v>169</v>
      </c>
      <c r="U14" s="151" t="s">
        <v>169</v>
      </c>
      <c r="V14" s="224" t="s">
        <v>402</v>
      </c>
      <c r="W14" s="173" t="s">
        <v>351</v>
      </c>
      <c r="X14" s="310" t="n">
        <v>23.5691563477666</v>
      </c>
      <c r="Y14" s="310" t="n">
        <v>20.5385190725505</v>
      </c>
      <c r="Z14" s="310" t="n">
        <v>23.8936738936739</v>
      </c>
      <c r="AA14" s="310" t="n">
        <v>24.7982062780269</v>
      </c>
      <c r="AB14" s="310" t="n">
        <v>20.8673143039898</v>
      </c>
      <c r="AC14" s="310" t="n">
        <v>20.4918667699458</v>
      </c>
      <c r="AD14" s="310" t="n">
        <v>21.7199945471187</v>
      </c>
      <c r="AE14" s="310" t="n">
        <v>19.3778127321187</v>
      </c>
      <c r="AF14" s="310" t="n">
        <v>20.524226335677</v>
      </c>
      <c r="AG14" s="310" t="n">
        <v>20.3581954205396</v>
      </c>
      <c r="AH14" s="310" t="n">
        <v>20.8105290591608</v>
      </c>
      <c r="AI14" s="310" t="n">
        <v>18.4386391251519</v>
      </c>
      <c r="AJ14" s="310" t="n">
        <v>22.4869525754482</v>
      </c>
      <c r="AK14" s="310" t="n">
        <v>19.089828126689</v>
      </c>
      <c r="AL14" s="310" t="n">
        <v>21.6023961063272</v>
      </c>
      <c r="AM14" s="311" t="n">
        <v>18.5987261146497</v>
      </c>
      <c r="AN14" s="99" t="s">
        <v>169</v>
      </c>
    </row>
    <row r="15" customFormat="false" ht="12.75" hidden="false" customHeight="false" outlineLevel="0" collapsed="false">
      <c r="A15" s="77" t="n">
        <v>4</v>
      </c>
      <c r="B15" s="224" t="s">
        <v>403</v>
      </c>
      <c r="C15" s="173" t="s">
        <v>351</v>
      </c>
      <c r="D15" s="310" t="n">
        <v>28.8845490787631</v>
      </c>
      <c r="E15" s="310" t="n">
        <v>28.4588222595716</v>
      </c>
      <c r="F15" s="310" t="n">
        <v>31.823310271421</v>
      </c>
      <c r="G15" s="310" t="n">
        <v>30.3000992694785</v>
      </c>
      <c r="H15" s="310" t="n">
        <v>32.081212333977</v>
      </c>
      <c r="I15" s="310" t="n">
        <v>28.9286357902325</v>
      </c>
      <c r="J15" s="310" t="n">
        <v>26.7545298024104</v>
      </c>
      <c r="K15" s="310" t="n">
        <v>25.9874492432632</v>
      </c>
      <c r="L15" s="310" t="n">
        <v>26.3868830175856</v>
      </c>
      <c r="M15" s="310" t="n">
        <v>29.283771532185</v>
      </c>
      <c r="N15" s="310" t="n">
        <v>27.635449865163</v>
      </c>
      <c r="O15" s="310" t="n">
        <v>30.2292399885856</v>
      </c>
      <c r="P15" s="310" t="n">
        <v>30.2128900554097</v>
      </c>
      <c r="Q15" s="310" t="n">
        <v>26.9068026472822</v>
      </c>
      <c r="R15" s="310" t="n">
        <v>29.4248647884337</v>
      </c>
      <c r="S15" s="311" t="n">
        <v>32.0032573289902</v>
      </c>
      <c r="T15" s="312" t="s">
        <v>170</v>
      </c>
      <c r="U15" s="151" t="s">
        <v>170</v>
      </c>
      <c r="V15" s="224" t="s">
        <v>403</v>
      </c>
      <c r="W15" s="173" t="s">
        <v>351</v>
      </c>
      <c r="X15" s="310" t="n">
        <v>28.1305045087678</v>
      </c>
      <c r="Y15" s="310" t="n">
        <v>29.5287958115183</v>
      </c>
      <c r="Z15" s="310" t="n">
        <v>28.8634788634789</v>
      </c>
      <c r="AA15" s="310" t="n">
        <v>25.9641255605381</v>
      </c>
      <c r="AB15" s="310" t="n">
        <v>28.6679459502679</v>
      </c>
      <c r="AC15" s="310" t="n">
        <v>30.6119287374129</v>
      </c>
      <c r="AD15" s="310" t="n">
        <v>27.4688893649341</v>
      </c>
      <c r="AE15" s="310" t="n">
        <v>29.1650281819374</v>
      </c>
      <c r="AF15" s="310" t="n">
        <v>28.3924044578371</v>
      </c>
      <c r="AG15" s="310" t="n">
        <v>29.3584221265019</v>
      </c>
      <c r="AH15" s="310" t="n">
        <v>26.7266093302059</v>
      </c>
      <c r="AI15" s="310" t="n">
        <v>23.9216281895504</v>
      </c>
      <c r="AJ15" s="310" t="n">
        <v>32.6677255880796</v>
      </c>
      <c r="AK15" s="310" t="n">
        <v>32.1046373365042</v>
      </c>
      <c r="AL15" s="310" t="n">
        <v>30.5578435043055</v>
      </c>
      <c r="AM15" s="311" t="n">
        <v>32.0636942675159</v>
      </c>
      <c r="AN15" s="99" t="s">
        <v>170</v>
      </c>
    </row>
    <row r="16" customFormat="false" ht="12.75" hidden="false" customHeight="false" outlineLevel="0" collapsed="false">
      <c r="A16" s="77" t="n">
        <v>5</v>
      </c>
      <c r="B16" s="224" t="s">
        <v>404</v>
      </c>
      <c r="C16" s="173" t="s">
        <v>351</v>
      </c>
      <c r="D16" s="310" t="n">
        <v>14.2339187587544</v>
      </c>
      <c r="E16" s="310" t="n">
        <v>13.9142368124836</v>
      </c>
      <c r="F16" s="310" t="n">
        <v>16.4406599254923</v>
      </c>
      <c r="G16" s="310" t="n">
        <v>12.3450505256192</v>
      </c>
      <c r="H16" s="310" t="n">
        <v>15.4584284126148</v>
      </c>
      <c r="I16" s="310" t="n">
        <v>9.94773833123085</v>
      </c>
      <c r="J16" s="310" t="n">
        <v>10.4841354431418</v>
      </c>
      <c r="K16" s="310" t="n">
        <v>10.328534514581</v>
      </c>
      <c r="L16" s="310" t="n">
        <v>9.24305496559341</v>
      </c>
      <c r="M16" s="310" t="n">
        <v>12.380376750277</v>
      </c>
      <c r="N16" s="310" t="n">
        <v>20.9242461387595</v>
      </c>
      <c r="O16" s="310" t="n">
        <v>17.9016455816608</v>
      </c>
      <c r="P16" s="310" t="n">
        <v>15.689705453485</v>
      </c>
      <c r="Q16" s="310" t="n">
        <v>14.2237170445915</v>
      </c>
      <c r="R16" s="310" t="n">
        <v>17.5969458093252</v>
      </c>
      <c r="S16" s="311" t="n">
        <v>18.8599348534202</v>
      </c>
      <c r="T16" s="312" t="s">
        <v>16</v>
      </c>
      <c r="U16" s="151" t="s">
        <v>16</v>
      </c>
      <c r="V16" s="224" t="s">
        <v>404</v>
      </c>
      <c r="W16" s="173" t="s">
        <v>351</v>
      </c>
      <c r="X16" s="310" t="n">
        <v>11.7490864158582</v>
      </c>
      <c r="Y16" s="310" t="n">
        <v>13.8818249813014</v>
      </c>
      <c r="Z16" s="310" t="n">
        <v>11.7562617562618</v>
      </c>
      <c r="AA16" s="310" t="n">
        <v>10.457399103139</v>
      </c>
      <c r="AB16" s="310" t="n">
        <v>14.7327496601903</v>
      </c>
      <c r="AC16" s="310" t="n">
        <v>16.4988381099923</v>
      </c>
      <c r="AD16" s="310" t="n">
        <v>12.2962472492161</v>
      </c>
      <c r="AE16" s="310" t="n">
        <v>18.2068423122297</v>
      </c>
      <c r="AF16" s="310" t="n">
        <v>14.0574927057923</v>
      </c>
      <c r="AG16" s="310" t="n">
        <v>14.8114562079649</v>
      </c>
      <c r="AH16" s="310" t="n">
        <v>12.7573625228043</v>
      </c>
      <c r="AI16" s="310" t="n">
        <v>11.81652490887</v>
      </c>
      <c r="AJ16" s="310" t="n">
        <v>13.4861205657666</v>
      </c>
      <c r="AK16" s="310" t="n">
        <v>16.8198032645119</v>
      </c>
      <c r="AL16" s="310" t="n">
        <v>14.8708348932984</v>
      </c>
      <c r="AM16" s="311" t="n">
        <v>17.1210191082803</v>
      </c>
      <c r="AN16" s="99" t="s">
        <v>16</v>
      </c>
    </row>
    <row r="17" customFormat="false" ht="12.75" hidden="false" customHeight="false" outlineLevel="0" collapsed="false">
      <c r="A17" s="77" t="n">
        <v>6</v>
      </c>
      <c r="B17" s="224" t="s">
        <v>405</v>
      </c>
      <c r="C17" s="173" t="s">
        <v>351</v>
      </c>
      <c r="D17" s="310" t="n">
        <v>4.41547247063894</v>
      </c>
      <c r="E17" s="310" t="n">
        <v>4.27520700661496</v>
      </c>
      <c r="F17" s="310" t="n">
        <v>5.38371474188398</v>
      </c>
      <c r="G17" s="310" t="n">
        <v>2.40792119530634</v>
      </c>
      <c r="H17" s="310" t="n">
        <v>3.07764320402551</v>
      </c>
      <c r="I17" s="310" t="n">
        <v>1.892232834745</v>
      </c>
      <c r="J17" s="310" t="n">
        <v>2.75272608018365</v>
      </c>
      <c r="K17" s="310" t="n">
        <v>2.5249169435216</v>
      </c>
      <c r="L17" s="310" t="n">
        <v>2.03041372865517</v>
      </c>
      <c r="M17" s="310" t="n">
        <v>4.23088546388637</v>
      </c>
      <c r="N17" s="310" t="n">
        <v>6.50281931846041</v>
      </c>
      <c r="O17" s="310" t="n">
        <v>7.60962617711405</v>
      </c>
      <c r="P17" s="310" t="n">
        <v>6.00758238553514</v>
      </c>
      <c r="Q17" s="310" t="n">
        <v>4.70869046327438</v>
      </c>
      <c r="R17" s="310" t="n">
        <v>7.61426702958747</v>
      </c>
      <c r="S17" s="311" t="n">
        <v>5.22801302931596</v>
      </c>
      <c r="T17" s="312" t="s">
        <v>172</v>
      </c>
      <c r="U17" s="151" t="s">
        <v>172</v>
      </c>
      <c r="V17" s="224" t="s">
        <v>405</v>
      </c>
      <c r="W17" s="173" t="s">
        <v>351</v>
      </c>
      <c r="X17" s="310" t="n">
        <v>4.29581723059127</v>
      </c>
      <c r="Y17" s="310" t="n">
        <v>5.71428571428571</v>
      </c>
      <c r="Z17" s="310" t="n">
        <v>4.02930402930403</v>
      </c>
      <c r="AA17" s="310" t="n">
        <v>3.92825112107623</v>
      </c>
      <c r="AB17" s="310" t="n">
        <v>3.91180938674342</v>
      </c>
      <c r="AC17" s="310" t="n">
        <v>4.42292796281952</v>
      </c>
      <c r="AD17" s="310" t="n">
        <v>2.96208300064266</v>
      </c>
      <c r="AE17" s="310" t="n">
        <v>5.46598505701927</v>
      </c>
      <c r="AF17" s="310" t="n">
        <v>5.48141770698809</v>
      </c>
      <c r="AG17" s="310" t="n">
        <v>6.15128844555279</v>
      </c>
      <c r="AH17" s="310" t="n">
        <v>4.32629658587438</v>
      </c>
      <c r="AI17" s="310" t="n">
        <v>3.94896719319563</v>
      </c>
      <c r="AJ17" s="310" t="n">
        <v>3.706224945163</v>
      </c>
      <c r="AK17" s="310" t="n">
        <v>5.82639714625446</v>
      </c>
      <c r="AL17" s="310" t="n">
        <v>5.72819168850618</v>
      </c>
      <c r="AM17" s="311" t="n">
        <v>4.82802547770701</v>
      </c>
      <c r="AN17" s="99" t="s">
        <v>172</v>
      </c>
    </row>
    <row r="18" customFormat="false" ht="12.75" hidden="false" customHeight="false" outlineLevel="0" collapsed="false">
      <c r="A18" s="77" t="n">
        <v>7</v>
      </c>
      <c r="B18" s="224" t="s">
        <v>406</v>
      </c>
      <c r="C18" s="173" t="s">
        <v>407</v>
      </c>
      <c r="D18" s="310" t="n">
        <v>7.91939634737636</v>
      </c>
      <c r="E18" s="310" t="n">
        <v>7.78212634727769</v>
      </c>
      <c r="F18" s="310" t="n">
        <v>8.86696114954763</v>
      </c>
      <c r="G18" s="310" t="n">
        <v>6.90904115865299</v>
      </c>
      <c r="H18" s="310" t="n">
        <v>7.7</v>
      </c>
      <c r="I18" s="310" t="n">
        <v>6.3</v>
      </c>
      <c r="J18" s="310" t="n">
        <v>6.51626014593753</v>
      </c>
      <c r="K18" s="310" t="n">
        <v>6.3</v>
      </c>
      <c r="L18" s="310" t="n">
        <v>6.1</v>
      </c>
      <c r="M18" s="310" t="n">
        <v>7.6</v>
      </c>
      <c r="N18" s="310" t="n">
        <v>9.4</v>
      </c>
      <c r="O18" s="310" t="n">
        <v>10.2</v>
      </c>
      <c r="P18" s="310" t="n">
        <v>8.8</v>
      </c>
      <c r="Q18" s="310" t="n">
        <v>7.7</v>
      </c>
      <c r="R18" s="310" t="n">
        <v>9.7</v>
      </c>
      <c r="S18" s="310" t="n">
        <v>9</v>
      </c>
      <c r="T18" s="312" t="s">
        <v>174</v>
      </c>
      <c r="U18" s="151" t="s">
        <v>174</v>
      </c>
      <c r="V18" s="224" t="s">
        <v>406</v>
      </c>
      <c r="W18" s="173" t="s">
        <v>407</v>
      </c>
      <c r="X18" s="310" t="n">
        <v>7.61160711938376</v>
      </c>
      <c r="Y18" s="310" t="n">
        <v>8.5</v>
      </c>
      <c r="Z18" s="310" t="n">
        <v>7.6</v>
      </c>
      <c r="AA18" s="310" t="n">
        <v>7.1</v>
      </c>
      <c r="AB18" s="310" t="n">
        <v>7.79617814024147</v>
      </c>
      <c r="AC18" s="310" t="n">
        <v>8.6</v>
      </c>
      <c r="AD18" s="310" t="n">
        <v>6.9</v>
      </c>
      <c r="AE18" s="310" t="n">
        <v>8.9</v>
      </c>
      <c r="AF18" s="310" t="n">
        <v>8.32282967427178</v>
      </c>
      <c r="AG18" s="310" t="n">
        <v>8.8</v>
      </c>
      <c r="AH18" s="310" t="n">
        <v>7.5</v>
      </c>
      <c r="AI18" s="310" t="n">
        <v>6.9</v>
      </c>
      <c r="AJ18" s="310" t="n">
        <v>7.8</v>
      </c>
      <c r="AK18" s="310" t="n">
        <v>9.1</v>
      </c>
      <c r="AL18" s="310" t="n">
        <v>8.7</v>
      </c>
      <c r="AM18" s="310" t="n">
        <v>8.5</v>
      </c>
      <c r="AN18" s="99" t="s">
        <v>174</v>
      </c>
    </row>
    <row r="19" customFormat="false" ht="12.75" hidden="false" customHeight="false" outlineLevel="0" collapsed="false">
      <c r="D19" s="172"/>
      <c r="S19" s="132"/>
      <c r="T19" s="147"/>
      <c r="U19" s="132"/>
      <c r="V19" s="132"/>
      <c r="W19" s="132"/>
      <c r="X19" s="147"/>
      <c r="AM19" s="132"/>
      <c r="AN19" s="147"/>
    </row>
    <row r="20" customFormat="false" ht="12.75" hidden="false" customHeight="false" outlineLevel="0" collapsed="false">
      <c r="A20" s="27"/>
      <c r="D20" s="172"/>
      <c r="S20" s="132"/>
      <c r="T20" s="147"/>
      <c r="U20" s="39"/>
      <c r="V20" s="132"/>
      <c r="W20" s="132"/>
      <c r="X20" s="147"/>
      <c r="AM20" s="132"/>
      <c r="AN20" s="147"/>
    </row>
    <row r="21" customFormat="false" ht="20.1" hidden="false" customHeight="true" outlineLevel="0" collapsed="false">
      <c r="A21" s="77" t="n">
        <v>8</v>
      </c>
      <c r="B21" s="175" t="s">
        <v>408</v>
      </c>
      <c r="C21" s="173" t="s">
        <v>348</v>
      </c>
      <c r="D21" s="313" t="n">
        <v>149385</v>
      </c>
      <c r="E21" s="313" t="n">
        <v>130104</v>
      </c>
      <c r="F21" s="313" t="n">
        <v>19281</v>
      </c>
      <c r="G21" s="313" t="n">
        <v>17684</v>
      </c>
      <c r="H21" s="313" t="n">
        <v>7608</v>
      </c>
      <c r="I21" s="313" t="n">
        <v>10076</v>
      </c>
      <c r="J21" s="313" t="n">
        <v>21321</v>
      </c>
      <c r="K21" s="313" t="n">
        <v>11909</v>
      </c>
      <c r="L21" s="313" t="n">
        <v>5168</v>
      </c>
      <c r="M21" s="313" t="n">
        <v>4244</v>
      </c>
      <c r="N21" s="313" t="n">
        <v>6529</v>
      </c>
      <c r="O21" s="313" t="n">
        <v>4105</v>
      </c>
      <c r="P21" s="313" t="n">
        <v>1322</v>
      </c>
      <c r="Q21" s="313" t="n">
        <v>3627</v>
      </c>
      <c r="R21" s="313" t="n">
        <v>11490</v>
      </c>
      <c r="S21" s="314" t="n">
        <v>2593</v>
      </c>
      <c r="T21" s="99" t="s">
        <v>177</v>
      </c>
      <c r="U21" s="39" t="s">
        <v>177</v>
      </c>
      <c r="V21" s="31" t="s">
        <v>408</v>
      </c>
      <c r="W21" s="152" t="s">
        <v>348</v>
      </c>
      <c r="X21" s="315" t="n">
        <v>14468</v>
      </c>
      <c r="Y21" s="315" t="n">
        <v>2550</v>
      </c>
      <c r="Z21" s="315" t="n">
        <v>7727</v>
      </c>
      <c r="AA21" s="315" t="n">
        <v>4191</v>
      </c>
      <c r="AB21" s="315" t="n">
        <v>37655</v>
      </c>
      <c r="AC21" s="315" t="n">
        <v>10373</v>
      </c>
      <c r="AD21" s="315" t="n">
        <v>18056</v>
      </c>
      <c r="AE21" s="315" t="n">
        <v>9226</v>
      </c>
      <c r="AF21" s="315" t="n">
        <v>8369</v>
      </c>
      <c r="AG21" s="315" t="n">
        <v>5423</v>
      </c>
      <c r="AH21" s="315" t="n">
        <v>2946</v>
      </c>
      <c r="AI21" s="315" t="n">
        <v>2071</v>
      </c>
      <c r="AJ21" s="315" t="n">
        <v>5775</v>
      </c>
      <c r="AK21" s="315" t="n">
        <v>3515</v>
      </c>
      <c r="AL21" s="315" t="n">
        <v>5568</v>
      </c>
      <c r="AM21" s="316" t="n">
        <v>3293</v>
      </c>
      <c r="AN21" s="99" t="s">
        <v>177</v>
      </c>
      <c r="AP21" s="192"/>
      <c r="AQ21" s="192"/>
      <c r="AR21" s="192"/>
      <c r="AS21" s="192"/>
      <c r="AT21" s="192"/>
      <c r="AU21" s="192"/>
      <c r="AV21" s="192"/>
      <c r="AW21" s="192"/>
    </row>
    <row r="22" customFormat="false" ht="15" hidden="false" customHeight="true" outlineLevel="0" collapsed="false">
      <c r="A22" s="77"/>
      <c r="B22" s="136"/>
      <c r="C22" s="242"/>
      <c r="D22" s="311"/>
      <c r="E22" s="310"/>
      <c r="F22" s="311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1"/>
      <c r="T22" s="99"/>
      <c r="U22" s="39"/>
      <c r="V22" s="317"/>
      <c r="W22" s="197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318"/>
      <c r="AM22" s="319"/>
      <c r="AN22" s="99"/>
      <c r="AP22" s="192"/>
      <c r="AQ22" s="192"/>
      <c r="AR22" s="192"/>
      <c r="AS22" s="192"/>
      <c r="AT22" s="192"/>
      <c r="AU22" s="192"/>
      <c r="AV22" s="192"/>
      <c r="AW22" s="192"/>
    </row>
    <row r="23" customFormat="false" ht="15" hidden="false" customHeight="true" outlineLevel="0" collapsed="false">
      <c r="A23" s="77" t="n">
        <v>9</v>
      </c>
      <c r="B23" s="224" t="s">
        <v>401</v>
      </c>
      <c r="C23" s="173" t="s">
        <v>351</v>
      </c>
      <c r="D23" s="310" t="n">
        <v>13.9036717207216</v>
      </c>
      <c r="E23" s="310" t="n">
        <v>14.42461415483</v>
      </c>
      <c r="F23" s="311" t="n">
        <v>10.3884653285618</v>
      </c>
      <c r="G23" s="310" t="n">
        <v>14.9287491517756</v>
      </c>
      <c r="H23" s="310" t="n">
        <v>12.9731861198738</v>
      </c>
      <c r="I23" s="310" t="n">
        <v>16.4053195712584</v>
      </c>
      <c r="J23" s="310" t="n">
        <v>18.8546503447305</v>
      </c>
      <c r="K23" s="310" t="n">
        <v>21.4207742043832</v>
      </c>
      <c r="L23" s="310" t="n">
        <v>17.8018575851393</v>
      </c>
      <c r="M23" s="310" t="n">
        <v>12.9359095193214</v>
      </c>
      <c r="N23" s="310" t="n">
        <v>14.7495788022668</v>
      </c>
      <c r="O23" s="310" t="n">
        <v>10.7917174177832</v>
      </c>
      <c r="P23" s="310" t="n">
        <v>12.1028744326778</v>
      </c>
      <c r="Q23" s="310" t="n">
        <v>18.8309897987317</v>
      </c>
      <c r="R23" s="310" t="n">
        <v>10.8181026979983</v>
      </c>
      <c r="S23" s="311" t="n">
        <v>11.6467412263787</v>
      </c>
      <c r="T23" s="320" t="s">
        <v>18</v>
      </c>
      <c r="U23" s="321" t="s">
        <v>18</v>
      </c>
      <c r="V23" s="322" t="s">
        <v>401</v>
      </c>
      <c r="W23" s="323" t="s">
        <v>351</v>
      </c>
      <c r="X23" s="318" t="n">
        <v>13.5333149018524</v>
      </c>
      <c r="Y23" s="318" t="n">
        <v>11.3725490196078</v>
      </c>
      <c r="Z23" s="318" t="n">
        <v>13.2522324317329</v>
      </c>
      <c r="AA23" s="318" t="n">
        <v>15.3662610355524</v>
      </c>
      <c r="AB23" s="318" t="n">
        <v>13.2890718364095</v>
      </c>
      <c r="AC23" s="318" t="n">
        <v>13.4869372409139</v>
      </c>
      <c r="AD23" s="318" t="n">
        <v>13.6962782454586</v>
      </c>
      <c r="AE23" s="318" t="n">
        <v>12.2696726642098</v>
      </c>
      <c r="AF23" s="318" t="n">
        <v>12.5940972637113</v>
      </c>
      <c r="AG23" s="318" t="n">
        <v>12.3732251521298</v>
      </c>
      <c r="AH23" s="318" t="n">
        <v>13.0006788866259</v>
      </c>
      <c r="AI23" s="318" t="n">
        <v>21.0526315789474</v>
      </c>
      <c r="AJ23" s="318" t="n">
        <v>11.4112554112554</v>
      </c>
      <c r="AK23" s="318" t="n">
        <v>7.79516358463727</v>
      </c>
      <c r="AL23" s="318" t="n">
        <v>10.8836206896552</v>
      </c>
      <c r="AM23" s="319" t="n">
        <v>9.86941998177953</v>
      </c>
      <c r="AN23" s="99" t="s">
        <v>18</v>
      </c>
      <c r="AP23" s="192"/>
      <c r="AQ23" s="192"/>
      <c r="AR23" s="192"/>
      <c r="AS23" s="192"/>
      <c r="AT23" s="192"/>
      <c r="AU23" s="192"/>
      <c r="AV23" s="192"/>
      <c r="AW23" s="192"/>
    </row>
    <row r="24" customFormat="false" ht="15" hidden="false" customHeight="true" outlineLevel="0" collapsed="false">
      <c r="A24" s="77" t="n">
        <v>10</v>
      </c>
      <c r="B24" s="224" t="s">
        <v>402</v>
      </c>
      <c r="C24" s="173" t="s">
        <v>351</v>
      </c>
      <c r="D24" s="310" t="n">
        <v>20.2677645011213</v>
      </c>
      <c r="E24" s="310" t="n">
        <v>20.8948226034557</v>
      </c>
      <c r="F24" s="311" t="n">
        <v>16.036512629013</v>
      </c>
      <c r="G24" s="310" t="n">
        <v>24.4345170775843</v>
      </c>
      <c r="H24" s="310" t="n">
        <v>19.2560462670873</v>
      </c>
      <c r="I24" s="310" t="n">
        <v>28.3445811830091</v>
      </c>
      <c r="J24" s="310" t="n">
        <v>26.2839454059378</v>
      </c>
      <c r="K24" s="310" t="n">
        <v>26.0559240910236</v>
      </c>
      <c r="L24" s="310" t="n">
        <v>29.0247678018576</v>
      </c>
      <c r="M24" s="310" t="n">
        <v>23.5862393967955</v>
      </c>
      <c r="N24" s="310" t="n">
        <v>14.0450298667484</v>
      </c>
      <c r="O24" s="310" t="n">
        <v>14.1534713763703</v>
      </c>
      <c r="P24" s="310" t="n">
        <v>18.6081694402421</v>
      </c>
      <c r="Q24" s="310" t="n">
        <v>16.2944582299421</v>
      </c>
      <c r="R24" s="310" t="n">
        <v>16.283724978242</v>
      </c>
      <c r="S24" s="311" t="n">
        <v>14.5391438488238</v>
      </c>
      <c r="T24" s="324" t="n">
        <v>10</v>
      </c>
      <c r="U24" s="325" t="n">
        <v>10</v>
      </c>
      <c r="V24" s="322" t="s">
        <v>402</v>
      </c>
      <c r="W24" s="323" t="s">
        <v>351</v>
      </c>
      <c r="X24" s="318" t="n">
        <v>24.49543820846</v>
      </c>
      <c r="Y24" s="318" t="n">
        <v>19.7647058823529</v>
      </c>
      <c r="Z24" s="318" t="n">
        <v>25.0808852077132</v>
      </c>
      <c r="AA24" s="318" t="n">
        <v>26.2944404676688</v>
      </c>
      <c r="AB24" s="318" t="n">
        <v>18.5154693931749</v>
      </c>
      <c r="AC24" s="318" t="n">
        <v>17.0635303190977</v>
      </c>
      <c r="AD24" s="318" t="n">
        <v>20.9237926451041</v>
      </c>
      <c r="AE24" s="318" t="n">
        <v>15.4346412313028</v>
      </c>
      <c r="AF24" s="318" t="n">
        <v>19.5363842753017</v>
      </c>
      <c r="AG24" s="318" t="n">
        <v>19.7123363451964</v>
      </c>
      <c r="AH24" s="318" t="n">
        <v>19.2124915139172</v>
      </c>
      <c r="AI24" s="318" t="n">
        <v>17.189763399324</v>
      </c>
      <c r="AJ24" s="318" t="n">
        <v>20.017316017316</v>
      </c>
      <c r="AK24" s="318" t="n">
        <v>13.8264580369844</v>
      </c>
      <c r="AL24" s="318" t="n">
        <v>20.2586206896552</v>
      </c>
      <c r="AM24" s="319" t="n">
        <v>14.9407834801093</v>
      </c>
      <c r="AN24" s="99" t="n">
        <v>10</v>
      </c>
      <c r="AP24" s="192"/>
      <c r="AQ24" s="192"/>
      <c r="AR24" s="192"/>
      <c r="AS24" s="192"/>
      <c r="AT24" s="192"/>
      <c r="AU24" s="192"/>
      <c r="AV24" s="192"/>
      <c r="AW24" s="192"/>
    </row>
    <row r="25" customFormat="false" ht="15" hidden="false" customHeight="true" outlineLevel="0" collapsed="false">
      <c r="A25" s="77" t="n">
        <v>11</v>
      </c>
      <c r="B25" s="224" t="s">
        <v>403</v>
      </c>
      <c r="C25" s="173" t="s">
        <v>351</v>
      </c>
      <c r="D25" s="310" t="n">
        <v>40.0421729089266</v>
      </c>
      <c r="E25" s="310" t="n">
        <v>39.4369120088545</v>
      </c>
      <c r="F25" s="311" t="n">
        <v>44.1263419947098</v>
      </c>
      <c r="G25" s="310" t="n">
        <v>40.7939380230717</v>
      </c>
      <c r="H25" s="310" t="n">
        <v>42.1398527865405</v>
      </c>
      <c r="I25" s="310" t="n">
        <v>39.777689559349</v>
      </c>
      <c r="J25" s="310" t="n">
        <v>37.2449697481356</v>
      </c>
      <c r="K25" s="310" t="n">
        <v>35.5529431522378</v>
      </c>
      <c r="L25" s="310" t="n">
        <v>37.0356037151703</v>
      </c>
      <c r="M25" s="310" t="n">
        <v>42.2478793590952</v>
      </c>
      <c r="N25" s="310" t="n">
        <v>30.5712972890182</v>
      </c>
      <c r="O25" s="310" t="n">
        <v>41.1449451887942</v>
      </c>
      <c r="P25" s="310" t="n">
        <v>40.695915279879</v>
      </c>
      <c r="Q25" s="310" t="n">
        <v>37.7171215880893</v>
      </c>
      <c r="R25" s="310" t="n">
        <v>41.1140121845083</v>
      </c>
      <c r="S25" s="311" t="n">
        <v>41.0335518704204</v>
      </c>
      <c r="T25" s="324" t="n">
        <v>11</v>
      </c>
      <c r="U25" s="325" t="n">
        <v>11</v>
      </c>
      <c r="V25" s="322" t="s">
        <v>403</v>
      </c>
      <c r="W25" s="323" t="s">
        <v>351</v>
      </c>
      <c r="X25" s="318" t="n">
        <v>40.9593585844623</v>
      </c>
      <c r="Y25" s="318" t="n">
        <v>43.1764705882353</v>
      </c>
      <c r="Z25" s="318" t="n">
        <v>41.3485181829947</v>
      </c>
      <c r="AA25" s="318" t="n">
        <v>38.8928656645192</v>
      </c>
      <c r="AB25" s="318" t="n">
        <v>39.7609879166113</v>
      </c>
      <c r="AC25" s="318" t="n">
        <v>39.8438253157235</v>
      </c>
      <c r="AD25" s="318" t="n">
        <v>41.3546743464776</v>
      </c>
      <c r="AE25" s="318" t="n">
        <v>36.5488835898548</v>
      </c>
      <c r="AF25" s="318" t="n">
        <v>41.6895686461943</v>
      </c>
      <c r="AG25" s="318" t="n">
        <v>41.2502304997234</v>
      </c>
      <c r="AH25" s="318" t="n">
        <v>42.4983027834352</v>
      </c>
      <c r="AI25" s="318" t="n">
        <v>37.856108160309</v>
      </c>
      <c r="AJ25" s="318" t="n">
        <v>46.2164502164502</v>
      </c>
      <c r="AK25" s="318" t="n">
        <v>46.3157894736842</v>
      </c>
      <c r="AL25" s="318" t="n">
        <v>42.3311781609195</v>
      </c>
      <c r="AM25" s="319" t="n">
        <v>44.2757364105679</v>
      </c>
      <c r="AN25" s="99" t="n">
        <v>11</v>
      </c>
      <c r="AP25" s="192"/>
      <c r="AQ25" s="192"/>
      <c r="AR25" s="192"/>
      <c r="AS25" s="192"/>
      <c r="AT25" s="192"/>
      <c r="AU25" s="192"/>
      <c r="AV25" s="192"/>
      <c r="AW25" s="192"/>
    </row>
    <row r="26" customFormat="false" ht="15" hidden="false" customHeight="true" outlineLevel="0" collapsed="false">
      <c r="A26" s="77" t="n">
        <v>12</v>
      </c>
      <c r="B26" s="224" t="s">
        <v>404</v>
      </c>
      <c r="C26" s="173" t="s">
        <v>351</v>
      </c>
      <c r="D26" s="310" t="n">
        <v>20.4960337383271</v>
      </c>
      <c r="E26" s="310" t="n">
        <v>20.0455020598906</v>
      </c>
      <c r="F26" s="311" t="n">
        <v>23.5361236450392</v>
      </c>
      <c r="G26" s="310" t="n">
        <v>16.8400814295408</v>
      </c>
      <c r="H26" s="310" t="n">
        <v>21.6351209253417</v>
      </c>
      <c r="I26" s="310" t="n">
        <v>13.2195315601429</v>
      </c>
      <c r="J26" s="310" t="n">
        <v>14.333286431218</v>
      </c>
      <c r="K26" s="310" t="n">
        <v>13.8298765639432</v>
      </c>
      <c r="L26" s="310" t="n">
        <v>13.6222910216718</v>
      </c>
      <c r="M26" s="310" t="n">
        <v>16.6116870876532</v>
      </c>
      <c r="N26" s="310" t="n">
        <v>31.8425486291928</v>
      </c>
      <c r="O26" s="310" t="n">
        <v>25.9926918392205</v>
      </c>
      <c r="P26" s="310" t="n">
        <v>21.8608169440242</v>
      </c>
      <c r="Q26" s="310" t="n">
        <v>21.5605183347119</v>
      </c>
      <c r="R26" s="310" t="n">
        <v>24.029590948651</v>
      </c>
      <c r="S26" s="311" t="n">
        <v>26.6872348630929</v>
      </c>
      <c r="T26" s="324" t="n">
        <v>12</v>
      </c>
      <c r="U26" s="325" t="n">
        <v>12</v>
      </c>
      <c r="V26" s="322" t="s">
        <v>404</v>
      </c>
      <c r="W26" s="323" t="s">
        <v>351</v>
      </c>
      <c r="X26" s="318" t="n">
        <v>16.1183301078242</v>
      </c>
      <c r="Y26" s="318" t="n">
        <v>18.9411764705882</v>
      </c>
      <c r="Z26" s="318" t="n">
        <v>15.9699754108969</v>
      </c>
      <c r="AA26" s="318" t="n">
        <v>14.6743020758769</v>
      </c>
      <c r="AB26" s="318" t="n">
        <v>22.8522108617713</v>
      </c>
      <c r="AC26" s="318" t="n">
        <v>24.023908223272</v>
      </c>
      <c r="AD26" s="318" t="n">
        <v>19.6056712450155</v>
      </c>
      <c r="AE26" s="318" t="n">
        <v>27.8885757641448</v>
      </c>
      <c r="AF26" s="318" t="n">
        <v>20.0621340661967</v>
      </c>
      <c r="AG26" s="318" t="n">
        <v>20.136455836253</v>
      </c>
      <c r="AH26" s="318" t="n">
        <v>19.9253224711473</v>
      </c>
      <c r="AI26" s="318" t="n">
        <v>19.4109126026074</v>
      </c>
      <c r="AJ26" s="318" t="n">
        <v>18.5454545454545</v>
      </c>
      <c r="AK26" s="318" t="n">
        <v>25.4623044096728</v>
      </c>
      <c r="AL26" s="318" t="n">
        <v>20.0610632183908</v>
      </c>
      <c r="AM26" s="319" t="n">
        <v>24.6887336774977</v>
      </c>
      <c r="AN26" s="99" t="n">
        <v>12</v>
      </c>
      <c r="AP26" s="192"/>
      <c r="AQ26" s="192"/>
      <c r="AR26" s="192"/>
      <c r="AS26" s="192"/>
      <c r="AT26" s="192"/>
      <c r="AU26" s="192"/>
      <c r="AV26" s="192"/>
      <c r="AW26" s="192"/>
    </row>
    <row r="27" customFormat="false" ht="15" hidden="false" customHeight="true" outlineLevel="0" collapsed="false">
      <c r="A27" s="77" t="n">
        <v>13</v>
      </c>
      <c r="B27" s="224" t="s">
        <v>405</v>
      </c>
      <c r="C27" s="173" t="s">
        <v>351</v>
      </c>
      <c r="D27" s="310" t="n">
        <v>5.29035713090337</v>
      </c>
      <c r="E27" s="310" t="n">
        <v>5.19814917296932</v>
      </c>
      <c r="F27" s="311" t="n">
        <v>5.91255640267621</v>
      </c>
      <c r="G27" s="310" t="n">
        <v>3.0027143180276</v>
      </c>
      <c r="H27" s="310" t="n">
        <v>3.99579390115668</v>
      </c>
      <c r="I27" s="310" t="n">
        <v>2.25287812624057</v>
      </c>
      <c r="J27" s="310" t="n">
        <v>3.28314806997796</v>
      </c>
      <c r="K27" s="310" t="n">
        <v>3.14048198841213</v>
      </c>
      <c r="L27" s="310" t="n">
        <v>2.51547987616099</v>
      </c>
      <c r="M27" s="310" t="n">
        <v>4.61828463713478</v>
      </c>
      <c r="N27" s="310" t="n">
        <v>8.79154541277378</v>
      </c>
      <c r="O27" s="310" t="n">
        <v>7.91717417783191</v>
      </c>
      <c r="P27" s="310" t="n">
        <v>6.73222390317701</v>
      </c>
      <c r="Q27" s="310" t="n">
        <v>5.59691204852495</v>
      </c>
      <c r="R27" s="310" t="n">
        <v>7.75456919060052</v>
      </c>
      <c r="S27" s="311" t="n">
        <v>6.09332819128423</v>
      </c>
      <c r="T27" s="324" t="n">
        <v>13</v>
      </c>
      <c r="U27" s="325" t="n">
        <v>13</v>
      </c>
      <c r="V27" s="322" t="s">
        <v>405</v>
      </c>
      <c r="W27" s="323" t="s">
        <v>351</v>
      </c>
      <c r="X27" s="318" t="n">
        <v>4.89355819740116</v>
      </c>
      <c r="Y27" s="318" t="n">
        <v>6.74509803921569</v>
      </c>
      <c r="Z27" s="318" t="n">
        <v>4.34838876666235</v>
      </c>
      <c r="AA27" s="318" t="n">
        <v>4.77213075638272</v>
      </c>
      <c r="AB27" s="318" t="n">
        <v>5.58225999203293</v>
      </c>
      <c r="AC27" s="318" t="n">
        <v>5.58179890099296</v>
      </c>
      <c r="AD27" s="318" t="n">
        <v>4.41958351794417</v>
      </c>
      <c r="AE27" s="318" t="n">
        <v>7.85822675048775</v>
      </c>
      <c r="AF27" s="318" t="n">
        <v>6.11781574859601</v>
      </c>
      <c r="AG27" s="318" t="n">
        <v>6.5277521666974</v>
      </c>
      <c r="AH27" s="318" t="n">
        <v>5.36320434487441</v>
      </c>
      <c r="AI27" s="318" t="n">
        <v>4.49058425881217</v>
      </c>
      <c r="AJ27" s="318" t="n">
        <v>3.80952380952381</v>
      </c>
      <c r="AK27" s="318" t="n">
        <v>6.60028449502134</v>
      </c>
      <c r="AL27" s="318" t="n">
        <v>6.46551724137931</v>
      </c>
      <c r="AM27" s="319" t="n">
        <v>6.22532645004555</v>
      </c>
      <c r="AN27" s="99" t="n">
        <v>13</v>
      </c>
      <c r="AP27" s="192"/>
      <c r="AQ27" s="192"/>
      <c r="AR27" s="192"/>
      <c r="AS27" s="192"/>
      <c r="AT27" s="192"/>
      <c r="AU27" s="192"/>
      <c r="AV27" s="192"/>
      <c r="AW27" s="192"/>
    </row>
    <row r="28" customFormat="false" ht="20.1" hidden="false" customHeight="true" outlineLevel="0" collapsed="false">
      <c r="A28" s="77" t="n">
        <v>14</v>
      </c>
      <c r="B28" s="224" t="s">
        <v>406</v>
      </c>
      <c r="C28" s="173" t="s">
        <v>407</v>
      </c>
      <c r="D28" s="310" t="n">
        <v>9.86659570907387</v>
      </c>
      <c r="E28" s="310" t="n">
        <v>9.75222206849905</v>
      </c>
      <c r="F28" s="310" t="n">
        <v>10.6383641927286</v>
      </c>
      <c r="G28" s="310" t="n">
        <v>8.56716806152454</v>
      </c>
      <c r="H28" s="310" t="n">
        <v>9.59737118822292</v>
      </c>
      <c r="I28" s="310" t="n">
        <v>7.78930131004367</v>
      </c>
      <c r="J28" s="310" t="n">
        <v>8.15404061723184</v>
      </c>
      <c r="K28" s="310" t="n">
        <v>7.90453438575867</v>
      </c>
      <c r="L28" s="310" t="n">
        <v>7.79349845201238</v>
      </c>
      <c r="M28" s="310" t="n">
        <v>9.29321394910462</v>
      </c>
      <c r="N28" s="310" t="n">
        <v>11.8969367437586</v>
      </c>
      <c r="O28" s="310" t="n">
        <v>11.8205846528624</v>
      </c>
      <c r="P28" s="310" t="n">
        <v>10.200756429652</v>
      </c>
      <c r="Q28" s="310" t="n">
        <v>9.79175627240143</v>
      </c>
      <c r="R28" s="310" t="n">
        <v>11.5733681462141</v>
      </c>
      <c r="S28" s="310" t="n">
        <v>10.7857308137293</v>
      </c>
      <c r="T28" s="324" t="n">
        <v>14</v>
      </c>
      <c r="U28" s="325" t="n">
        <v>14</v>
      </c>
      <c r="V28" s="322" t="s">
        <v>406</v>
      </c>
      <c r="W28" s="323" t="s">
        <v>407</v>
      </c>
      <c r="X28" s="310" t="n">
        <v>9.27635471385126</v>
      </c>
      <c r="Y28" s="310" t="n">
        <v>10.4695294117647</v>
      </c>
      <c r="Z28" s="310" t="n">
        <v>9.08756309046202</v>
      </c>
      <c r="AA28" s="310" t="n">
        <v>8.89844905750418</v>
      </c>
      <c r="AB28" s="310" t="n">
        <v>10.2399097065463</v>
      </c>
      <c r="AC28" s="310" t="n">
        <v>10.380661332305</v>
      </c>
      <c r="AD28" s="310" t="n">
        <v>9.48216659282233</v>
      </c>
      <c r="AE28" s="310" t="n">
        <v>11.5646217212226</v>
      </c>
      <c r="AF28" s="310" t="n">
        <v>10.3094157008006</v>
      </c>
      <c r="AG28" s="310" t="n">
        <v>10.4868338557994</v>
      </c>
      <c r="AH28" s="310" t="n">
        <v>9.98282416836388</v>
      </c>
      <c r="AI28" s="310" t="n">
        <v>9.17947851279575</v>
      </c>
      <c r="AJ28" s="310" t="n">
        <v>9.29168831168831</v>
      </c>
      <c r="AK28" s="310" t="n">
        <v>11.2113798008535</v>
      </c>
      <c r="AL28" s="310" t="n">
        <v>10.5444504310345</v>
      </c>
      <c r="AM28" s="310" t="n">
        <v>10.7986334649256</v>
      </c>
      <c r="AN28" s="99" t="n">
        <v>14</v>
      </c>
      <c r="AP28" s="192"/>
      <c r="AQ28" s="192"/>
      <c r="AR28" s="192"/>
      <c r="AS28" s="192"/>
      <c r="AT28" s="192"/>
      <c r="AU28" s="192"/>
      <c r="AV28" s="192"/>
      <c r="AW28" s="192"/>
    </row>
    <row r="29" customFormat="false" ht="12" hidden="false" customHeight="true" outlineLevel="0" collapsed="false">
      <c r="A29" s="27"/>
      <c r="B29" s="317"/>
      <c r="C29" s="317"/>
      <c r="D29" s="326"/>
      <c r="E29" s="327"/>
      <c r="F29" s="327"/>
      <c r="G29" s="327"/>
      <c r="H29" s="327"/>
      <c r="I29" s="327"/>
      <c r="J29" s="327"/>
      <c r="K29" s="327"/>
      <c r="L29" s="327"/>
      <c r="M29" s="327"/>
      <c r="N29" s="327"/>
      <c r="O29" s="327"/>
      <c r="P29" s="327"/>
      <c r="Q29" s="327"/>
      <c r="R29" s="327"/>
      <c r="S29" s="327"/>
      <c r="T29" s="99"/>
      <c r="U29" s="39"/>
      <c r="V29" s="317"/>
      <c r="W29" s="197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147"/>
      <c r="AP29" s="192"/>
      <c r="AQ29" s="192"/>
      <c r="AR29" s="192"/>
      <c r="AS29" s="192"/>
      <c r="AT29" s="192"/>
      <c r="AU29" s="192"/>
      <c r="AV29" s="192"/>
      <c r="AW29" s="192"/>
    </row>
    <row r="30" customFormat="false" ht="15" hidden="false" customHeight="true" outlineLevel="0" collapsed="false">
      <c r="A30" s="27"/>
      <c r="B30" s="317"/>
      <c r="C30" s="317"/>
      <c r="D30" s="309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99"/>
      <c r="U30" s="39"/>
      <c r="V30" s="317"/>
      <c r="W30" s="197"/>
      <c r="X30" s="319"/>
      <c r="Y30" s="319"/>
      <c r="Z30" s="319"/>
      <c r="AA30" s="319"/>
      <c r="AB30" s="319"/>
      <c r="AC30" s="319"/>
      <c r="AD30" s="319"/>
      <c r="AE30" s="319"/>
      <c r="AF30" s="319"/>
      <c r="AG30" s="319"/>
      <c r="AH30" s="319"/>
      <c r="AI30" s="319"/>
      <c r="AJ30" s="319"/>
      <c r="AK30" s="319"/>
      <c r="AL30" s="319"/>
      <c r="AM30" s="319"/>
      <c r="AN30" s="99"/>
      <c r="AO30" s="151"/>
      <c r="AP30" s="192"/>
      <c r="AQ30" s="192"/>
      <c r="AR30" s="192"/>
      <c r="AS30" s="192"/>
      <c r="AT30" s="192"/>
      <c r="AU30" s="192"/>
      <c r="AV30" s="192"/>
      <c r="AW30" s="192"/>
    </row>
    <row r="31" customFormat="false" ht="15" hidden="false" customHeight="true" outlineLevel="0" collapsed="false">
      <c r="A31" s="27" t="n">
        <v>15</v>
      </c>
      <c r="B31" s="322" t="s">
        <v>409</v>
      </c>
      <c r="C31" s="152" t="s">
        <v>348</v>
      </c>
      <c r="D31" s="314" t="n">
        <v>128517</v>
      </c>
      <c r="E31" s="313" t="n">
        <v>111356</v>
      </c>
      <c r="F31" s="314" t="n">
        <v>17161</v>
      </c>
      <c r="G31" s="313" t="n">
        <v>15182</v>
      </c>
      <c r="H31" s="313" t="n">
        <v>6546</v>
      </c>
      <c r="I31" s="313" t="n">
        <v>8636</v>
      </c>
      <c r="J31" s="313" t="n">
        <v>18462</v>
      </c>
      <c r="K31" s="313" t="n">
        <v>10228</v>
      </c>
      <c r="L31" s="313" t="n">
        <v>4493</v>
      </c>
      <c r="M31" s="313" t="n">
        <v>3741</v>
      </c>
      <c r="N31" s="313" t="n">
        <v>5264</v>
      </c>
      <c r="O31" s="313" t="n">
        <v>3499</v>
      </c>
      <c r="P31" s="313" t="n">
        <v>1122</v>
      </c>
      <c r="Q31" s="313" t="n">
        <v>2896</v>
      </c>
      <c r="R31" s="313" t="n">
        <v>10005</v>
      </c>
      <c r="S31" s="314" t="n">
        <v>2282</v>
      </c>
      <c r="T31" s="99" t="n">
        <v>15</v>
      </c>
      <c r="U31" s="39" t="n">
        <v>15</v>
      </c>
      <c r="V31" s="322" t="s">
        <v>409</v>
      </c>
      <c r="W31" s="152" t="s">
        <v>348</v>
      </c>
      <c r="X31" s="315" t="n">
        <v>12871</v>
      </c>
      <c r="Y31" s="315" t="n">
        <v>2212</v>
      </c>
      <c r="Z31" s="315" t="n">
        <v>6919</v>
      </c>
      <c r="AA31" s="315" t="n">
        <v>3740</v>
      </c>
      <c r="AB31" s="315" t="n">
        <v>31537</v>
      </c>
      <c r="AC31" s="315" t="n">
        <v>8694</v>
      </c>
      <c r="AD31" s="315" t="n">
        <v>15050</v>
      </c>
      <c r="AE31" s="315" t="n">
        <v>7793</v>
      </c>
      <c r="AF31" s="315" t="n">
        <v>7310</v>
      </c>
      <c r="AG31" s="315" t="n">
        <v>4717</v>
      </c>
      <c r="AH31" s="315" t="n">
        <v>2593</v>
      </c>
      <c r="AI31" s="315" t="n">
        <v>1769</v>
      </c>
      <c r="AJ31" s="315" t="n">
        <v>5236</v>
      </c>
      <c r="AK31" s="315" t="n">
        <v>3185</v>
      </c>
      <c r="AL31" s="315" t="n">
        <v>4938</v>
      </c>
      <c r="AM31" s="316" t="n">
        <v>2959</v>
      </c>
      <c r="AN31" s="99" t="n">
        <v>15</v>
      </c>
      <c r="AO31" s="151"/>
      <c r="AP31" s="192"/>
      <c r="AQ31" s="192"/>
      <c r="AR31" s="192"/>
      <c r="AS31" s="192"/>
      <c r="AT31" s="192"/>
      <c r="AU31" s="192"/>
      <c r="AV31" s="192"/>
      <c r="AW31" s="192"/>
    </row>
    <row r="32" customFormat="false" ht="15" hidden="false" customHeight="true" outlineLevel="0" collapsed="false">
      <c r="B32" s="317"/>
      <c r="C32" s="197"/>
      <c r="D32" s="310"/>
      <c r="E32" s="310"/>
      <c r="F32" s="311"/>
      <c r="G32" s="310"/>
      <c r="H32" s="310"/>
      <c r="I32" s="310"/>
      <c r="J32" s="310"/>
      <c r="K32" s="310"/>
      <c r="L32" s="310"/>
      <c r="M32" s="310"/>
      <c r="N32" s="310"/>
      <c r="O32" s="310"/>
      <c r="P32" s="310"/>
      <c r="Q32" s="310"/>
      <c r="R32" s="310"/>
      <c r="S32" s="311"/>
      <c r="T32" s="99"/>
      <c r="U32" s="132"/>
      <c r="V32" s="322"/>
      <c r="W32" s="197"/>
      <c r="X32" s="318"/>
      <c r="Y32" s="318"/>
      <c r="Z32" s="318"/>
      <c r="AA32" s="318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9"/>
      <c r="AN32" s="99"/>
      <c r="AO32" s="151"/>
      <c r="AP32" s="192"/>
      <c r="AQ32" s="192"/>
      <c r="AR32" s="192"/>
      <c r="AS32" s="192"/>
      <c r="AT32" s="192"/>
      <c r="AU32" s="192"/>
      <c r="AV32" s="192"/>
      <c r="AW32" s="192"/>
    </row>
    <row r="33" customFormat="false" ht="15" hidden="false" customHeight="true" outlineLevel="0" collapsed="false">
      <c r="A33" s="27" t="n">
        <v>16</v>
      </c>
      <c r="B33" s="322" t="s">
        <v>401</v>
      </c>
      <c r="C33" s="152" t="s">
        <v>351</v>
      </c>
      <c r="D33" s="310" t="n">
        <v>9.17077118202261</v>
      </c>
      <c r="E33" s="310" t="n">
        <v>9.58098351233881</v>
      </c>
      <c r="F33" s="311" t="n">
        <v>6.5089447001923</v>
      </c>
      <c r="G33" s="310" t="n">
        <v>10.5190357001713</v>
      </c>
      <c r="H33" s="310" t="n">
        <v>9.2728383745799</v>
      </c>
      <c r="I33" s="310" t="n">
        <v>11.46364057434</v>
      </c>
      <c r="J33" s="310" t="n">
        <v>14.3267251652042</v>
      </c>
      <c r="K33" s="310" t="n">
        <v>16.8947985921001</v>
      </c>
      <c r="L33" s="310" t="n">
        <v>12.4638326285333</v>
      </c>
      <c r="M33" s="310" t="n">
        <v>9.54290296712109</v>
      </c>
      <c r="N33" s="310" t="n">
        <v>8.22568389057751</v>
      </c>
      <c r="O33" s="310" t="n">
        <v>6.65904544155473</v>
      </c>
      <c r="P33" s="310" t="n">
        <v>7.30837789661319</v>
      </c>
      <c r="Q33" s="310" t="n">
        <v>11.4640883977901</v>
      </c>
      <c r="R33" s="310" t="n">
        <v>7.30634682658671</v>
      </c>
      <c r="S33" s="311" t="n">
        <v>6.92375109553024</v>
      </c>
      <c r="T33" s="324" t="n">
        <v>16</v>
      </c>
      <c r="U33" s="325" t="n">
        <v>16</v>
      </c>
      <c r="V33" s="322" t="s">
        <v>401</v>
      </c>
      <c r="W33" s="323" t="s">
        <v>351</v>
      </c>
      <c r="X33" s="318" t="n">
        <v>9.29220728770103</v>
      </c>
      <c r="Y33" s="318" t="n">
        <v>5.87703435804702</v>
      </c>
      <c r="Z33" s="318" t="n">
        <v>9.51004480416245</v>
      </c>
      <c r="AA33" s="318" t="n">
        <v>10.9090909090909</v>
      </c>
      <c r="AB33" s="318" t="n">
        <v>7.65450106224435</v>
      </c>
      <c r="AC33" s="318" t="n">
        <v>7.95951230733839</v>
      </c>
      <c r="AD33" s="318" t="n">
        <v>7.16943521594684</v>
      </c>
      <c r="AE33" s="318" t="n">
        <v>8.25099448222764</v>
      </c>
      <c r="AF33" s="318" t="n">
        <v>8.31737346101231</v>
      </c>
      <c r="AG33" s="318" t="n">
        <v>7.99236803052788</v>
      </c>
      <c r="AH33" s="318" t="n">
        <v>8.90860007713074</v>
      </c>
      <c r="AI33" s="318" t="n">
        <v>16.4499717354438</v>
      </c>
      <c r="AJ33" s="318" t="n">
        <v>7.23834988540871</v>
      </c>
      <c r="AK33" s="318" t="n">
        <v>5.11773940345369</v>
      </c>
      <c r="AL33" s="318" t="n">
        <v>6.88537869582827</v>
      </c>
      <c r="AM33" s="319" t="n">
        <v>6.21831699898614</v>
      </c>
      <c r="AN33" s="99" t="n">
        <v>16</v>
      </c>
      <c r="AP33" s="192"/>
      <c r="AQ33" s="192"/>
      <c r="AR33" s="192"/>
      <c r="AS33" s="192"/>
      <c r="AT33" s="192"/>
      <c r="AU33" s="192"/>
      <c r="AV33" s="192"/>
      <c r="AW33" s="192"/>
    </row>
    <row r="34" customFormat="false" ht="15" hidden="false" customHeight="true" outlineLevel="0" collapsed="false">
      <c r="A34" s="27" t="n">
        <v>17</v>
      </c>
      <c r="B34" s="322" t="s">
        <v>402</v>
      </c>
      <c r="C34" s="152" t="s">
        <v>351</v>
      </c>
      <c r="D34" s="310" t="n">
        <v>21.1100476979699</v>
      </c>
      <c r="E34" s="310" t="n">
        <v>21.8802758719782</v>
      </c>
      <c r="F34" s="311" t="n">
        <v>16.1121146786318</v>
      </c>
      <c r="G34" s="310" t="n">
        <v>25.8463970491371</v>
      </c>
      <c r="H34" s="310" t="n">
        <v>19.8136266422243</v>
      </c>
      <c r="I34" s="310" t="n">
        <v>30.4191755442334</v>
      </c>
      <c r="J34" s="310" t="n">
        <v>27.9438847362149</v>
      </c>
      <c r="K34" s="310" t="n">
        <v>27.8255768478686</v>
      </c>
      <c r="L34" s="310" t="n">
        <v>31.1595815713332</v>
      </c>
      <c r="M34" s="310" t="n">
        <v>24.4052392408447</v>
      </c>
      <c r="N34" s="310" t="n">
        <v>14.0957446808511</v>
      </c>
      <c r="O34" s="310" t="n">
        <v>14.6041726207488</v>
      </c>
      <c r="P34" s="310" t="n">
        <v>18.716577540107</v>
      </c>
      <c r="Q34" s="310" t="n">
        <v>17.7486187845304</v>
      </c>
      <c r="R34" s="310" t="n">
        <v>16.8315842078961</v>
      </c>
      <c r="S34" s="311" t="n">
        <v>14.1104294478528</v>
      </c>
      <c r="T34" s="324" t="n">
        <v>17</v>
      </c>
      <c r="U34" s="325" t="n">
        <v>17</v>
      </c>
      <c r="V34" s="322" t="s">
        <v>402</v>
      </c>
      <c r="W34" s="323" t="s">
        <v>351</v>
      </c>
      <c r="X34" s="318" t="n">
        <v>25.4836454043975</v>
      </c>
      <c r="Y34" s="318" t="n">
        <v>20.750452079566</v>
      </c>
      <c r="Z34" s="318" t="n">
        <v>25.7840728428964</v>
      </c>
      <c r="AA34" s="318" t="n">
        <v>27.7272727272727</v>
      </c>
      <c r="AB34" s="318" t="n">
        <v>19.2028411072708</v>
      </c>
      <c r="AC34" s="318" t="n">
        <v>17.3452956061652</v>
      </c>
      <c r="AD34" s="318" t="n">
        <v>22.1661129568106</v>
      </c>
      <c r="AE34" s="318" t="n">
        <v>15.5524188374182</v>
      </c>
      <c r="AF34" s="318" t="n">
        <v>19.7537619699042</v>
      </c>
      <c r="AG34" s="318" t="n">
        <v>20.0127199491202</v>
      </c>
      <c r="AH34" s="318" t="n">
        <v>19.2826841496336</v>
      </c>
      <c r="AI34" s="318" t="n">
        <v>17.5240248728095</v>
      </c>
      <c r="AJ34" s="318" t="n">
        <v>20.3590527119939</v>
      </c>
      <c r="AK34" s="318" t="n">
        <v>13.3751962323391</v>
      </c>
      <c r="AL34" s="318" t="n">
        <v>21.1016605913325</v>
      </c>
      <c r="AM34" s="319" t="n">
        <v>14.8698884758364</v>
      </c>
      <c r="AN34" s="99" t="n">
        <v>17</v>
      </c>
      <c r="AP34" s="192"/>
      <c r="AQ34" s="192"/>
      <c r="AR34" s="192"/>
      <c r="AS34" s="192"/>
      <c r="AT34" s="192"/>
      <c r="AU34" s="192"/>
      <c r="AV34" s="192"/>
      <c r="AW34" s="192"/>
    </row>
    <row r="35" customFormat="false" ht="15" hidden="false" customHeight="true" outlineLevel="0" collapsed="false">
      <c r="A35" s="27" t="n">
        <v>18</v>
      </c>
      <c r="B35" s="322" t="s">
        <v>403</v>
      </c>
      <c r="C35" s="152" t="s">
        <v>351</v>
      </c>
      <c r="D35" s="310" t="n">
        <v>43.0293268594816</v>
      </c>
      <c r="E35" s="310" t="n">
        <v>42.4530335141348</v>
      </c>
      <c r="F35" s="311" t="n">
        <v>46.7688363149001</v>
      </c>
      <c r="G35" s="310" t="n">
        <v>43.5318139902516</v>
      </c>
      <c r="H35" s="310" t="n">
        <v>44.8976474182707</v>
      </c>
      <c r="I35" s="310" t="n">
        <v>42.4965261695229</v>
      </c>
      <c r="J35" s="310" t="n">
        <v>39.8873361499296</v>
      </c>
      <c r="K35" s="310" t="n">
        <v>38.1501759874853</v>
      </c>
      <c r="L35" s="310" t="n">
        <v>40.0623191631427</v>
      </c>
      <c r="M35" s="310" t="n">
        <v>44.4266238973537</v>
      </c>
      <c r="N35" s="310" t="n">
        <v>33.0547112462006</v>
      </c>
      <c r="O35" s="310" t="n">
        <v>43.7553586739068</v>
      </c>
      <c r="P35" s="310" t="n">
        <v>43.9393939393939</v>
      </c>
      <c r="Q35" s="310" t="n">
        <v>41.5055248618785</v>
      </c>
      <c r="R35" s="310" t="n">
        <v>43.6281859070465</v>
      </c>
      <c r="S35" s="311" t="n">
        <v>44.0841367221735</v>
      </c>
      <c r="T35" s="324" t="n">
        <v>18</v>
      </c>
      <c r="U35" s="325" t="n">
        <v>18</v>
      </c>
      <c r="V35" s="322" t="s">
        <v>403</v>
      </c>
      <c r="W35" s="323" t="s">
        <v>351</v>
      </c>
      <c r="X35" s="318" t="n">
        <v>43.8582860694585</v>
      </c>
      <c r="Y35" s="318" t="n">
        <v>46.7902350813743</v>
      </c>
      <c r="Z35" s="318" t="n">
        <v>44.1537794478971</v>
      </c>
      <c r="AA35" s="318" t="n">
        <v>41.5775401069519</v>
      </c>
      <c r="AB35" s="318" t="n">
        <v>43.2412721565146</v>
      </c>
      <c r="AC35" s="318" t="n">
        <v>43.3977455716586</v>
      </c>
      <c r="AD35" s="318" t="n">
        <v>45.5747508305648</v>
      </c>
      <c r="AE35" s="318" t="n">
        <v>38.5602463749519</v>
      </c>
      <c r="AF35" s="318" t="n">
        <v>44.6101231190151</v>
      </c>
      <c r="AG35" s="318" t="n">
        <v>44.1594233623066</v>
      </c>
      <c r="AH35" s="318" t="n">
        <v>45.4300038565368</v>
      </c>
      <c r="AI35" s="318" t="n">
        <v>40.7574901074053</v>
      </c>
      <c r="AJ35" s="318" t="n">
        <v>49.1978609625669</v>
      </c>
      <c r="AK35" s="318" t="n">
        <v>48.4772370486656</v>
      </c>
      <c r="AL35" s="318" t="n">
        <v>45.3017415957878</v>
      </c>
      <c r="AM35" s="319" t="n">
        <v>46.2656302805002</v>
      </c>
      <c r="AN35" s="99" t="n">
        <v>18</v>
      </c>
      <c r="AP35" s="192"/>
      <c r="AQ35" s="192"/>
      <c r="AR35" s="192"/>
      <c r="AS35" s="192"/>
      <c r="AT35" s="192"/>
      <c r="AU35" s="192"/>
      <c r="AV35" s="192"/>
      <c r="AW35" s="192"/>
    </row>
    <row r="36" customFormat="false" ht="15" hidden="false" customHeight="true" outlineLevel="0" collapsed="false">
      <c r="A36" s="27" t="n">
        <v>19</v>
      </c>
      <c r="B36" s="322" t="s">
        <v>404</v>
      </c>
      <c r="C36" s="152" t="s">
        <v>351</v>
      </c>
      <c r="D36" s="310" t="n">
        <v>22.5370962596388</v>
      </c>
      <c r="E36" s="310" t="n">
        <v>21.9997126333561</v>
      </c>
      <c r="F36" s="311" t="n">
        <v>26.0241244682711</v>
      </c>
      <c r="G36" s="310" t="n">
        <v>17.9488868396786</v>
      </c>
      <c r="H36" s="310" t="n">
        <v>23.0827986556676</v>
      </c>
      <c r="I36" s="310" t="n">
        <v>14.0574339972209</v>
      </c>
      <c r="J36" s="310" t="n">
        <v>15.1554544469722</v>
      </c>
      <c r="K36" s="310" t="n">
        <v>14.5874071177161</v>
      </c>
      <c r="L36" s="310" t="n">
        <v>14.2221233029156</v>
      </c>
      <c r="M36" s="310" t="n">
        <v>17.8294573643411</v>
      </c>
      <c r="N36" s="310" t="n">
        <v>37.8419452887538</v>
      </c>
      <c r="O36" s="310" t="n">
        <v>29.2083452414976</v>
      </c>
      <c r="P36" s="310" t="n">
        <v>25.4010695187166</v>
      </c>
      <c r="Q36" s="310" t="n">
        <v>24.585635359116</v>
      </c>
      <c r="R36" s="310" t="n">
        <v>26.1269365317341</v>
      </c>
      <c r="S36" s="311" t="n">
        <v>29.8422436459246</v>
      </c>
      <c r="T36" s="324" t="n">
        <v>19</v>
      </c>
      <c r="U36" s="325" t="n">
        <v>19</v>
      </c>
      <c r="V36" s="322" t="s">
        <v>404</v>
      </c>
      <c r="W36" s="323" t="s">
        <v>351</v>
      </c>
      <c r="X36" s="318" t="n">
        <v>17.5200062155233</v>
      </c>
      <c r="Y36" s="318" t="n">
        <v>21.24773960217</v>
      </c>
      <c r="Z36" s="318" t="n">
        <v>17.0544876427229</v>
      </c>
      <c r="AA36" s="318" t="n">
        <v>16.1764705882353</v>
      </c>
      <c r="AB36" s="318" t="n">
        <v>25.5065478644132</v>
      </c>
      <c r="AC36" s="318" t="n">
        <v>27.1221532091097</v>
      </c>
      <c r="AD36" s="318" t="n">
        <v>21.5481727574751</v>
      </c>
      <c r="AE36" s="318" t="n">
        <v>31.3486462209675</v>
      </c>
      <c r="AF36" s="318" t="n">
        <v>22.202462380301</v>
      </c>
      <c r="AG36" s="318" t="n">
        <v>22.4295102819589</v>
      </c>
      <c r="AH36" s="318" t="n">
        <v>21.789433089086</v>
      </c>
      <c r="AI36" s="318" t="n">
        <v>21.4810627473149</v>
      </c>
      <c r="AJ36" s="318" t="n">
        <v>20.2826585179526</v>
      </c>
      <c r="AK36" s="318" t="n">
        <v>28.0062794348509</v>
      </c>
      <c r="AL36" s="318" t="n">
        <v>21.6686917780478</v>
      </c>
      <c r="AM36" s="319" t="n">
        <v>27.3403176748902</v>
      </c>
      <c r="AN36" s="99" t="n">
        <v>19</v>
      </c>
      <c r="AP36" s="192"/>
      <c r="AQ36" s="192"/>
      <c r="AR36" s="192"/>
      <c r="AS36" s="192"/>
      <c r="AT36" s="192"/>
      <c r="AU36" s="192"/>
      <c r="AV36" s="192"/>
      <c r="AW36" s="192"/>
    </row>
    <row r="37" customFormat="false" ht="15" hidden="false" customHeight="true" outlineLevel="0" collapsed="false">
      <c r="A37" s="27" t="n">
        <v>20</v>
      </c>
      <c r="B37" s="322" t="s">
        <v>405</v>
      </c>
      <c r="C37" s="152" t="s">
        <v>351</v>
      </c>
      <c r="D37" s="310" t="n">
        <v>4.15275800088704</v>
      </c>
      <c r="E37" s="310" t="n">
        <v>4.0859944681921</v>
      </c>
      <c r="F37" s="311" t="n">
        <v>4.58597983800478</v>
      </c>
      <c r="G37" s="310" t="n">
        <v>2.15386642076143</v>
      </c>
      <c r="H37" s="310" t="n">
        <v>2.93308890925756</v>
      </c>
      <c r="I37" s="310" t="n">
        <v>1.56322371468272</v>
      </c>
      <c r="J37" s="310" t="n">
        <v>2.68659950167912</v>
      </c>
      <c r="K37" s="310" t="n">
        <v>2.54204145482988</v>
      </c>
      <c r="L37" s="310" t="n">
        <v>2.09214333407523</v>
      </c>
      <c r="M37" s="310" t="n">
        <v>3.79577653033948</v>
      </c>
      <c r="N37" s="310" t="n">
        <v>6.78191489361702</v>
      </c>
      <c r="O37" s="310" t="n">
        <v>5.77307802229208</v>
      </c>
      <c r="P37" s="310" t="n">
        <v>4.63458110516934</v>
      </c>
      <c r="Q37" s="310" t="n">
        <v>4.69613259668508</v>
      </c>
      <c r="R37" s="310" t="n">
        <v>6.10694652673663</v>
      </c>
      <c r="S37" s="311" t="n">
        <v>5.03943908851884</v>
      </c>
      <c r="T37" s="324" t="n">
        <v>20</v>
      </c>
      <c r="U37" s="325" t="n">
        <v>20</v>
      </c>
      <c r="V37" s="322" t="s">
        <v>405</v>
      </c>
      <c r="W37" s="323" t="s">
        <v>351</v>
      </c>
      <c r="X37" s="318" t="n">
        <v>3.84585502291974</v>
      </c>
      <c r="Y37" s="318" t="n">
        <v>5.33453887884268</v>
      </c>
      <c r="Z37" s="318" t="n">
        <v>3.49761526232114</v>
      </c>
      <c r="AA37" s="318" t="n">
        <v>3.6096256684492</v>
      </c>
      <c r="AB37" s="318" t="n">
        <v>4.39483780955703</v>
      </c>
      <c r="AC37" s="318" t="n">
        <v>4.17529330572809</v>
      </c>
      <c r="AD37" s="318" t="n">
        <v>3.54152823920266</v>
      </c>
      <c r="AE37" s="318" t="n">
        <v>6.28769408443475</v>
      </c>
      <c r="AF37" s="318" t="n">
        <v>5.11627906976744</v>
      </c>
      <c r="AG37" s="318" t="n">
        <v>5.4059783760865</v>
      </c>
      <c r="AH37" s="318" t="n">
        <v>4.5892788276128</v>
      </c>
      <c r="AI37" s="318" t="n">
        <v>3.78745053702657</v>
      </c>
      <c r="AJ37" s="318" t="n">
        <v>2.92207792207792</v>
      </c>
      <c r="AK37" s="318" t="n">
        <v>5.02354788069074</v>
      </c>
      <c r="AL37" s="318" t="n">
        <v>5.04252733900365</v>
      </c>
      <c r="AM37" s="319" t="n">
        <v>5.30584656978709</v>
      </c>
      <c r="AN37" s="99" t="n">
        <v>20</v>
      </c>
      <c r="AP37" s="192"/>
      <c r="AQ37" s="192"/>
      <c r="AR37" s="192"/>
      <c r="AS37" s="192"/>
      <c r="AT37" s="192"/>
      <c r="AU37" s="192"/>
      <c r="AV37" s="192"/>
      <c r="AW37" s="192"/>
    </row>
    <row r="38" customFormat="false" ht="20.1" hidden="false" customHeight="true" outlineLevel="0" collapsed="false">
      <c r="A38" s="27" t="n">
        <v>21</v>
      </c>
      <c r="B38" s="322" t="s">
        <v>406</v>
      </c>
      <c r="C38" s="152" t="s">
        <v>407</v>
      </c>
      <c r="D38" s="310" t="n">
        <v>10.2099504345729</v>
      </c>
      <c r="E38" s="310" t="n">
        <v>10.0934336721865</v>
      </c>
      <c r="F38" s="310" t="n">
        <v>10.9660159664355</v>
      </c>
      <c r="G38" s="310" t="n">
        <v>8.87610328020024</v>
      </c>
      <c r="H38" s="310" t="n">
        <v>9.9</v>
      </c>
      <c r="I38" s="310" t="n">
        <v>8.1</v>
      </c>
      <c r="J38" s="310" t="n">
        <v>8.3836854078648</v>
      </c>
      <c r="K38" s="310" t="n">
        <v>8.1</v>
      </c>
      <c r="L38" s="310" t="n">
        <v>8.1</v>
      </c>
      <c r="M38" s="310" t="n">
        <v>9.5</v>
      </c>
      <c r="N38" s="310" t="n">
        <v>12.6</v>
      </c>
      <c r="O38" s="310" t="n">
        <v>11.9</v>
      </c>
      <c r="P38" s="310" t="n">
        <v>10.7</v>
      </c>
      <c r="Q38" s="310" t="n">
        <v>10.6</v>
      </c>
      <c r="R38" s="310" t="n">
        <v>11.7</v>
      </c>
      <c r="S38" s="310" t="n">
        <v>11.4</v>
      </c>
      <c r="T38" s="324" t="n">
        <v>21</v>
      </c>
      <c r="U38" s="325" t="n">
        <v>21</v>
      </c>
      <c r="V38" s="322" t="s">
        <v>406</v>
      </c>
      <c r="W38" s="323" t="s">
        <v>407</v>
      </c>
      <c r="X38" s="310" t="n">
        <v>9.57061611374408</v>
      </c>
      <c r="Y38" s="310" t="n">
        <v>10.9</v>
      </c>
      <c r="Z38" s="310" t="n">
        <v>9.4</v>
      </c>
      <c r="AA38" s="310" t="n">
        <v>9.1</v>
      </c>
      <c r="AB38" s="310" t="n">
        <v>10.6900434410375</v>
      </c>
      <c r="AC38" s="310" t="n">
        <v>10.8</v>
      </c>
      <c r="AD38" s="310" t="n">
        <v>10</v>
      </c>
      <c r="AE38" s="310" t="n">
        <v>11.9</v>
      </c>
      <c r="AF38" s="310" t="n">
        <v>10.7226402188782</v>
      </c>
      <c r="AG38" s="310" t="n">
        <v>10.9</v>
      </c>
      <c r="AH38" s="310" t="n">
        <v>10.4</v>
      </c>
      <c r="AI38" s="310" t="n">
        <v>9.5</v>
      </c>
      <c r="AJ38" s="310" t="n">
        <v>9.7</v>
      </c>
      <c r="AK38" s="310" t="n">
        <v>11.4</v>
      </c>
      <c r="AL38" s="310" t="n">
        <v>10.7</v>
      </c>
      <c r="AM38" s="310" t="n">
        <v>11.3</v>
      </c>
      <c r="AN38" s="99" t="n">
        <v>21</v>
      </c>
      <c r="AP38" s="192"/>
      <c r="AQ38" s="192"/>
      <c r="AR38" s="192"/>
      <c r="AS38" s="192"/>
      <c r="AT38" s="192"/>
      <c r="AU38" s="192"/>
      <c r="AV38" s="192"/>
      <c r="AW38" s="192"/>
    </row>
    <row r="39" customFormat="false" ht="12.75" hidden="false" customHeight="false" outlineLevel="0" collapsed="false">
      <c r="A39" s="27"/>
      <c r="B39" s="317"/>
      <c r="C39" s="317"/>
      <c r="D39" s="309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147"/>
      <c r="U39" s="39"/>
      <c r="V39" s="317"/>
      <c r="W39" s="197"/>
      <c r="X39" s="319"/>
      <c r="Y39" s="319"/>
      <c r="Z39" s="319"/>
      <c r="AA39" s="319"/>
      <c r="AB39" s="319"/>
      <c r="AC39" s="319"/>
      <c r="AD39" s="319"/>
      <c r="AE39" s="319"/>
      <c r="AF39" s="319"/>
      <c r="AG39" s="319"/>
      <c r="AH39" s="319"/>
      <c r="AI39" s="319"/>
      <c r="AJ39" s="319"/>
      <c r="AK39" s="319"/>
      <c r="AL39" s="319"/>
      <c r="AM39" s="319"/>
      <c r="AN39" s="99"/>
      <c r="AP39" s="192"/>
      <c r="AQ39" s="192"/>
      <c r="AR39" s="192"/>
      <c r="AS39" s="192"/>
      <c r="AT39" s="192"/>
      <c r="AU39" s="192"/>
      <c r="AV39" s="192"/>
      <c r="AW39" s="192"/>
    </row>
    <row r="40" customFormat="false" ht="15" hidden="false" customHeight="true" outlineLevel="0" collapsed="false">
      <c r="A40" s="27"/>
      <c r="B40" s="317"/>
      <c r="C40" s="39"/>
      <c r="D40" s="309"/>
      <c r="E40" s="311"/>
      <c r="F40" s="311"/>
      <c r="G40" s="311"/>
      <c r="H40" s="311"/>
      <c r="I40" s="311"/>
      <c r="J40" s="311"/>
      <c r="K40" s="311"/>
      <c r="L40" s="311"/>
      <c r="M40" s="311"/>
      <c r="N40" s="311"/>
      <c r="O40" s="311"/>
      <c r="P40" s="311"/>
      <c r="Q40" s="311"/>
      <c r="R40" s="311"/>
      <c r="S40" s="311"/>
      <c r="T40" s="99"/>
      <c r="U40" s="39"/>
      <c r="V40" s="317"/>
      <c r="W40" s="152"/>
      <c r="X40" s="319"/>
      <c r="Y40" s="319"/>
      <c r="Z40" s="319"/>
      <c r="AA40" s="319"/>
      <c r="AB40" s="319"/>
      <c r="AC40" s="319"/>
      <c r="AD40" s="319"/>
      <c r="AE40" s="319"/>
      <c r="AF40" s="319"/>
      <c r="AG40" s="319"/>
      <c r="AH40" s="319"/>
      <c r="AI40" s="319"/>
      <c r="AJ40" s="319"/>
      <c r="AK40" s="319"/>
      <c r="AL40" s="319"/>
      <c r="AM40" s="319"/>
      <c r="AN40" s="99"/>
      <c r="AP40" s="192"/>
      <c r="AQ40" s="192"/>
      <c r="AR40" s="192"/>
      <c r="AS40" s="192"/>
      <c r="AT40" s="192"/>
      <c r="AU40" s="192"/>
      <c r="AV40" s="192"/>
      <c r="AW40" s="192"/>
    </row>
    <row r="41" customFormat="false" ht="12" hidden="false" customHeight="true" outlineLevel="0" collapsed="false">
      <c r="A41" s="27" t="n">
        <v>22</v>
      </c>
      <c r="B41" s="136" t="s">
        <v>410</v>
      </c>
      <c r="C41" s="39"/>
      <c r="D41" s="172"/>
      <c r="T41" s="147"/>
      <c r="U41" s="39" t="n">
        <v>22</v>
      </c>
      <c r="V41" s="136" t="s">
        <v>410</v>
      </c>
      <c r="X41" s="147"/>
      <c r="AN41" s="147"/>
    </row>
    <row r="42" customFormat="false" ht="12" hidden="false" customHeight="true" outlineLevel="0" collapsed="false">
      <c r="A42" s="27"/>
      <c r="B42" s="224" t="s">
        <v>411</v>
      </c>
      <c r="C42" s="152" t="s">
        <v>348</v>
      </c>
      <c r="D42" s="313" t="n">
        <v>211368</v>
      </c>
      <c r="E42" s="313" t="n">
        <v>184780</v>
      </c>
      <c r="F42" s="313" t="n">
        <v>26588</v>
      </c>
      <c r="G42" s="313" t="n">
        <v>20852</v>
      </c>
      <c r="H42" s="313" t="n">
        <v>9134</v>
      </c>
      <c r="I42" s="313" t="n">
        <v>11718</v>
      </c>
      <c r="J42" s="313" t="n">
        <v>25871</v>
      </c>
      <c r="K42" s="313" t="n">
        <v>14262</v>
      </c>
      <c r="L42" s="313" t="n">
        <v>6211</v>
      </c>
      <c r="M42" s="313" t="n">
        <v>5398</v>
      </c>
      <c r="N42" s="313" t="n">
        <v>9188</v>
      </c>
      <c r="O42" s="313" t="n">
        <v>6151</v>
      </c>
      <c r="P42" s="313" t="n">
        <v>1972</v>
      </c>
      <c r="Q42" s="313" t="n">
        <v>5179</v>
      </c>
      <c r="R42" s="313" t="n">
        <v>16010</v>
      </c>
      <c r="S42" s="314" t="n">
        <v>3392</v>
      </c>
      <c r="T42" s="99" t="n">
        <v>22</v>
      </c>
      <c r="V42" s="224" t="s">
        <v>411</v>
      </c>
      <c r="W42" s="152" t="s">
        <v>348</v>
      </c>
      <c r="X42" s="329" t="n">
        <v>22567</v>
      </c>
      <c r="Y42" s="315" t="n">
        <v>3974</v>
      </c>
      <c r="Z42" s="315" t="n">
        <v>11887</v>
      </c>
      <c r="AA42" s="315" t="n">
        <v>6706</v>
      </c>
      <c r="AB42" s="315" t="n">
        <v>59480</v>
      </c>
      <c r="AC42" s="315" t="n">
        <v>14680</v>
      </c>
      <c r="AD42" s="315" t="n">
        <v>31985</v>
      </c>
      <c r="AE42" s="315" t="n">
        <v>12815</v>
      </c>
      <c r="AF42" s="315" t="n">
        <v>11823</v>
      </c>
      <c r="AG42" s="315" t="n">
        <v>7380</v>
      </c>
      <c r="AH42" s="315" t="n">
        <v>4443</v>
      </c>
      <c r="AI42" s="315" t="n">
        <v>4332</v>
      </c>
      <c r="AJ42" s="315" t="n">
        <v>7155</v>
      </c>
      <c r="AK42" s="315" t="n">
        <v>5565</v>
      </c>
      <c r="AL42" s="315" t="n">
        <v>7506</v>
      </c>
      <c r="AM42" s="316" t="n">
        <v>4325</v>
      </c>
      <c r="AN42" s="99" t="n">
        <v>22</v>
      </c>
      <c r="AP42" s="192"/>
      <c r="AQ42" s="192"/>
      <c r="AR42" s="192"/>
      <c r="AS42" s="192"/>
      <c r="AT42" s="192"/>
      <c r="AU42" s="192"/>
      <c r="AV42" s="192"/>
      <c r="AW42" s="192"/>
    </row>
    <row r="43" customFormat="false" ht="12" hidden="false" customHeight="true" outlineLevel="0" collapsed="false">
      <c r="A43" s="27"/>
      <c r="B43" s="224"/>
      <c r="C43" s="197"/>
      <c r="D43" s="311"/>
      <c r="E43" s="310"/>
      <c r="F43" s="311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1"/>
      <c r="T43" s="99"/>
      <c r="U43" s="39"/>
      <c r="V43" s="322"/>
      <c r="W43" s="197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9"/>
      <c r="AN43" s="99"/>
      <c r="AP43" s="192"/>
      <c r="AQ43" s="192"/>
      <c r="AR43" s="192"/>
      <c r="AS43" s="192"/>
      <c r="AT43" s="192"/>
      <c r="AU43" s="192"/>
      <c r="AV43" s="192"/>
      <c r="AW43" s="192"/>
    </row>
    <row r="44" customFormat="false" ht="15" hidden="false" customHeight="true" outlineLevel="0" collapsed="false">
      <c r="A44" s="27" t="n">
        <v>23</v>
      </c>
      <c r="B44" s="322" t="s">
        <v>401</v>
      </c>
      <c r="C44" s="152" t="s">
        <v>351</v>
      </c>
      <c r="D44" s="311" t="n">
        <v>41.4253813254608</v>
      </c>
      <c r="E44" s="311" t="n">
        <v>42.1106180322546</v>
      </c>
      <c r="F44" s="311" t="n">
        <v>36.6631563111178</v>
      </c>
      <c r="G44" s="310" t="n">
        <v>43.5401879915596</v>
      </c>
      <c r="H44" s="310" t="n">
        <v>38.3183709218305</v>
      </c>
      <c r="I44" s="310" t="n">
        <v>47.610513739546</v>
      </c>
      <c r="J44" s="310" t="n">
        <v>46.5733833249584</v>
      </c>
      <c r="K44" s="310" t="n">
        <v>47.5529378768756</v>
      </c>
      <c r="L44" s="310" t="n">
        <v>47.3997745934632</v>
      </c>
      <c r="M44" s="310" t="n">
        <v>43.0344572063727</v>
      </c>
      <c r="N44" s="310" t="n">
        <v>35.5245973008272</v>
      </c>
      <c r="O44" s="310" t="n">
        <v>36.1404649650463</v>
      </c>
      <c r="P44" s="310" t="n">
        <v>38.9959432048682</v>
      </c>
      <c r="Q44" s="310" t="n">
        <v>45.5300251013709</v>
      </c>
      <c r="R44" s="310" t="n">
        <v>37.5202998126171</v>
      </c>
      <c r="S44" s="311" t="n">
        <v>31.8691037735849</v>
      </c>
      <c r="T44" s="99" t="n">
        <v>23</v>
      </c>
      <c r="U44" s="39" t="n">
        <v>23</v>
      </c>
      <c r="V44" s="322" t="s">
        <v>401</v>
      </c>
      <c r="W44" s="323" t="s">
        <v>351</v>
      </c>
      <c r="X44" s="318" t="n">
        <v>42.4380732928613</v>
      </c>
      <c r="Y44" s="318" t="n">
        <v>40.9914443885254</v>
      </c>
      <c r="Z44" s="318" t="n">
        <v>41.2383275847565</v>
      </c>
      <c r="AA44" s="318" t="n">
        <v>45.422010140173</v>
      </c>
      <c r="AB44" s="318" t="n">
        <v>41.5938130464022</v>
      </c>
      <c r="AC44" s="318" t="n">
        <v>35.9264305177112</v>
      </c>
      <c r="AD44" s="318" t="n">
        <v>46.2529310614351</v>
      </c>
      <c r="AE44" s="318" t="n">
        <v>36.4572766289504</v>
      </c>
      <c r="AF44" s="318" t="n">
        <v>42.2566184555527</v>
      </c>
      <c r="AG44" s="318" t="n">
        <v>39.0921409214092</v>
      </c>
      <c r="AH44" s="318" t="n">
        <v>47.5129417060545</v>
      </c>
      <c r="AI44" s="318" t="n">
        <v>49.8614958448754</v>
      </c>
      <c r="AJ44" s="318" t="n">
        <v>38.8120195667366</v>
      </c>
      <c r="AK44" s="318" t="n">
        <v>36.2084456424079</v>
      </c>
      <c r="AL44" s="318" t="n">
        <v>37.4766853184119</v>
      </c>
      <c r="AM44" s="319" t="n">
        <v>38.1965317919075</v>
      </c>
      <c r="AN44" s="99" t="n">
        <v>23</v>
      </c>
      <c r="AO44" s="151"/>
      <c r="AP44" s="192"/>
      <c r="AQ44" s="192"/>
      <c r="AR44" s="192"/>
      <c r="AS44" s="192"/>
      <c r="AT44" s="192"/>
      <c r="AU44" s="192"/>
      <c r="AV44" s="192"/>
      <c r="AW44" s="192"/>
    </row>
    <row r="45" customFormat="false" ht="15" hidden="false" customHeight="true" outlineLevel="0" collapsed="false">
      <c r="A45" s="27" t="n">
        <v>24</v>
      </c>
      <c r="B45" s="322" t="s">
        <v>402</v>
      </c>
      <c r="C45" s="152" t="s">
        <v>351</v>
      </c>
      <c r="D45" s="311" t="n">
        <v>22.2706369933008</v>
      </c>
      <c r="E45" s="311" t="n">
        <v>22.2426669552982</v>
      </c>
      <c r="F45" s="311" t="n">
        <v>22.4650218143523</v>
      </c>
      <c r="G45" s="310" t="n">
        <v>23.4366008056781</v>
      </c>
      <c r="H45" s="310" t="n">
        <v>24.0201445149989</v>
      </c>
      <c r="I45" s="310" t="n">
        <v>22.9817374978665</v>
      </c>
      <c r="J45" s="310" t="n">
        <v>23.7679254764021</v>
      </c>
      <c r="K45" s="310" t="n">
        <v>23.1874912354509</v>
      </c>
      <c r="L45" s="310" t="n">
        <v>25.9378521977137</v>
      </c>
      <c r="M45" s="310" t="n">
        <v>22.8047424972212</v>
      </c>
      <c r="N45" s="310" t="n">
        <v>18.741837178929</v>
      </c>
      <c r="O45" s="310" t="n">
        <v>19.3789627702813</v>
      </c>
      <c r="P45" s="310" t="n">
        <v>19.0162271805274</v>
      </c>
      <c r="Q45" s="310" t="n">
        <v>19.9073180150608</v>
      </c>
      <c r="R45" s="310" t="n">
        <v>19.0193628981886</v>
      </c>
      <c r="S45" s="311" t="n">
        <v>23.9681603773585</v>
      </c>
      <c r="T45" s="99" t="n">
        <v>24</v>
      </c>
      <c r="U45" s="39" t="n">
        <v>24</v>
      </c>
      <c r="V45" s="322" t="s">
        <v>402</v>
      </c>
      <c r="W45" s="323" t="s">
        <v>351</v>
      </c>
      <c r="X45" s="318" t="n">
        <v>23.3305268755262</v>
      </c>
      <c r="Y45" s="318" t="n">
        <v>21.1373930548566</v>
      </c>
      <c r="Z45" s="318" t="n">
        <v>23.5130815176243</v>
      </c>
      <c r="AA45" s="318" t="n">
        <v>24.3065911124366</v>
      </c>
      <c r="AB45" s="318" t="n">
        <v>22.691661062542</v>
      </c>
      <c r="AC45" s="318" t="n">
        <v>23.1811989100817</v>
      </c>
      <c r="AD45" s="318" t="n">
        <v>22.5762075973112</v>
      </c>
      <c r="AE45" s="318" t="n">
        <v>22.4190401872805</v>
      </c>
      <c r="AF45" s="318" t="n">
        <v>21.6696269982238</v>
      </c>
      <c r="AG45" s="318" t="n">
        <v>21.1924119241192</v>
      </c>
      <c r="AH45" s="318" t="n">
        <v>22.4623002475805</v>
      </c>
      <c r="AI45" s="318" t="n">
        <v>19.5521698984303</v>
      </c>
      <c r="AJ45" s="318" t="n">
        <v>24.7379454926625</v>
      </c>
      <c r="AK45" s="318" t="n">
        <v>22.6055705300988</v>
      </c>
      <c r="AL45" s="318" t="n">
        <v>22.9150013322675</v>
      </c>
      <c r="AM45" s="319" t="n">
        <v>21.7341040462428</v>
      </c>
      <c r="AN45" s="99" t="n">
        <v>24</v>
      </c>
      <c r="AO45" s="151"/>
      <c r="AP45" s="192"/>
      <c r="AQ45" s="192"/>
      <c r="AR45" s="192"/>
      <c r="AS45" s="192"/>
      <c r="AT45" s="192"/>
      <c r="AU45" s="192"/>
      <c r="AV45" s="192"/>
      <c r="AW45" s="192"/>
    </row>
    <row r="46" customFormat="false" ht="15" hidden="false" customHeight="true" outlineLevel="0" collapsed="false">
      <c r="A46" s="27" t="n">
        <v>25</v>
      </c>
      <c r="B46" s="322" t="s">
        <v>403</v>
      </c>
      <c r="C46" s="152" t="s">
        <v>351</v>
      </c>
      <c r="D46" s="311" t="n">
        <v>21.8878922069566</v>
      </c>
      <c r="E46" s="311" t="n">
        <v>21.6116462820652</v>
      </c>
      <c r="F46" s="311" t="n">
        <v>23.8077328117948</v>
      </c>
      <c r="G46" s="310" t="n">
        <v>22.1273738730098</v>
      </c>
      <c r="H46" s="310" t="n">
        <v>24.4142763301949</v>
      </c>
      <c r="I46" s="310" t="n">
        <v>20.3447687318655</v>
      </c>
      <c r="J46" s="310" t="n">
        <v>19.3034672026594</v>
      </c>
      <c r="K46" s="310" t="n">
        <v>19.0786705931847</v>
      </c>
      <c r="L46" s="310" t="n">
        <v>18.8214458219288</v>
      </c>
      <c r="M46" s="310" t="n">
        <v>20.452019266395</v>
      </c>
      <c r="N46" s="310" t="n">
        <v>26.2189812799303</v>
      </c>
      <c r="O46" s="310" t="n">
        <v>23.6221752560559</v>
      </c>
      <c r="P46" s="310" t="n">
        <v>23.580121703854</v>
      </c>
      <c r="Q46" s="310" t="n">
        <v>20.1197142305464</v>
      </c>
      <c r="R46" s="310" t="n">
        <v>21.8738288569644</v>
      </c>
      <c r="S46" s="311" t="n">
        <v>25.7959905660377</v>
      </c>
      <c r="T46" s="99" t="n">
        <v>25</v>
      </c>
      <c r="U46" s="39" t="n">
        <v>25</v>
      </c>
      <c r="V46" s="322" t="s">
        <v>403</v>
      </c>
      <c r="W46" s="323" t="s">
        <v>351</v>
      </c>
      <c r="X46" s="318" t="n">
        <v>20.7293836132406</v>
      </c>
      <c r="Y46" s="318" t="n">
        <v>21.4141922496225</v>
      </c>
      <c r="Z46" s="318" t="n">
        <v>21.7212080423993</v>
      </c>
      <c r="AA46" s="318" t="n">
        <v>18.5654637637936</v>
      </c>
      <c r="AB46" s="318" t="n">
        <v>22.457969065232</v>
      </c>
      <c r="AC46" s="318" t="n">
        <v>25.1158038147139</v>
      </c>
      <c r="AD46" s="318" t="n">
        <v>20.3220259496639</v>
      </c>
      <c r="AE46" s="318" t="n">
        <v>24.744440109247</v>
      </c>
      <c r="AF46" s="318" t="n">
        <v>20.1640869491669</v>
      </c>
      <c r="AG46" s="318" t="n">
        <v>21.8157181571816</v>
      </c>
      <c r="AH46" s="318" t="n">
        <v>17.4206617150574</v>
      </c>
      <c r="AI46" s="318" t="n">
        <v>18.0978762696214</v>
      </c>
      <c r="AJ46" s="318" t="n">
        <v>22.7952480782669</v>
      </c>
      <c r="AK46" s="318" t="n">
        <v>23.8814016172507</v>
      </c>
      <c r="AL46" s="318" t="n">
        <v>22.7018385291767</v>
      </c>
      <c r="AM46" s="319" t="n">
        <v>24.0924855491329</v>
      </c>
      <c r="AN46" s="99" t="n">
        <v>25</v>
      </c>
      <c r="AO46" s="151"/>
      <c r="AP46" s="192"/>
      <c r="AQ46" s="192"/>
      <c r="AR46" s="192"/>
      <c r="AS46" s="192"/>
      <c r="AT46" s="192"/>
      <c r="AU46" s="192"/>
      <c r="AV46" s="192"/>
      <c r="AW46" s="192"/>
    </row>
    <row r="47" customFormat="false" ht="15" hidden="false" customHeight="true" outlineLevel="0" collapsed="false">
      <c r="A47" s="27" t="n">
        <v>26</v>
      </c>
      <c r="B47" s="322" t="s">
        <v>404</v>
      </c>
      <c r="C47" s="152" t="s">
        <v>351</v>
      </c>
      <c r="D47" s="311" t="n">
        <v>10.4154838953862</v>
      </c>
      <c r="E47" s="311" t="n">
        <v>10.2078146985605</v>
      </c>
      <c r="F47" s="311" t="n">
        <v>11.8587332631262</v>
      </c>
      <c r="G47" s="310" t="n">
        <v>8.92480337617495</v>
      </c>
      <c r="H47" s="310" t="n">
        <v>10.8276768119115</v>
      </c>
      <c r="I47" s="310" t="n">
        <v>7.44154292541389</v>
      </c>
      <c r="J47" s="310" t="n">
        <v>7.87368095551003</v>
      </c>
      <c r="K47" s="310" t="n">
        <v>8.00729210489413</v>
      </c>
      <c r="L47" s="310" t="n">
        <v>6.10207696023185</v>
      </c>
      <c r="M47" s="310" t="n">
        <v>9.55909596146721</v>
      </c>
      <c r="N47" s="310" t="n">
        <v>14.2577274706138</v>
      </c>
      <c r="O47" s="310" t="n">
        <v>13.1523329539912</v>
      </c>
      <c r="P47" s="310" t="n">
        <v>12.474645030426</v>
      </c>
      <c r="Q47" s="310" t="n">
        <v>10.0019308746862</v>
      </c>
      <c r="R47" s="310" t="n">
        <v>13.7039350405996</v>
      </c>
      <c r="S47" s="311" t="n">
        <v>13.5908018867925</v>
      </c>
      <c r="T47" s="99" t="n">
        <v>26</v>
      </c>
      <c r="U47" s="39" t="n">
        <v>26</v>
      </c>
      <c r="V47" s="322" t="s">
        <v>404</v>
      </c>
      <c r="W47" s="323" t="s">
        <v>351</v>
      </c>
      <c r="X47" s="318" t="n">
        <v>9.40754198608588</v>
      </c>
      <c r="Y47" s="318" t="n">
        <v>11.1977856064419</v>
      </c>
      <c r="Z47" s="318" t="n">
        <v>9.50618322537226</v>
      </c>
      <c r="AA47" s="318" t="n">
        <v>8.17178645988667</v>
      </c>
      <c r="AB47" s="318" t="n">
        <v>10.2286482851379</v>
      </c>
      <c r="AC47" s="318" t="n">
        <v>11.9686648501362</v>
      </c>
      <c r="AD47" s="318" t="n">
        <v>8.60403314053463</v>
      </c>
      <c r="AE47" s="318" t="n">
        <v>12.2902848224737</v>
      </c>
      <c r="AF47" s="318" t="n">
        <v>10.5641546138882</v>
      </c>
      <c r="AG47" s="318" t="n">
        <v>11.6937669376694</v>
      </c>
      <c r="AH47" s="318" t="n">
        <v>8.68782354265136</v>
      </c>
      <c r="AI47" s="318" t="n">
        <v>8.67959372114497</v>
      </c>
      <c r="AJ47" s="318" t="n">
        <v>9.88120195667366</v>
      </c>
      <c r="AK47" s="318" t="n">
        <v>11.8059299191375</v>
      </c>
      <c r="AL47" s="318" t="n">
        <v>11.5107913669065</v>
      </c>
      <c r="AM47" s="319" t="n">
        <v>12</v>
      </c>
      <c r="AN47" s="99" t="n">
        <v>26</v>
      </c>
      <c r="AO47" s="151"/>
      <c r="AP47" s="192"/>
      <c r="AQ47" s="192"/>
      <c r="AR47" s="192"/>
      <c r="AS47" s="192"/>
      <c r="AT47" s="192"/>
      <c r="AU47" s="192"/>
      <c r="AV47" s="192"/>
      <c r="AW47" s="192"/>
    </row>
    <row r="48" customFormat="false" ht="15" hidden="false" customHeight="true" outlineLevel="0" collapsed="false">
      <c r="A48" s="27" t="n">
        <v>27</v>
      </c>
      <c r="B48" s="322" t="s">
        <v>405</v>
      </c>
      <c r="C48" s="152" t="s">
        <v>351</v>
      </c>
      <c r="D48" s="311" t="n">
        <v>4.00060557889558</v>
      </c>
      <c r="E48" s="311" t="n">
        <v>3.82725403182163</v>
      </c>
      <c r="F48" s="311" t="n">
        <v>5.20535579960885</v>
      </c>
      <c r="G48" s="310" t="n">
        <v>1.97103395357759</v>
      </c>
      <c r="H48" s="310" t="n">
        <v>2.41953142106416</v>
      </c>
      <c r="I48" s="310" t="n">
        <v>1.62143710530807</v>
      </c>
      <c r="J48" s="310" t="n">
        <v>2.48154304047002</v>
      </c>
      <c r="K48" s="310" t="n">
        <v>2.17360818959473</v>
      </c>
      <c r="L48" s="310" t="n">
        <v>1.73885042666237</v>
      </c>
      <c r="M48" s="310" t="n">
        <v>4.14968506854391</v>
      </c>
      <c r="N48" s="310" t="n">
        <v>5.25685676969961</v>
      </c>
      <c r="O48" s="310" t="n">
        <v>7.70606405462526</v>
      </c>
      <c r="P48" s="310" t="n">
        <v>5.93306288032454</v>
      </c>
      <c r="Q48" s="310" t="n">
        <v>4.44101177833559</v>
      </c>
      <c r="R48" s="310" t="n">
        <v>7.88257339163023</v>
      </c>
      <c r="S48" s="311" t="n">
        <v>4.77594339622642</v>
      </c>
      <c r="T48" s="99" t="n">
        <v>27</v>
      </c>
      <c r="U48" s="39" t="n">
        <v>27</v>
      </c>
      <c r="V48" s="322" t="s">
        <v>405</v>
      </c>
      <c r="W48" s="323" t="s">
        <v>351</v>
      </c>
      <c r="X48" s="318" t="n">
        <v>4.09447423228608</v>
      </c>
      <c r="Y48" s="318" t="n">
        <v>5.2591847005536</v>
      </c>
      <c r="Z48" s="318" t="n">
        <v>4.02119962984773</v>
      </c>
      <c r="AA48" s="318" t="n">
        <v>3.53414852371011</v>
      </c>
      <c r="AB48" s="318" t="n">
        <v>3.02790854068595</v>
      </c>
      <c r="AC48" s="318" t="n">
        <v>3.80790190735695</v>
      </c>
      <c r="AD48" s="318" t="n">
        <v>2.24480225105518</v>
      </c>
      <c r="AE48" s="318" t="n">
        <v>4.08895825204838</v>
      </c>
      <c r="AF48" s="318" t="n">
        <v>5.3455129831684</v>
      </c>
      <c r="AG48" s="318" t="n">
        <v>6.2059620596206</v>
      </c>
      <c r="AH48" s="318" t="n">
        <v>3.91627278865631</v>
      </c>
      <c r="AI48" s="318" t="n">
        <v>3.80886426592798</v>
      </c>
      <c r="AJ48" s="318" t="n">
        <v>3.77358490566038</v>
      </c>
      <c r="AK48" s="318" t="n">
        <v>5.49865229110512</v>
      </c>
      <c r="AL48" s="318" t="n">
        <v>5.39568345323741</v>
      </c>
      <c r="AM48" s="319" t="n">
        <v>3.97687861271676</v>
      </c>
      <c r="AN48" s="99" t="n">
        <v>27</v>
      </c>
      <c r="AO48" s="151"/>
      <c r="AP48" s="192"/>
      <c r="AQ48" s="192"/>
      <c r="AR48" s="192"/>
      <c r="AS48" s="192"/>
      <c r="AT48" s="192"/>
      <c r="AU48" s="192"/>
      <c r="AV48" s="192"/>
      <c r="AW48" s="192"/>
    </row>
    <row r="49" customFormat="false" ht="20.1" hidden="false" customHeight="true" outlineLevel="0" collapsed="false">
      <c r="A49" s="27" t="n">
        <v>28</v>
      </c>
      <c r="B49" s="322" t="s">
        <v>406</v>
      </c>
      <c r="C49" s="152" t="s">
        <v>407</v>
      </c>
      <c r="D49" s="310" t="n">
        <v>6.78723222058211</v>
      </c>
      <c r="E49" s="310" t="n">
        <v>6.63834938846196</v>
      </c>
      <c r="F49" s="310" t="n">
        <v>7.82193094629156</v>
      </c>
      <c r="G49" s="310" t="n">
        <v>5.66411375407635</v>
      </c>
      <c r="H49" s="310" t="n">
        <v>6.31252463323845</v>
      </c>
      <c r="I49" s="310" t="n">
        <v>5.15868748933265</v>
      </c>
      <c r="J49" s="310" t="n">
        <v>5.47719067681961</v>
      </c>
      <c r="K49" s="310" t="n">
        <v>5.3258729490955</v>
      </c>
      <c r="L49" s="310" t="n">
        <v>4.92867493157302</v>
      </c>
      <c r="M49" s="310" t="n">
        <v>6.50811411633939</v>
      </c>
      <c r="N49" s="310" t="n">
        <v>7.9663147583805</v>
      </c>
      <c r="O49" s="310" t="n">
        <v>9.38359616322549</v>
      </c>
      <c r="P49" s="310" t="n">
        <v>8.11465517241379</v>
      </c>
      <c r="Q49" s="310" t="n">
        <v>6.51428847267812</v>
      </c>
      <c r="R49" s="310" t="n">
        <v>8.67145534041224</v>
      </c>
      <c r="S49" s="310" t="n">
        <v>7.88717570754717</v>
      </c>
      <c r="T49" s="99" t="n">
        <v>28</v>
      </c>
      <c r="U49" s="39" t="n">
        <v>28</v>
      </c>
      <c r="V49" s="322" t="s">
        <v>406</v>
      </c>
      <c r="W49" s="323" t="s">
        <v>407</v>
      </c>
      <c r="X49" s="310" t="n">
        <v>6.74872601586387</v>
      </c>
      <c r="Y49" s="310" t="n">
        <v>7.45661801711122</v>
      </c>
      <c r="Z49" s="310" t="n">
        <v>6.89347186001514</v>
      </c>
      <c r="AA49" s="310" t="n">
        <v>6.07265135699374</v>
      </c>
      <c r="AB49" s="310" t="n">
        <v>6.43758742434432</v>
      </c>
      <c r="AC49" s="310" t="n">
        <v>7.54220708446867</v>
      </c>
      <c r="AD49" s="310" t="n">
        <v>5.60182272940441</v>
      </c>
      <c r="AE49" s="310" t="n">
        <v>7.2581974248927</v>
      </c>
      <c r="AF49" s="310" t="n">
        <v>7.31628182356424</v>
      </c>
      <c r="AG49" s="310" t="n">
        <v>7.99943089430894</v>
      </c>
      <c r="AH49" s="310" t="n">
        <v>6.18154400180059</v>
      </c>
      <c r="AI49" s="310" t="n">
        <v>5.9819944598338</v>
      </c>
      <c r="AJ49" s="310" t="n">
        <v>6.7588679245283</v>
      </c>
      <c r="AK49" s="310" t="n">
        <v>7.97469901168014</v>
      </c>
      <c r="AL49" s="310" t="n">
        <v>7.65267785771383</v>
      </c>
      <c r="AM49" s="310" t="n">
        <v>7.1118612716763</v>
      </c>
      <c r="AN49" s="99" t="n">
        <v>28</v>
      </c>
      <c r="AO49" s="151"/>
      <c r="AP49" s="192"/>
      <c r="AQ49" s="192"/>
      <c r="AR49" s="192"/>
      <c r="AS49" s="192"/>
      <c r="AT49" s="192"/>
      <c r="AU49" s="192"/>
      <c r="AV49" s="192"/>
      <c r="AW49" s="192"/>
    </row>
    <row r="50" customFormat="false" ht="15" hidden="false" customHeight="true" outlineLevel="0" collapsed="false">
      <c r="A50" s="27"/>
      <c r="B50" s="317"/>
      <c r="C50" s="39"/>
      <c r="D50" s="309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99"/>
      <c r="U50" s="39"/>
      <c r="V50" s="317"/>
      <c r="W50" s="152"/>
      <c r="X50" s="319"/>
      <c r="Y50" s="319"/>
      <c r="Z50" s="319"/>
      <c r="AA50" s="319"/>
      <c r="AB50" s="319"/>
      <c r="AC50" s="319"/>
      <c r="AD50" s="319"/>
      <c r="AE50" s="319"/>
      <c r="AF50" s="318"/>
      <c r="AG50" s="319"/>
      <c r="AH50" s="319"/>
      <c r="AI50" s="319"/>
      <c r="AJ50" s="319"/>
      <c r="AK50" s="319"/>
      <c r="AL50" s="319"/>
      <c r="AM50" s="319"/>
      <c r="AN50" s="99"/>
      <c r="AO50" s="151"/>
      <c r="AP50" s="192"/>
      <c r="AQ50" s="192"/>
      <c r="AR50" s="192"/>
      <c r="AS50" s="192"/>
      <c r="AT50" s="192"/>
      <c r="AU50" s="192"/>
      <c r="AV50" s="192"/>
      <c r="AW50" s="192"/>
    </row>
    <row r="51" customFormat="false" ht="15" hidden="false" customHeight="true" outlineLevel="0" collapsed="false">
      <c r="A51" s="55"/>
      <c r="B51" s="55"/>
      <c r="C51" s="55"/>
      <c r="D51" s="309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110"/>
      <c r="U51" s="151"/>
      <c r="V51" s="136"/>
      <c r="W51" s="173"/>
      <c r="X51" s="311"/>
      <c r="Y51" s="311"/>
      <c r="Z51" s="311"/>
      <c r="AA51" s="311"/>
      <c r="AB51" s="311"/>
      <c r="AC51" s="311"/>
      <c r="AD51" s="311"/>
      <c r="AE51" s="311"/>
      <c r="AF51" s="310"/>
      <c r="AG51" s="311"/>
      <c r="AH51" s="311"/>
      <c r="AI51" s="311"/>
      <c r="AJ51" s="311"/>
      <c r="AK51" s="311"/>
      <c r="AL51" s="311"/>
      <c r="AM51" s="311"/>
      <c r="AN51" s="110"/>
      <c r="AO51" s="151"/>
      <c r="AP51" s="192"/>
      <c r="AQ51" s="192"/>
      <c r="AR51" s="192"/>
      <c r="AS51" s="192"/>
      <c r="AT51" s="192"/>
      <c r="AU51" s="192"/>
      <c r="AV51" s="192"/>
      <c r="AW51" s="192"/>
      <c r="AX51" s="97"/>
      <c r="AY51" s="97"/>
      <c r="AZ51" s="97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77" t="n">
        <v>29</v>
      </c>
      <c r="B52" s="55" t="s">
        <v>412</v>
      </c>
      <c r="C52" s="55"/>
      <c r="D52" s="309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147"/>
      <c r="U52" s="151" t="n">
        <v>29</v>
      </c>
      <c r="V52" s="55" t="s">
        <v>412</v>
      </c>
      <c r="W52" s="173" t="s">
        <v>348</v>
      </c>
      <c r="X52" s="311"/>
      <c r="Y52" s="311"/>
      <c r="Z52" s="311"/>
      <c r="AA52" s="311"/>
      <c r="AB52" s="311"/>
      <c r="AC52" s="311"/>
      <c r="AD52" s="311"/>
      <c r="AE52" s="311"/>
      <c r="AF52" s="310"/>
      <c r="AG52" s="311"/>
      <c r="AH52" s="311"/>
      <c r="AI52" s="311"/>
      <c r="AJ52" s="311"/>
      <c r="AK52" s="311"/>
      <c r="AL52" s="311"/>
      <c r="AM52" s="311"/>
      <c r="AN52" s="147"/>
      <c r="AO52" s="151"/>
      <c r="AP52" s="192"/>
      <c r="AQ52" s="192"/>
      <c r="AR52" s="192"/>
      <c r="AS52" s="192"/>
      <c r="AT52" s="192"/>
      <c r="AU52" s="192"/>
      <c r="AV52" s="192"/>
      <c r="AW52" s="192"/>
    </row>
    <row r="53" customFormat="false" ht="15" hidden="false" customHeight="true" outlineLevel="0" collapsed="false">
      <c r="A53" s="77"/>
      <c r="B53" s="224" t="s">
        <v>413</v>
      </c>
      <c r="C53" s="173" t="s">
        <v>348</v>
      </c>
      <c r="D53" s="313" t="n">
        <v>10487</v>
      </c>
      <c r="E53" s="313" t="n">
        <v>9381</v>
      </c>
      <c r="F53" s="313" t="n">
        <v>1106</v>
      </c>
      <c r="G53" s="313" t="n">
        <v>751</v>
      </c>
      <c r="H53" s="313" t="n">
        <v>349</v>
      </c>
      <c r="I53" s="313" t="n">
        <v>402</v>
      </c>
      <c r="J53" s="313" t="n">
        <v>1596</v>
      </c>
      <c r="K53" s="313" t="n">
        <v>919</v>
      </c>
      <c r="L53" s="313" t="n">
        <v>392</v>
      </c>
      <c r="M53" s="313" t="n">
        <v>285</v>
      </c>
      <c r="N53" s="313" t="n">
        <v>599</v>
      </c>
      <c r="O53" s="313" t="n">
        <v>257</v>
      </c>
      <c r="P53" s="313" t="n">
        <v>135</v>
      </c>
      <c r="Q53" s="313" t="n">
        <v>411</v>
      </c>
      <c r="R53" s="313" t="n">
        <v>789</v>
      </c>
      <c r="S53" s="314" t="n">
        <v>155</v>
      </c>
      <c r="T53" s="110" t="n">
        <v>29</v>
      </c>
      <c r="U53" s="151"/>
      <c r="V53" s="224" t="s">
        <v>413</v>
      </c>
      <c r="W53" s="242"/>
      <c r="X53" s="313" t="n">
        <v>1002</v>
      </c>
      <c r="Y53" s="313" t="n">
        <v>161</v>
      </c>
      <c r="Z53" s="313" t="n">
        <v>588</v>
      </c>
      <c r="AA53" s="313" t="n">
        <v>253</v>
      </c>
      <c r="AB53" s="313" t="n">
        <v>2921</v>
      </c>
      <c r="AC53" s="313" t="n">
        <v>767</v>
      </c>
      <c r="AD53" s="313" t="n">
        <v>1308</v>
      </c>
      <c r="AE53" s="313" t="n">
        <v>846</v>
      </c>
      <c r="AF53" s="313" t="n">
        <v>715</v>
      </c>
      <c r="AG53" s="313" t="n">
        <v>430</v>
      </c>
      <c r="AH53" s="313" t="n">
        <v>285</v>
      </c>
      <c r="AI53" s="313" t="n">
        <v>181</v>
      </c>
      <c r="AJ53" s="313" t="n">
        <v>291</v>
      </c>
      <c r="AK53" s="313" t="n">
        <v>171</v>
      </c>
      <c r="AL53" s="313" t="n">
        <v>281</v>
      </c>
      <c r="AM53" s="313" t="n">
        <v>232</v>
      </c>
      <c r="AN53" s="99" t="n">
        <v>29</v>
      </c>
      <c r="AP53" s="192"/>
      <c r="AQ53" s="192"/>
      <c r="AR53" s="192"/>
      <c r="AS53" s="192"/>
      <c r="AT53" s="192"/>
      <c r="AU53" s="192"/>
      <c r="AV53" s="192"/>
      <c r="AW53" s="192"/>
    </row>
    <row r="54" customFormat="false" ht="15" hidden="false" customHeight="true" outlineLevel="0" collapsed="false">
      <c r="A54" s="77"/>
      <c r="B54" s="136"/>
      <c r="C54" s="242"/>
      <c r="D54" s="309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110"/>
      <c r="U54" s="151"/>
      <c r="V54" s="136"/>
      <c r="W54" s="242"/>
      <c r="X54" s="311"/>
      <c r="Y54" s="311"/>
      <c r="Z54" s="311"/>
      <c r="AA54" s="311"/>
      <c r="AB54" s="311"/>
      <c r="AC54" s="311"/>
      <c r="AD54" s="311"/>
      <c r="AE54" s="311"/>
      <c r="AF54" s="311"/>
      <c r="AG54" s="311"/>
      <c r="AH54" s="311"/>
      <c r="AI54" s="311"/>
      <c r="AJ54" s="311"/>
      <c r="AK54" s="311"/>
      <c r="AL54" s="311"/>
      <c r="AM54" s="311"/>
      <c r="AN54" s="99"/>
      <c r="AP54" s="192"/>
      <c r="AQ54" s="192"/>
      <c r="AR54" s="192"/>
      <c r="AS54" s="192"/>
      <c r="AT54" s="192"/>
      <c r="AU54" s="192"/>
      <c r="AV54" s="192"/>
      <c r="AW54" s="192"/>
    </row>
    <row r="55" customFormat="false" ht="15" hidden="false" customHeight="true" outlineLevel="0" collapsed="false">
      <c r="A55" s="77" t="n">
        <v>30</v>
      </c>
      <c r="B55" s="224" t="s">
        <v>401</v>
      </c>
      <c r="C55" s="173" t="s">
        <v>351</v>
      </c>
      <c r="D55" s="310" t="n">
        <v>72.890245065319</v>
      </c>
      <c r="E55" s="310" t="n">
        <v>72.8813559322034</v>
      </c>
      <c r="F55" s="310" t="n">
        <v>72.9656419529837</v>
      </c>
      <c r="G55" s="311" t="n">
        <v>76.2982689747004</v>
      </c>
      <c r="H55" s="310" t="n">
        <v>70.487106017192</v>
      </c>
      <c r="I55" s="310" t="n">
        <v>81.3432835820896</v>
      </c>
      <c r="J55" s="330" t="n">
        <v>77.3182957393484</v>
      </c>
      <c r="K55" s="310" t="n">
        <v>73.2317736670294</v>
      </c>
      <c r="L55" s="310" t="n">
        <v>81.6326530612245</v>
      </c>
      <c r="M55" s="310" t="n">
        <v>84.5614035087719</v>
      </c>
      <c r="N55" s="310" t="n">
        <v>62.6043405676127</v>
      </c>
      <c r="O55" s="310" t="n">
        <v>70.4280155642023</v>
      </c>
      <c r="P55" s="310" t="n">
        <v>58.5185185185185</v>
      </c>
      <c r="Q55" s="310" t="n">
        <v>65.2068126520681</v>
      </c>
      <c r="R55" s="310" t="n">
        <v>70.3422053231939</v>
      </c>
      <c r="S55" s="310" t="n">
        <v>65.8064516129032</v>
      </c>
      <c r="T55" s="331" t="n">
        <v>30</v>
      </c>
      <c r="U55" s="332" t="n">
        <v>30</v>
      </c>
      <c r="V55" s="224" t="s">
        <v>401</v>
      </c>
      <c r="W55" s="173" t="s">
        <v>351</v>
      </c>
      <c r="X55" s="310" t="n">
        <v>73.2534930139721</v>
      </c>
      <c r="Y55" s="310" t="n">
        <v>67.7018633540373</v>
      </c>
      <c r="Z55" s="310" t="n">
        <v>72.9591836734694</v>
      </c>
      <c r="AA55" s="310" t="n">
        <v>77.4703557312253</v>
      </c>
      <c r="AB55" s="311" t="n">
        <v>71.687778158165</v>
      </c>
      <c r="AC55" s="310" t="n">
        <v>71.7079530638853</v>
      </c>
      <c r="AD55" s="310" t="n">
        <v>75.611620795107</v>
      </c>
      <c r="AE55" s="310" t="n">
        <v>65.6028368794326</v>
      </c>
      <c r="AF55" s="310" t="n">
        <v>76.2237762237762</v>
      </c>
      <c r="AG55" s="310" t="n">
        <v>75.3488372093023</v>
      </c>
      <c r="AH55" s="310" t="n">
        <v>77.5438596491228</v>
      </c>
      <c r="AI55" s="310" t="n">
        <v>88.9502762430939</v>
      </c>
      <c r="AJ55" s="310" t="n">
        <v>75.6013745704467</v>
      </c>
      <c r="AK55" s="310" t="n">
        <v>76.6081871345029</v>
      </c>
      <c r="AL55" s="310" t="n">
        <v>77.9359430604982</v>
      </c>
      <c r="AM55" s="310" t="n">
        <v>74.5689655172414</v>
      </c>
      <c r="AN55" s="99" t="n">
        <v>30</v>
      </c>
      <c r="AP55" s="192"/>
      <c r="AQ55" s="192"/>
      <c r="AR55" s="192"/>
      <c r="AS55" s="192"/>
      <c r="AT55" s="192"/>
      <c r="AU55" s="192"/>
      <c r="AV55" s="192"/>
      <c r="AW55" s="192"/>
    </row>
    <row r="56" customFormat="false" ht="15" hidden="false" customHeight="true" outlineLevel="0" collapsed="false">
      <c r="A56" s="77" t="n">
        <v>31</v>
      </c>
      <c r="B56" s="224" t="s">
        <v>402</v>
      </c>
      <c r="C56" s="173" t="s">
        <v>351</v>
      </c>
      <c r="D56" s="310" t="n">
        <v>13.836178125298</v>
      </c>
      <c r="E56" s="310" t="n">
        <v>13.8577976761539</v>
      </c>
      <c r="F56" s="310" t="n">
        <v>13.6528028933092</v>
      </c>
      <c r="G56" s="311" t="n">
        <v>11.5845539280959</v>
      </c>
      <c r="H56" s="310" t="n">
        <v>13.7535816618911</v>
      </c>
      <c r="I56" s="310" t="n">
        <v>9.70149253731343</v>
      </c>
      <c r="J56" s="330" t="n">
        <v>13.8471177944862</v>
      </c>
      <c r="K56" s="310" t="n">
        <v>16.5397170837867</v>
      </c>
      <c r="L56" s="310" t="n">
        <v>10.969387755102</v>
      </c>
      <c r="M56" s="310" t="n">
        <v>9.12280701754386</v>
      </c>
      <c r="N56" s="310" t="n">
        <v>15.1919866444073</v>
      </c>
      <c r="O56" s="310" t="n">
        <v>12.84046692607</v>
      </c>
      <c r="P56" s="310" t="n">
        <v>14.8148148148148</v>
      </c>
      <c r="Q56" s="310" t="n">
        <v>14.8418491484185</v>
      </c>
      <c r="R56" s="310" t="n">
        <v>14.1951837769328</v>
      </c>
      <c r="S56" s="310" t="n">
        <v>13.5483870967742</v>
      </c>
      <c r="T56" s="331" t="n">
        <v>31</v>
      </c>
      <c r="U56" s="332" t="n">
        <v>31</v>
      </c>
      <c r="V56" s="224" t="s">
        <v>402</v>
      </c>
      <c r="W56" s="173" t="s">
        <v>351</v>
      </c>
      <c r="X56" s="310" t="n">
        <v>15.5688622754491</v>
      </c>
      <c r="Y56" s="310" t="n">
        <v>18.0124223602484</v>
      </c>
      <c r="Z56" s="310" t="n">
        <v>15.9863945578231</v>
      </c>
      <c r="AA56" s="310" t="n">
        <v>13.0434782608696</v>
      </c>
      <c r="AB56" s="311" t="n">
        <v>14.0362889421431</v>
      </c>
      <c r="AC56" s="310" t="n">
        <v>15.3846153846154</v>
      </c>
      <c r="AD56" s="310" t="n">
        <v>11.7737003058104</v>
      </c>
      <c r="AE56" s="310" t="n">
        <v>16.3120567375887</v>
      </c>
      <c r="AF56" s="310" t="n">
        <v>13.1468531468531</v>
      </c>
      <c r="AG56" s="310" t="n">
        <v>14.1860465116279</v>
      </c>
      <c r="AH56" s="310" t="n">
        <v>11.5789473684211</v>
      </c>
      <c r="AI56" s="310" t="n">
        <v>6.07734806629834</v>
      </c>
      <c r="AJ56" s="310" t="n">
        <v>16.1512027491409</v>
      </c>
      <c r="AK56" s="310" t="n">
        <v>12.8654970760234</v>
      </c>
      <c r="AL56" s="310" t="n">
        <v>13.1672597864769</v>
      </c>
      <c r="AM56" s="310" t="n">
        <v>12.0689655172414</v>
      </c>
      <c r="AN56" s="99" t="n">
        <v>31</v>
      </c>
      <c r="AP56" s="192"/>
      <c r="AQ56" s="192"/>
      <c r="AR56" s="192"/>
      <c r="AS56" s="192"/>
      <c r="AT56" s="192"/>
      <c r="AU56" s="192"/>
      <c r="AV56" s="192"/>
      <c r="AW56" s="192"/>
    </row>
    <row r="57" customFormat="false" ht="15" hidden="false" customHeight="true" outlineLevel="0" collapsed="false">
      <c r="A57" s="77" t="n">
        <v>32</v>
      </c>
      <c r="B57" s="224" t="s">
        <v>403</v>
      </c>
      <c r="C57" s="173" t="s">
        <v>351</v>
      </c>
      <c r="D57" s="310" t="n">
        <v>10.9659578525794</v>
      </c>
      <c r="E57" s="310" t="n">
        <v>11.0755782965569</v>
      </c>
      <c r="F57" s="310" t="n">
        <v>10.0361663652803</v>
      </c>
      <c r="G57" s="311" t="n">
        <v>10.1198402130493</v>
      </c>
      <c r="H57" s="310" t="n">
        <v>13.4670487106017</v>
      </c>
      <c r="I57" s="310" t="n">
        <v>7.21393034825871</v>
      </c>
      <c r="J57" s="330" t="n">
        <v>7.39348370927318</v>
      </c>
      <c r="K57" s="310" t="n">
        <v>9.24918389553863</v>
      </c>
      <c r="L57" s="310" t="n">
        <v>5.86734693877551</v>
      </c>
      <c r="M57" s="310" t="n">
        <v>3.50877192982456</v>
      </c>
      <c r="N57" s="310" t="n">
        <v>17.3622704507513</v>
      </c>
      <c r="O57" s="310" t="n">
        <v>14.0077821011673</v>
      </c>
      <c r="P57" s="310" t="n">
        <v>24.4444444444444</v>
      </c>
      <c r="Q57" s="310" t="n">
        <v>17.0316301703163</v>
      </c>
      <c r="R57" s="310" t="n">
        <v>12.4207858048162</v>
      </c>
      <c r="S57" s="310" t="n">
        <v>16.7741935483871</v>
      </c>
      <c r="T57" s="331" t="n">
        <v>32</v>
      </c>
      <c r="U57" s="332" t="n">
        <v>32</v>
      </c>
      <c r="V57" s="224" t="s">
        <v>403</v>
      </c>
      <c r="W57" s="173" t="s">
        <v>351</v>
      </c>
      <c r="X57" s="310" t="n">
        <v>9.58083832335329</v>
      </c>
      <c r="Y57" s="310" t="n">
        <v>13.6645962732919</v>
      </c>
      <c r="Z57" s="310" t="n">
        <v>9.18367346938776</v>
      </c>
      <c r="AA57" s="310" t="n">
        <v>7.90513833992095</v>
      </c>
      <c r="AB57" s="311" t="n">
        <v>12.1191372817528</v>
      </c>
      <c r="AC57" s="310" t="n">
        <v>10.9517601043025</v>
      </c>
      <c r="AD57" s="310" t="n">
        <v>10.5504587155963</v>
      </c>
      <c r="AE57" s="310" t="n">
        <v>15.6028368794326</v>
      </c>
      <c r="AF57" s="310" t="n">
        <v>8.81118881118881</v>
      </c>
      <c r="AG57" s="310" t="n">
        <v>8.83720930232558</v>
      </c>
      <c r="AH57" s="310" t="n">
        <v>8.7719298245614</v>
      </c>
      <c r="AI57" s="310" t="n">
        <v>3.86740331491713</v>
      </c>
      <c r="AJ57" s="310" t="n">
        <v>6.52920962199313</v>
      </c>
      <c r="AK57" s="310" t="n">
        <v>7.60233918128655</v>
      </c>
      <c r="AL57" s="310" t="n">
        <v>7.11743772241993</v>
      </c>
      <c r="AM57" s="310" t="n">
        <v>7.32758620689655</v>
      </c>
      <c r="AN57" s="99" t="n">
        <v>32</v>
      </c>
      <c r="AP57" s="192"/>
      <c r="AQ57" s="192"/>
      <c r="AR57" s="192"/>
      <c r="AS57" s="192"/>
      <c r="AT57" s="192"/>
      <c r="AU57" s="192"/>
      <c r="AV57" s="192"/>
      <c r="AW57" s="192"/>
    </row>
    <row r="58" customFormat="false" ht="15" hidden="false" customHeight="true" outlineLevel="0" collapsed="false">
      <c r="A58" s="77" t="n">
        <v>33</v>
      </c>
      <c r="B58" s="224" t="s">
        <v>404</v>
      </c>
      <c r="C58" s="173" t="s">
        <v>351</v>
      </c>
      <c r="D58" s="310" t="n">
        <v>1.99294364451225</v>
      </c>
      <c r="E58" s="310" t="n">
        <v>1.88679245283019</v>
      </c>
      <c r="F58" s="310" t="n">
        <v>2.89330922242315</v>
      </c>
      <c r="G58" s="311" t="n">
        <v>1.4647137150466</v>
      </c>
      <c r="H58" s="310" t="n">
        <v>2.00573065902579</v>
      </c>
      <c r="I58" s="310" t="n">
        <v>0.995024875621891</v>
      </c>
      <c r="J58" s="310" t="n">
        <v>1.37844611528822</v>
      </c>
      <c r="K58" s="310" t="n">
        <v>0.979325353645267</v>
      </c>
      <c r="L58" s="310" t="n">
        <v>1.27551020408163</v>
      </c>
      <c r="M58" s="310" t="n">
        <v>2.80701754385965</v>
      </c>
      <c r="N58" s="310" t="n">
        <v>4.17362270450751</v>
      </c>
      <c r="O58" s="310" t="n">
        <v>2.33463035019455</v>
      </c>
      <c r="P58" s="310" t="n">
        <v>2.22222222222222</v>
      </c>
      <c r="Q58" s="310" t="n">
        <v>2.67639902676399</v>
      </c>
      <c r="R58" s="310" t="n">
        <v>2.91508238276299</v>
      </c>
      <c r="S58" s="310" t="n">
        <v>3.2258064516129</v>
      </c>
      <c r="T58" s="331" t="n">
        <v>33</v>
      </c>
      <c r="U58" s="332" t="n">
        <v>33</v>
      </c>
      <c r="V58" s="224" t="s">
        <v>404</v>
      </c>
      <c r="W58" s="173" t="s">
        <v>351</v>
      </c>
      <c r="X58" s="310" t="n">
        <v>1.39720558882236</v>
      </c>
      <c r="Y58" s="310" t="n">
        <v>0</v>
      </c>
      <c r="Z58" s="310" t="n">
        <v>1.87074829931973</v>
      </c>
      <c r="AA58" s="310" t="n">
        <v>1.18577075098814</v>
      </c>
      <c r="AB58" s="311" t="n">
        <v>1.78021225607669</v>
      </c>
      <c r="AC58" s="310" t="n">
        <v>1.43415906127771</v>
      </c>
      <c r="AD58" s="310" t="n">
        <v>1.68195718654434</v>
      </c>
      <c r="AE58" s="310" t="n">
        <v>2.24586288416076</v>
      </c>
      <c r="AF58" s="310" t="n">
        <v>1.53846153846154</v>
      </c>
      <c r="AG58" s="310" t="n">
        <v>1.16279069767442</v>
      </c>
      <c r="AH58" s="310" t="n">
        <v>2.10526315789474</v>
      </c>
      <c r="AI58" s="310" t="n">
        <v>0</v>
      </c>
      <c r="AJ58" s="310" t="n">
        <v>1.71821305841924</v>
      </c>
      <c r="AK58" s="310" t="n">
        <v>2.33918128654971</v>
      </c>
      <c r="AL58" s="310" t="n">
        <v>1.77935943060498</v>
      </c>
      <c r="AM58" s="310" t="n">
        <v>5.17241379310345</v>
      </c>
      <c r="AN58" s="99" t="n">
        <v>33</v>
      </c>
      <c r="AP58" s="192"/>
      <c r="AQ58" s="192"/>
      <c r="AR58" s="192"/>
      <c r="AS58" s="192"/>
      <c r="AT58" s="192"/>
      <c r="AU58" s="192"/>
      <c r="AV58" s="192"/>
      <c r="AW58" s="192"/>
    </row>
    <row r="59" customFormat="false" ht="15" hidden="false" customHeight="true" outlineLevel="0" collapsed="false">
      <c r="A59" s="77" t="n">
        <v>34</v>
      </c>
      <c r="B59" s="224" t="s">
        <v>405</v>
      </c>
      <c r="C59" s="173" t="s">
        <v>351</v>
      </c>
      <c r="D59" s="310" t="n">
        <v>0.314675312291408</v>
      </c>
      <c r="E59" s="310" t="n">
        <v>0.298475642255623</v>
      </c>
      <c r="F59" s="310" t="n">
        <v>0.452079566003617</v>
      </c>
      <c r="G59" s="311" t="n">
        <v>0.532623169107856</v>
      </c>
      <c r="H59" s="310" t="n">
        <v>0.286532951289398</v>
      </c>
      <c r="I59" s="310" t="n">
        <v>0.746268656716418</v>
      </c>
      <c r="J59" s="310" t="n">
        <v>0.06265664160401</v>
      </c>
      <c r="K59" s="310" t="n">
        <v>0</v>
      </c>
      <c r="L59" s="310" t="n">
        <v>0.255102040816327</v>
      </c>
      <c r="M59" s="310" t="n">
        <v>0</v>
      </c>
      <c r="N59" s="310" t="n">
        <v>0.667779632721202</v>
      </c>
      <c r="O59" s="310" t="n">
        <v>0.389105058365759</v>
      </c>
      <c r="P59" s="310" t="n">
        <v>0</v>
      </c>
      <c r="Q59" s="310" t="n">
        <v>0.24330900243309</v>
      </c>
      <c r="R59" s="310" t="n">
        <v>0.126742712294043</v>
      </c>
      <c r="S59" s="310" t="n">
        <v>0.645161290322581</v>
      </c>
      <c r="T59" s="331" t="n">
        <v>34</v>
      </c>
      <c r="U59" s="332" t="n">
        <v>34</v>
      </c>
      <c r="V59" s="224" t="s">
        <v>405</v>
      </c>
      <c r="W59" s="173" t="s">
        <v>351</v>
      </c>
      <c r="X59" s="310" t="n">
        <v>0.199600798403194</v>
      </c>
      <c r="Y59" s="310" t="n">
        <v>0.62111801242236</v>
      </c>
      <c r="Z59" s="310" t="n">
        <v>0</v>
      </c>
      <c r="AA59" s="310" t="n">
        <v>0.395256916996047</v>
      </c>
      <c r="AB59" s="311" t="n">
        <v>0.376583361862376</v>
      </c>
      <c r="AC59" s="310" t="n">
        <v>0.521512385919166</v>
      </c>
      <c r="AD59" s="310" t="n">
        <v>0.382262996941896</v>
      </c>
      <c r="AE59" s="310" t="n">
        <v>0.236406619385343</v>
      </c>
      <c r="AF59" s="310" t="n">
        <v>0.27972027972028</v>
      </c>
      <c r="AG59" s="310" t="n">
        <v>0.465116279069767</v>
      </c>
      <c r="AH59" s="310" t="n">
        <v>0</v>
      </c>
      <c r="AI59" s="310" t="n">
        <v>1.10497237569061</v>
      </c>
      <c r="AJ59" s="310" t="n">
        <v>0</v>
      </c>
      <c r="AK59" s="310" t="n">
        <v>0.584795321637427</v>
      </c>
      <c r="AL59" s="310" t="n">
        <v>0</v>
      </c>
      <c r="AM59" s="310" t="n">
        <v>0.862068965517241</v>
      </c>
      <c r="AN59" s="99" t="n">
        <v>34</v>
      </c>
      <c r="AP59" s="192"/>
      <c r="AQ59" s="192"/>
      <c r="AR59" s="192"/>
      <c r="AS59" s="192"/>
      <c r="AT59" s="192"/>
      <c r="AU59" s="192"/>
      <c r="AV59" s="192"/>
      <c r="AW59" s="192"/>
    </row>
    <row r="60" customFormat="false" ht="15" hidden="false" customHeight="true" outlineLevel="0" collapsed="false">
      <c r="A60" s="77" t="n">
        <v>35</v>
      </c>
      <c r="B60" s="224" t="s">
        <v>406</v>
      </c>
      <c r="C60" s="173" t="s">
        <v>407</v>
      </c>
      <c r="D60" s="311" t="n">
        <v>2.52659483169639</v>
      </c>
      <c r="E60" s="311" t="n">
        <v>2.50441317556764</v>
      </c>
      <c r="F60" s="311" t="n">
        <v>2.71473779385172</v>
      </c>
      <c r="G60" s="311" t="n">
        <v>2.36977363515313</v>
      </c>
      <c r="H60" s="311" t="n">
        <v>2.75272206303725</v>
      </c>
      <c r="I60" s="311" t="n">
        <v>2.03731343283582</v>
      </c>
      <c r="J60" s="311" t="n">
        <v>2.14110275689223</v>
      </c>
      <c r="K60" s="311" t="n">
        <v>2.30968443960827</v>
      </c>
      <c r="L60" s="311" t="n">
        <v>1.95765306122449</v>
      </c>
      <c r="M60" s="311" t="n">
        <v>1.84982456140351</v>
      </c>
      <c r="N60" s="311" t="n">
        <v>3.46227045075125</v>
      </c>
      <c r="O60" s="311" t="n">
        <v>2.69066147859922</v>
      </c>
      <c r="P60" s="311" t="n">
        <v>3.29185185185185</v>
      </c>
      <c r="Q60" s="311" t="n">
        <v>2.96058394160584</v>
      </c>
      <c r="R60" s="311" t="n">
        <v>2.68035487959442</v>
      </c>
      <c r="S60" s="311" t="n">
        <v>3.41612903225806</v>
      </c>
      <c r="T60" s="331" t="n">
        <v>35</v>
      </c>
      <c r="U60" s="332" t="n">
        <v>35</v>
      </c>
      <c r="V60" s="224" t="s">
        <v>406</v>
      </c>
      <c r="W60" s="173" t="s">
        <v>407</v>
      </c>
      <c r="X60" s="310" t="n">
        <v>2.29940119760479</v>
      </c>
      <c r="Y60" s="310" t="n">
        <v>2.63416149068323</v>
      </c>
      <c r="Z60" s="310" t="n">
        <v>2.30085034013605</v>
      </c>
      <c r="AA60" s="310" t="n">
        <v>2.08300395256917</v>
      </c>
      <c r="AB60" s="310" t="n">
        <v>2.62321122903115</v>
      </c>
      <c r="AC60" s="310" t="n">
        <v>2.55801825293351</v>
      </c>
      <c r="AD60" s="310" t="n">
        <v>2.33761467889908</v>
      </c>
      <c r="AE60" s="310" t="n">
        <v>3.12387706855792</v>
      </c>
      <c r="AF60" s="310" t="n">
        <v>2.29748251748252</v>
      </c>
      <c r="AG60" s="310" t="n">
        <v>2.37488372093023</v>
      </c>
      <c r="AH60" s="310" t="n">
        <v>2.18070175438597</v>
      </c>
      <c r="AI60" s="310" t="n">
        <v>1.55414364640884</v>
      </c>
      <c r="AJ60" s="310" t="n">
        <v>2.20721649484536</v>
      </c>
      <c r="AK60" s="310" t="n">
        <v>2.27719298245614</v>
      </c>
      <c r="AL60" s="310" t="n">
        <v>1.98113879003559</v>
      </c>
      <c r="AM60" s="310" t="n">
        <v>3.23189655172414</v>
      </c>
      <c r="AN60" s="99" t="n">
        <v>35</v>
      </c>
      <c r="AP60" s="192"/>
      <c r="AQ60" s="192"/>
      <c r="AR60" s="192"/>
      <c r="AS60" s="192"/>
      <c r="AT60" s="192"/>
      <c r="AU60" s="192"/>
      <c r="AV60" s="192"/>
      <c r="AW60" s="192"/>
    </row>
    <row r="61" customFormat="false" ht="15" hidden="false" customHeight="true" outlineLevel="0" collapsed="false">
      <c r="A61" s="55"/>
      <c r="B61" s="224"/>
      <c r="C61" s="151"/>
      <c r="D61" s="309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99"/>
      <c r="U61" s="132"/>
      <c r="V61" s="317"/>
      <c r="W61" s="152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99"/>
      <c r="AP61" s="192"/>
      <c r="AQ61" s="192"/>
      <c r="AR61" s="192"/>
      <c r="AS61" s="192"/>
      <c r="AT61" s="192"/>
      <c r="AU61" s="192"/>
      <c r="AV61" s="192"/>
      <c r="AW61" s="192"/>
    </row>
    <row r="62" customFormat="false" ht="15" hidden="false" customHeight="true" outlineLevel="0" collapsed="false">
      <c r="A62" s="27"/>
      <c r="B62" s="317"/>
      <c r="C62" s="39"/>
      <c r="D62" s="309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1"/>
      <c r="S62" s="311"/>
      <c r="T62" s="99"/>
      <c r="U62" s="39"/>
      <c r="V62" s="317"/>
      <c r="W62" s="152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99"/>
      <c r="AP62" s="192"/>
      <c r="AQ62" s="192"/>
      <c r="AR62" s="192"/>
      <c r="AS62" s="192"/>
      <c r="AT62" s="192"/>
      <c r="AU62" s="192"/>
      <c r="AV62" s="192"/>
      <c r="AW62" s="192"/>
    </row>
    <row r="63" customFormat="false" ht="12.75" hidden="false" customHeight="false" outlineLevel="0" collapsed="false">
      <c r="A63" s="29" t="n">
        <v>36</v>
      </c>
      <c r="B63" s="333" t="s">
        <v>414</v>
      </c>
      <c r="C63" s="28"/>
      <c r="D63" s="309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147"/>
      <c r="U63" s="29" t="n">
        <v>36</v>
      </c>
      <c r="V63" s="333" t="s">
        <v>414</v>
      </c>
      <c r="W63" s="152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99"/>
      <c r="AO63" s="151"/>
      <c r="AP63" s="192"/>
      <c r="AQ63" s="192"/>
      <c r="AR63" s="192"/>
      <c r="AS63" s="192"/>
      <c r="AT63" s="192"/>
      <c r="AU63" s="192"/>
      <c r="AV63" s="192"/>
      <c r="AW63" s="192"/>
    </row>
    <row r="64" s="165" customFormat="true" ht="12.75" hidden="false" customHeight="false" outlineLevel="0" collapsed="false">
      <c r="A64" s="29"/>
      <c r="B64" s="334" t="s">
        <v>415</v>
      </c>
      <c r="C64" s="335" t="s">
        <v>348</v>
      </c>
      <c r="D64" s="308" t="n">
        <v>135501</v>
      </c>
      <c r="E64" s="308" t="n">
        <v>116963</v>
      </c>
      <c r="F64" s="308" t="n">
        <v>18538</v>
      </c>
      <c r="G64" s="307" t="n">
        <v>15597</v>
      </c>
      <c r="H64" s="307" t="n">
        <v>6732</v>
      </c>
      <c r="I64" s="307" t="n">
        <v>8865</v>
      </c>
      <c r="J64" s="307" t="n">
        <v>18746</v>
      </c>
      <c r="K64" s="307" t="n">
        <v>10320</v>
      </c>
      <c r="L64" s="307" t="n">
        <v>4605</v>
      </c>
      <c r="M64" s="307" t="n">
        <v>3821</v>
      </c>
      <c r="N64" s="307" t="n">
        <v>5748</v>
      </c>
      <c r="O64" s="307" t="n">
        <v>3902</v>
      </c>
      <c r="P64" s="307" t="n">
        <v>1212</v>
      </c>
      <c r="Q64" s="307" t="n">
        <v>2962</v>
      </c>
      <c r="R64" s="307" t="n">
        <v>10380</v>
      </c>
      <c r="S64" s="308" t="n">
        <v>2415</v>
      </c>
      <c r="T64" s="162" t="n">
        <v>36</v>
      </c>
      <c r="U64" s="29"/>
      <c r="V64" s="334" t="s">
        <v>415</v>
      </c>
      <c r="W64" s="335" t="s">
        <v>348</v>
      </c>
      <c r="X64" s="336" t="n">
        <v>13790</v>
      </c>
      <c r="Y64" s="336" t="n">
        <v>2356</v>
      </c>
      <c r="Z64" s="336" t="n">
        <v>7530</v>
      </c>
      <c r="AA64" s="336" t="n">
        <v>3904</v>
      </c>
      <c r="AB64" s="336" t="n">
        <v>33320</v>
      </c>
      <c r="AC64" s="336" t="n">
        <v>9168</v>
      </c>
      <c r="AD64" s="336" t="n">
        <v>15886</v>
      </c>
      <c r="AE64" s="336" t="n">
        <v>8266</v>
      </c>
      <c r="AF64" s="336" t="n">
        <v>7761</v>
      </c>
      <c r="AG64" s="336" t="n">
        <v>5023</v>
      </c>
      <c r="AH64" s="336" t="n">
        <v>2738</v>
      </c>
      <c r="AI64" s="336" t="n">
        <v>2160</v>
      </c>
      <c r="AJ64" s="336" t="n">
        <v>5627</v>
      </c>
      <c r="AK64" s="336" t="n">
        <v>3384</v>
      </c>
      <c r="AL64" s="336" t="n">
        <v>5287</v>
      </c>
      <c r="AM64" s="337" t="n">
        <v>3210</v>
      </c>
      <c r="AN64" s="162" t="n">
        <v>36</v>
      </c>
      <c r="AO64" s="169"/>
      <c r="AP64" s="241"/>
      <c r="AQ64" s="241"/>
      <c r="AR64" s="241"/>
      <c r="AS64" s="241"/>
      <c r="AT64" s="241"/>
      <c r="AU64" s="241"/>
      <c r="AV64" s="241"/>
      <c r="AW64" s="241"/>
      <c r="AX64" s="164"/>
      <c r="AY64" s="164"/>
      <c r="AZ64" s="164"/>
    </row>
    <row r="65" customFormat="false" ht="12.75" hidden="false" customHeight="false" outlineLevel="0" collapsed="false">
      <c r="A65" s="27"/>
      <c r="B65" s="322"/>
      <c r="C65" s="197"/>
      <c r="D65" s="310"/>
      <c r="E65" s="310"/>
      <c r="F65" s="311"/>
      <c r="G65" s="310"/>
      <c r="H65" s="310"/>
      <c r="I65" s="310"/>
      <c r="J65" s="310"/>
      <c r="K65" s="310"/>
      <c r="L65" s="310"/>
      <c r="M65" s="310"/>
      <c r="N65" s="310"/>
      <c r="O65" s="310"/>
      <c r="P65" s="310"/>
      <c r="Q65" s="310"/>
      <c r="R65" s="310"/>
      <c r="S65" s="311"/>
      <c r="T65" s="99"/>
      <c r="U65" s="39"/>
      <c r="V65" s="322"/>
      <c r="W65" s="197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9"/>
      <c r="AN65" s="99"/>
      <c r="AO65" s="151"/>
    </row>
    <row r="66" customFormat="false" ht="15" hidden="false" customHeight="true" outlineLevel="0" collapsed="false">
      <c r="A66" s="27" t="n">
        <v>37</v>
      </c>
      <c r="B66" s="322" t="s">
        <v>401</v>
      </c>
      <c r="C66" s="152" t="s">
        <v>351</v>
      </c>
      <c r="D66" s="310" t="n">
        <v>9.47446882310832</v>
      </c>
      <c r="E66" s="310" t="n">
        <v>9.80652001060164</v>
      </c>
      <c r="F66" s="311" t="n">
        <v>7.37943683245226</v>
      </c>
      <c r="G66" s="310" t="n">
        <v>10.8418285567737</v>
      </c>
      <c r="H66" s="310" t="n">
        <v>9.53654188948307</v>
      </c>
      <c r="I66" s="310" t="n">
        <v>11.8330513254371</v>
      </c>
      <c r="J66" s="310" t="n">
        <v>14.109676731036</v>
      </c>
      <c r="K66" s="310" t="n">
        <v>16.3856589147287</v>
      </c>
      <c r="L66" s="310" t="n">
        <v>12.7904451682953</v>
      </c>
      <c r="M66" s="310" t="n">
        <v>9.55247317456163</v>
      </c>
      <c r="N66" s="310" t="n">
        <v>9.3249826026444</v>
      </c>
      <c r="O66" s="310" t="n">
        <v>6.61199384930805</v>
      </c>
      <c r="P66" s="310" t="n">
        <v>8.33333333333333</v>
      </c>
      <c r="Q66" s="310" t="n">
        <v>11.8501012829169</v>
      </c>
      <c r="R66" s="310" t="n">
        <v>6.58959537572254</v>
      </c>
      <c r="S66" s="311" t="n">
        <v>7.5776397515528</v>
      </c>
      <c r="T66" s="99" t="n">
        <v>37</v>
      </c>
      <c r="U66" s="39" t="n">
        <v>37</v>
      </c>
      <c r="V66" s="322" t="s">
        <v>401</v>
      </c>
      <c r="W66" s="323" t="s">
        <v>351</v>
      </c>
      <c r="X66" s="318" t="n">
        <v>9.07179115300943</v>
      </c>
      <c r="Y66" s="318" t="n">
        <v>5.98471986417657</v>
      </c>
      <c r="Z66" s="318" t="n">
        <v>9.01726427622842</v>
      </c>
      <c r="AA66" s="318" t="n">
        <v>11.0399590163934</v>
      </c>
      <c r="AB66" s="318" t="n">
        <v>8.61944777911164</v>
      </c>
      <c r="AC66" s="318" t="n">
        <v>8.7696335078534</v>
      </c>
      <c r="AD66" s="318" t="n">
        <v>8.45398464056402</v>
      </c>
      <c r="AE66" s="318" t="n">
        <v>8.77086861843697</v>
      </c>
      <c r="AF66" s="318" t="n">
        <v>8.40097925525061</v>
      </c>
      <c r="AG66" s="318" t="n">
        <v>8.00318534740195</v>
      </c>
      <c r="AH66" s="318" t="n">
        <v>9.13075237399562</v>
      </c>
      <c r="AI66" s="318" t="n">
        <v>15.9259259259259</v>
      </c>
      <c r="AJ66" s="318" t="n">
        <v>9.02790119068776</v>
      </c>
      <c r="AK66" s="318" t="n">
        <v>5.08274231678487</v>
      </c>
      <c r="AL66" s="318" t="n">
        <v>6.48761112161907</v>
      </c>
      <c r="AM66" s="319" t="n">
        <v>7.69470404984424</v>
      </c>
      <c r="AN66" s="99" t="n">
        <v>37</v>
      </c>
      <c r="AO66" s="151"/>
    </row>
    <row r="67" customFormat="false" ht="15" hidden="false" customHeight="true" outlineLevel="0" collapsed="false">
      <c r="A67" s="27" t="n">
        <v>38</v>
      </c>
      <c r="B67" s="322" t="s">
        <v>402</v>
      </c>
      <c r="C67" s="152" t="s">
        <v>351</v>
      </c>
      <c r="D67" s="310" t="n">
        <v>20.8729086870208</v>
      </c>
      <c r="E67" s="310" t="n">
        <v>21.6589861751152</v>
      </c>
      <c r="F67" s="311" t="n">
        <v>15.9132592512677</v>
      </c>
      <c r="G67" s="310" t="n">
        <v>25.742129896775</v>
      </c>
      <c r="H67" s="310" t="n">
        <v>19.7118241235888</v>
      </c>
      <c r="I67" s="310" t="n">
        <v>30.321489001692</v>
      </c>
      <c r="J67" s="310" t="n">
        <v>27.8619438813614</v>
      </c>
      <c r="K67" s="310" t="n">
        <v>27.7713178294574</v>
      </c>
      <c r="L67" s="310" t="n">
        <v>30.9663409337676</v>
      </c>
      <c r="M67" s="310" t="n">
        <v>24.3653493849778</v>
      </c>
      <c r="N67" s="310" t="n">
        <v>14.874739039666</v>
      </c>
      <c r="O67" s="310" t="n">
        <v>13.76217324449</v>
      </c>
      <c r="P67" s="310" t="n">
        <v>18.6468646864686</v>
      </c>
      <c r="Q67" s="310" t="n">
        <v>18.3659689399055</v>
      </c>
      <c r="R67" s="310" t="n">
        <v>15.7803468208093</v>
      </c>
      <c r="S67" s="311" t="n">
        <v>13.6231884057971</v>
      </c>
      <c r="T67" s="99" t="n">
        <v>38</v>
      </c>
      <c r="U67" s="39" t="n">
        <v>38</v>
      </c>
      <c r="V67" s="322" t="s">
        <v>402</v>
      </c>
      <c r="W67" s="323" t="s">
        <v>351</v>
      </c>
      <c r="X67" s="318" t="n">
        <v>24.713560551124</v>
      </c>
      <c r="Y67" s="318" t="n">
        <v>19.9915110356537</v>
      </c>
      <c r="Z67" s="318" t="n">
        <v>24.8472775564409</v>
      </c>
      <c r="AA67" s="318" t="n">
        <v>27.3053278688525</v>
      </c>
      <c r="AB67" s="318" t="n">
        <v>19.3727490996399</v>
      </c>
      <c r="AC67" s="318" t="n">
        <v>17.4520069808028</v>
      </c>
      <c r="AD67" s="318" t="n">
        <v>22.3215409794788</v>
      </c>
      <c r="AE67" s="318" t="n">
        <v>15.8359545124607</v>
      </c>
      <c r="AF67" s="318" t="n">
        <v>19.2114418245072</v>
      </c>
      <c r="AG67" s="318" t="n">
        <v>19.5301612582122</v>
      </c>
      <c r="AH67" s="318" t="n">
        <v>18.6267348429511</v>
      </c>
      <c r="AI67" s="318" t="n">
        <v>18.2407407407407</v>
      </c>
      <c r="AJ67" s="318" t="n">
        <v>20.5793495645993</v>
      </c>
      <c r="AK67" s="318" t="n">
        <v>13.0023640661939</v>
      </c>
      <c r="AL67" s="318" t="n">
        <v>20.5031208624929</v>
      </c>
      <c r="AM67" s="319" t="n">
        <v>15.1401869158879</v>
      </c>
      <c r="AN67" s="99" t="n">
        <v>38</v>
      </c>
      <c r="AO67" s="151"/>
    </row>
    <row r="68" customFormat="false" ht="15" hidden="false" customHeight="true" outlineLevel="0" collapsed="false">
      <c r="A68" s="27" t="n">
        <v>39</v>
      </c>
      <c r="B68" s="322" t="s">
        <v>403</v>
      </c>
      <c r="C68" s="152" t="s">
        <v>351</v>
      </c>
      <c r="D68" s="310" t="n">
        <v>42.2882487952118</v>
      </c>
      <c r="E68" s="310" t="n">
        <v>41.8790557697734</v>
      </c>
      <c r="F68" s="311" t="n">
        <v>44.8699967634049</v>
      </c>
      <c r="G68" s="310" t="n">
        <v>43.2967878438161</v>
      </c>
      <c r="H68" s="310" t="n">
        <v>44.7712418300654</v>
      </c>
      <c r="I68" s="310" t="n">
        <v>42.1771009588269</v>
      </c>
      <c r="J68" s="310" t="n">
        <v>39.9071801984423</v>
      </c>
      <c r="K68" s="310" t="n">
        <v>38.3527131782946</v>
      </c>
      <c r="L68" s="310" t="n">
        <v>39.9131378935939</v>
      </c>
      <c r="M68" s="310" t="n">
        <v>44.0984035592777</v>
      </c>
      <c r="N68" s="310" t="n">
        <v>32.2720946416145</v>
      </c>
      <c r="O68" s="310" t="n">
        <v>41.28651973347</v>
      </c>
      <c r="P68" s="310" t="n">
        <v>42.6567656765677</v>
      </c>
      <c r="Q68" s="310" t="n">
        <v>41.4922349763673</v>
      </c>
      <c r="R68" s="310" t="n">
        <v>43.2755298651252</v>
      </c>
      <c r="S68" s="311" t="n">
        <v>42.4016563146998</v>
      </c>
      <c r="T68" s="99" t="n">
        <v>39</v>
      </c>
      <c r="U68" s="39" t="n">
        <v>39</v>
      </c>
      <c r="V68" s="322" t="s">
        <v>403</v>
      </c>
      <c r="W68" s="323" t="s">
        <v>351</v>
      </c>
      <c r="X68" s="318" t="n">
        <v>43.1254532269761</v>
      </c>
      <c r="Y68" s="318" t="n">
        <v>46.0950764006791</v>
      </c>
      <c r="Z68" s="318" t="n">
        <v>43.3598937583001</v>
      </c>
      <c r="AA68" s="318" t="n">
        <v>40.8811475409836</v>
      </c>
      <c r="AB68" s="318" t="n">
        <v>42.4459783913565</v>
      </c>
      <c r="AC68" s="318" t="n">
        <v>42.8228621291449</v>
      </c>
      <c r="AD68" s="318" t="n">
        <v>44.4605312854085</v>
      </c>
      <c r="AE68" s="318" t="n">
        <v>38.1563029276555</v>
      </c>
      <c r="AF68" s="318" t="n">
        <v>43.435124339647</v>
      </c>
      <c r="AG68" s="318" t="n">
        <v>42.9424646625523</v>
      </c>
      <c r="AH68" s="318" t="n">
        <v>44.3389335281227</v>
      </c>
      <c r="AI68" s="318" t="n">
        <v>39.4444444444444</v>
      </c>
      <c r="AJ68" s="318" t="n">
        <v>47.2720810378532</v>
      </c>
      <c r="AK68" s="318" t="n">
        <v>46.6312056737589</v>
      </c>
      <c r="AL68" s="318" t="n">
        <v>44.3162473992813</v>
      </c>
      <c r="AM68" s="319" t="n">
        <v>45.0155763239875</v>
      </c>
      <c r="AN68" s="99" t="n">
        <v>39</v>
      </c>
      <c r="AO68" s="151"/>
    </row>
    <row r="69" customFormat="false" ht="15" hidden="false" customHeight="true" outlineLevel="0" collapsed="false">
      <c r="A69" s="27" t="n">
        <v>40</v>
      </c>
      <c r="B69" s="322" t="s">
        <v>404</v>
      </c>
      <c r="C69" s="152" t="s">
        <v>351</v>
      </c>
      <c r="D69" s="310" t="n">
        <v>21.5843425509775</v>
      </c>
      <c r="E69" s="310" t="n">
        <v>21.0921402494806</v>
      </c>
      <c r="F69" s="311" t="n">
        <v>24.6898263027295</v>
      </c>
      <c r="G69" s="310" t="n">
        <v>17.169968583702</v>
      </c>
      <c r="H69" s="310" t="n">
        <v>22.1182412358883</v>
      </c>
      <c r="I69" s="310" t="n">
        <v>13.4122955442752</v>
      </c>
      <c r="J69" s="310" t="n">
        <v>14.7071375226715</v>
      </c>
      <c r="K69" s="310" t="n">
        <v>14.234496124031</v>
      </c>
      <c r="L69" s="310" t="n">
        <v>13.7459283387622</v>
      </c>
      <c r="M69" s="310" t="n">
        <v>17.1421093954462</v>
      </c>
      <c r="N69" s="310" t="n">
        <v>34.3075852470425</v>
      </c>
      <c r="O69" s="310" t="n">
        <v>27.9343926191697</v>
      </c>
      <c r="P69" s="310" t="n">
        <v>23.2673267326733</v>
      </c>
      <c r="Q69" s="310" t="n">
        <v>23.5651586765699</v>
      </c>
      <c r="R69" s="310" t="n">
        <v>25.7610789980732</v>
      </c>
      <c r="S69" s="311" t="n">
        <v>28.9026915113872</v>
      </c>
      <c r="T69" s="99" t="n">
        <v>40</v>
      </c>
      <c r="U69" s="39" t="n">
        <v>40</v>
      </c>
      <c r="V69" s="322" t="s">
        <v>404</v>
      </c>
      <c r="W69" s="323" t="s">
        <v>351</v>
      </c>
      <c r="X69" s="318" t="n">
        <v>17.2443799854967</v>
      </c>
      <c r="Y69" s="318" t="n">
        <v>20.1188455008489</v>
      </c>
      <c r="Z69" s="318" t="n">
        <v>17.3041168658699</v>
      </c>
      <c r="AA69" s="318" t="n">
        <v>15.3944672131148</v>
      </c>
      <c r="AB69" s="318" t="n">
        <v>23.9405762304922</v>
      </c>
      <c r="AC69" s="318" t="n">
        <v>25.3817626527051</v>
      </c>
      <c r="AD69" s="318" t="n">
        <v>20.3008938688153</v>
      </c>
      <c r="AE69" s="318" t="n">
        <v>29.3370433099444</v>
      </c>
      <c r="AF69" s="318" t="n">
        <v>21.5307305759567</v>
      </c>
      <c r="AG69" s="318" t="n">
        <v>21.7001791757914</v>
      </c>
      <c r="AH69" s="318" t="n">
        <v>21.2198685171658</v>
      </c>
      <c r="AI69" s="318" t="n">
        <v>21.0185185185185</v>
      </c>
      <c r="AJ69" s="318" t="n">
        <v>18.6955749066998</v>
      </c>
      <c r="AK69" s="318" t="n">
        <v>27.0390070921986</v>
      </c>
      <c r="AL69" s="318" t="n">
        <v>21.3542651787403</v>
      </c>
      <c r="AM69" s="319" t="n">
        <v>25.607476635514</v>
      </c>
      <c r="AN69" s="99" t="n">
        <v>40</v>
      </c>
      <c r="AO69" s="151"/>
    </row>
    <row r="70" customFormat="false" ht="15" hidden="false" customHeight="true" outlineLevel="0" collapsed="false">
      <c r="A70" s="27" t="n">
        <v>41</v>
      </c>
      <c r="B70" s="322" t="s">
        <v>405</v>
      </c>
      <c r="C70" s="152" t="s">
        <v>351</v>
      </c>
      <c r="D70" s="310" t="n">
        <v>5.7800311436816</v>
      </c>
      <c r="E70" s="310" t="n">
        <v>5.5632977950292</v>
      </c>
      <c r="F70" s="311" t="n">
        <v>7.14748085014565</v>
      </c>
      <c r="G70" s="310" t="n">
        <v>2.94928511893313</v>
      </c>
      <c r="H70" s="310" t="n">
        <v>3.86215092097445</v>
      </c>
      <c r="I70" s="310" t="n">
        <v>2.25606316976875</v>
      </c>
      <c r="J70" s="310" t="n">
        <v>3.41406166648885</v>
      </c>
      <c r="K70" s="310" t="n">
        <v>3.25581395348837</v>
      </c>
      <c r="L70" s="310" t="n">
        <v>2.58414766558089</v>
      </c>
      <c r="M70" s="310" t="n">
        <v>4.84166448573672</v>
      </c>
      <c r="N70" s="310" t="n">
        <v>9.22059846903271</v>
      </c>
      <c r="O70" s="310" t="n">
        <v>10.4049205535623</v>
      </c>
      <c r="P70" s="310" t="n">
        <v>7.0957095709571</v>
      </c>
      <c r="Q70" s="310" t="n">
        <v>4.72653612424038</v>
      </c>
      <c r="R70" s="310" t="n">
        <v>8.59344894026975</v>
      </c>
      <c r="S70" s="311" t="n">
        <v>7.49482401656315</v>
      </c>
      <c r="T70" s="99" t="n">
        <v>41</v>
      </c>
      <c r="U70" s="39" t="n">
        <v>41</v>
      </c>
      <c r="V70" s="322" t="s">
        <v>405</v>
      </c>
      <c r="W70" s="323" t="s">
        <v>351</v>
      </c>
      <c r="X70" s="318" t="n">
        <v>5.84481508339376</v>
      </c>
      <c r="Y70" s="318" t="n">
        <v>7.80984719864177</v>
      </c>
      <c r="Z70" s="318" t="n">
        <v>5.47144754316069</v>
      </c>
      <c r="AA70" s="318" t="n">
        <v>5.37909836065574</v>
      </c>
      <c r="AB70" s="318" t="n">
        <v>5.62124849939976</v>
      </c>
      <c r="AC70" s="318" t="n">
        <v>5.57373472949389</v>
      </c>
      <c r="AD70" s="318" t="n">
        <v>4.46304922573335</v>
      </c>
      <c r="AE70" s="318" t="n">
        <v>7.89983063150254</v>
      </c>
      <c r="AF70" s="318" t="n">
        <v>7.42172400463858</v>
      </c>
      <c r="AG70" s="318" t="n">
        <v>7.82400955604221</v>
      </c>
      <c r="AH70" s="318" t="n">
        <v>6.68371073776479</v>
      </c>
      <c r="AI70" s="318" t="n">
        <v>5.37037037037037</v>
      </c>
      <c r="AJ70" s="318" t="n">
        <v>4.42509330015994</v>
      </c>
      <c r="AK70" s="318" t="n">
        <v>8.24468085106383</v>
      </c>
      <c r="AL70" s="318" t="n">
        <v>7.33875543786647</v>
      </c>
      <c r="AM70" s="319" t="n">
        <v>6.54205607476635</v>
      </c>
      <c r="AN70" s="99" t="n">
        <v>41</v>
      </c>
      <c r="AO70" s="151"/>
    </row>
    <row r="71" customFormat="false" ht="20.1" hidden="false" customHeight="true" outlineLevel="0" collapsed="false">
      <c r="A71" s="27" t="n">
        <v>42</v>
      </c>
      <c r="B71" s="322" t="s">
        <v>406</v>
      </c>
      <c r="C71" s="152" t="s">
        <v>407</v>
      </c>
      <c r="D71" s="311" t="n">
        <v>10.4907336477222</v>
      </c>
      <c r="E71" s="311" t="n">
        <v>10.3020570607799</v>
      </c>
      <c r="F71" s="311" t="n">
        <v>11.6811630165066</v>
      </c>
      <c r="G71" s="311" t="n">
        <v>8.87691863819965</v>
      </c>
      <c r="H71" s="311" t="n">
        <v>9.9</v>
      </c>
      <c r="I71" s="311" t="n">
        <v>8.1</v>
      </c>
      <c r="J71" s="311" t="n">
        <v>8.46079697002027</v>
      </c>
      <c r="K71" s="311" t="n">
        <v>8.2</v>
      </c>
      <c r="L71" s="311" t="n">
        <v>8.1</v>
      </c>
      <c r="M71" s="311" t="n">
        <v>9.6</v>
      </c>
      <c r="N71" s="311" t="n">
        <v>12.5</v>
      </c>
      <c r="O71" s="311" t="n">
        <v>13.8</v>
      </c>
      <c r="P71" s="311" t="n">
        <v>11</v>
      </c>
      <c r="Q71" s="311" t="n">
        <v>10.2</v>
      </c>
      <c r="R71" s="311" t="n">
        <v>12.3</v>
      </c>
      <c r="S71" s="311" t="n">
        <v>11.9</v>
      </c>
      <c r="T71" s="99" t="n">
        <v>42</v>
      </c>
      <c r="U71" s="39" t="n">
        <v>42</v>
      </c>
      <c r="V71" s="322" t="s">
        <v>406</v>
      </c>
      <c r="W71" s="323" t="s">
        <v>407</v>
      </c>
      <c r="X71" s="310" t="n">
        <v>10.1034952864395</v>
      </c>
      <c r="Y71" s="310" t="n">
        <v>11.6</v>
      </c>
      <c r="Z71" s="310" t="n">
        <v>10</v>
      </c>
      <c r="AA71" s="310" t="n">
        <v>9.4</v>
      </c>
      <c r="AB71" s="310" t="n">
        <v>10.6686014405762</v>
      </c>
      <c r="AC71" s="310" t="n">
        <v>10.8</v>
      </c>
      <c r="AD71" s="310" t="n">
        <v>9.9</v>
      </c>
      <c r="AE71" s="310" t="n">
        <v>12</v>
      </c>
      <c r="AF71" s="310" t="n">
        <v>11.4824893699266</v>
      </c>
      <c r="AG71" s="310" t="n">
        <v>11.8</v>
      </c>
      <c r="AH71" s="310" t="n">
        <v>10.9</v>
      </c>
      <c r="AI71" s="310" t="n">
        <v>9.8</v>
      </c>
      <c r="AJ71" s="310" t="n">
        <v>9.9</v>
      </c>
      <c r="AK71" s="310" t="n">
        <v>12.5</v>
      </c>
      <c r="AL71" s="310" t="n">
        <v>11.3</v>
      </c>
      <c r="AM71" s="310" t="n">
        <v>11.2</v>
      </c>
      <c r="AN71" s="99" t="n">
        <v>42</v>
      </c>
      <c r="AO71" s="151"/>
    </row>
    <row r="72" customFormat="false" ht="12.75" hidden="false" customHeight="false" outlineLevel="0" collapsed="false">
      <c r="B72" s="317"/>
      <c r="C72" s="39"/>
      <c r="D72" s="101"/>
      <c r="E72" s="101"/>
      <c r="F72" s="101"/>
      <c r="G72" s="132"/>
      <c r="H72" s="184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39"/>
      <c r="V72" s="317"/>
      <c r="W72" s="39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39"/>
      <c r="AO72" s="151"/>
    </row>
    <row r="73" customFormat="false" ht="12.75" hidden="false" customHeight="false" outlineLevel="0" collapsed="false">
      <c r="A73" s="26" t="s">
        <v>112</v>
      </c>
      <c r="B73" s="55"/>
      <c r="C73" s="151"/>
      <c r="D73" s="101"/>
      <c r="E73" s="101"/>
      <c r="F73" s="101"/>
      <c r="G73" s="101"/>
      <c r="H73" s="338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51"/>
      <c r="U73" s="26" t="s">
        <v>112</v>
      </c>
      <c r="V73" s="55"/>
      <c r="W73" s="15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51"/>
      <c r="AO73" s="151"/>
    </row>
    <row r="74" customFormat="false" ht="12.75" hidden="false" customHeight="false" outlineLevel="0" collapsed="false">
      <c r="A74" s="3" t="s">
        <v>205</v>
      </c>
      <c r="B74" s="136"/>
      <c r="C74" s="151"/>
      <c r="D74" s="101"/>
      <c r="E74" s="101"/>
      <c r="F74" s="101"/>
      <c r="G74" s="101"/>
      <c r="H74" s="338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51"/>
      <c r="U74" s="3" t="s">
        <v>205</v>
      </c>
      <c r="V74" s="136"/>
      <c r="W74" s="15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51"/>
      <c r="AO74" s="151"/>
    </row>
    <row r="75" customFormat="false" ht="12.75" hidden="false" customHeight="false" outlineLevel="0" collapsed="false">
      <c r="A75" s="55"/>
      <c r="B75" s="136"/>
      <c r="C75" s="151"/>
      <c r="D75" s="101"/>
      <c r="E75" s="101"/>
      <c r="F75" s="101"/>
      <c r="G75" s="101"/>
      <c r="H75" s="338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51"/>
      <c r="U75" s="151"/>
      <c r="V75" s="136"/>
      <c r="W75" s="15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51"/>
      <c r="AO75" s="151"/>
    </row>
    <row r="76" customFormat="false" ht="12.75" hidden="false" customHeight="false" outlineLevel="0" collapsed="false">
      <c r="A76" s="55"/>
      <c r="B76" s="101"/>
      <c r="C76" s="101"/>
      <c r="D76" s="101"/>
      <c r="E76" s="101"/>
      <c r="F76" s="101"/>
      <c r="G76" s="101"/>
      <c r="H76" s="338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55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</row>
    <row r="77" customFormat="false" ht="12.75" hidden="false" customHeight="false" outlineLevel="0" collapsed="false">
      <c r="A77" s="55"/>
      <c r="B77" s="101"/>
      <c r="C77" s="101"/>
      <c r="D77" s="101"/>
      <c r="E77" s="101"/>
      <c r="F77" s="101"/>
      <c r="G77" s="101"/>
      <c r="H77" s="338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55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</row>
    <row r="78" customFormat="false" ht="12.75" hidden="false" customHeight="false" outlineLevel="0" collapsed="false">
      <c r="A78" s="55"/>
      <c r="B78" s="101"/>
      <c r="C78" s="101"/>
      <c r="D78" s="101"/>
      <c r="E78" s="101"/>
      <c r="F78" s="101"/>
      <c r="G78" s="101"/>
      <c r="H78" s="338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55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</row>
    <row r="79" s="208" customFormat="true" ht="20.1" hidden="false" customHeight="true" outlineLevel="0" collapsed="false">
      <c r="A79" s="246" t="n">
        <v>34</v>
      </c>
      <c r="B79" s="225"/>
      <c r="C79" s="225"/>
      <c r="D79" s="225"/>
      <c r="E79" s="225"/>
      <c r="F79" s="246"/>
      <c r="G79" s="297"/>
      <c r="H79" s="297"/>
      <c r="I79" s="297" t="s">
        <v>82</v>
      </c>
      <c r="J79" s="207" t="s">
        <v>82</v>
      </c>
      <c r="K79" s="207"/>
      <c r="L79" s="207"/>
      <c r="M79" s="207"/>
      <c r="N79" s="225"/>
      <c r="O79" s="225"/>
      <c r="P79" s="225"/>
      <c r="Q79" s="225"/>
      <c r="R79" s="225"/>
      <c r="S79" s="225"/>
      <c r="T79" s="297" t="n">
        <v>35</v>
      </c>
      <c r="U79" s="246" t="n">
        <v>36</v>
      </c>
      <c r="V79" s="225"/>
      <c r="W79" s="225"/>
      <c r="X79" s="225"/>
      <c r="Y79" s="246"/>
      <c r="AA79" s="297"/>
      <c r="AB79" s="297"/>
      <c r="AC79" s="297" t="s">
        <v>82</v>
      </c>
      <c r="AD79" s="207" t="s">
        <v>82</v>
      </c>
      <c r="AE79" s="207"/>
      <c r="AF79" s="207"/>
      <c r="AG79" s="207"/>
      <c r="AH79" s="207"/>
      <c r="AI79" s="207"/>
      <c r="AJ79" s="207"/>
      <c r="AK79" s="207"/>
      <c r="AL79" s="207"/>
      <c r="AM79" s="207"/>
      <c r="AN79" s="297" t="n">
        <v>37</v>
      </c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</row>
    <row r="80" s="208" customFormat="true" ht="20.1" hidden="false" customHeight="true" outlineLevel="0" collapsed="false">
      <c r="B80" s="134"/>
      <c r="C80" s="134"/>
      <c r="D80" s="225"/>
      <c r="E80" s="225"/>
      <c r="F80" s="246"/>
      <c r="N80" s="134"/>
      <c r="O80" s="134"/>
      <c r="P80" s="134"/>
      <c r="Q80" s="134"/>
      <c r="R80" s="134"/>
      <c r="S80" s="134"/>
      <c r="T80" s="134"/>
      <c r="V80" s="134"/>
      <c r="W80" s="134"/>
      <c r="X80" s="134"/>
      <c r="Z80" s="42"/>
      <c r="AA80" s="42"/>
      <c r="AB80" s="42"/>
      <c r="AC80" s="42"/>
      <c r="AD80" s="42"/>
      <c r="AE80" s="42"/>
      <c r="AF80" s="42"/>
      <c r="AG80" s="42"/>
      <c r="AH80" s="134"/>
      <c r="AI80" s="134"/>
      <c r="AJ80" s="134"/>
      <c r="AK80" s="134"/>
      <c r="AL80" s="134"/>
      <c r="AM80" s="134"/>
      <c r="AN80" s="134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</row>
    <row r="81" s="55" customFormat="true" ht="12.75" hidden="false" customHeight="false" outlineLevel="0" collapsed="false">
      <c r="A81" s="228"/>
      <c r="B81" s="339"/>
      <c r="C81" s="228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  <c r="O81" s="245"/>
      <c r="P81" s="245"/>
      <c r="Q81" s="245"/>
      <c r="R81" s="245"/>
      <c r="S81" s="245"/>
      <c r="T81" s="210"/>
      <c r="U81" s="210"/>
      <c r="V81" s="210"/>
      <c r="W81" s="210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  <c r="AK81" s="245"/>
      <c r="AL81" s="245"/>
      <c r="AM81" s="245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</row>
    <row r="82" s="55" customFormat="true" ht="12.75" hidden="false" customHeight="false" outlineLevel="0" collapsed="false">
      <c r="A82" s="228"/>
      <c r="B82" s="339"/>
      <c r="C82" s="228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209"/>
      <c r="AI82" s="209"/>
      <c r="AJ82" s="209"/>
      <c r="AK82" s="209"/>
      <c r="AL82" s="209"/>
      <c r="AM82" s="209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</row>
    <row r="83" s="55" customFormat="true" ht="12.75" hidden="false" customHeight="false" outlineLevel="0" collapsed="false">
      <c r="A83" s="228"/>
      <c r="B83" s="339"/>
      <c r="C83" s="228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  <c r="P83" s="209"/>
      <c r="Q83" s="209"/>
      <c r="R83" s="209"/>
      <c r="S83" s="209"/>
      <c r="T83" s="210"/>
      <c r="U83" s="210"/>
      <c r="V83" s="210"/>
      <c r="W83" s="210"/>
      <c r="X83" s="340"/>
      <c r="Y83" s="340"/>
      <c r="Z83" s="340"/>
      <c r="AA83" s="340"/>
      <c r="AB83" s="340"/>
      <c r="AC83" s="340"/>
      <c r="AD83" s="340"/>
      <c r="AE83" s="340"/>
      <c r="AF83" s="340"/>
      <c r="AG83" s="340"/>
      <c r="AH83" s="340"/>
      <c r="AI83" s="340"/>
      <c r="AJ83" s="340"/>
      <c r="AK83" s="340"/>
      <c r="AL83" s="340"/>
      <c r="AM83" s="340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</row>
    <row r="84" s="55" customFormat="true" ht="12.75" hidden="false" customHeight="false" outlineLevel="0" collapsed="false">
      <c r="A84" s="228"/>
      <c r="B84" s="339"/>
      <c r="C84" s="228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  <c r="Q84" s="209"/>
      <c r="R84" s="209"/>
      <c r="S84" s="209"/>
      <c r="T84" s="210"/>
      <c r="U84" s="210"/>
      <c r="V84" s="210"/>
      <c r="W84" s="210"/>
      <c r="X84" s="209"/>
      <c r="Y84" s="209"/>
      <c r="Z84" s="209"/>
      <c r="AA84" s="209"/>
      <c r="AB84" s="209"/>
      <c r="AC84" s="209"/>
      <c r="AD84" s="209"/>
      <c r="AE84" s="209"/>
      <c r="AF84" s="209"/>
      <c r="AG84" s="209"/>
      <c r="AH84" s="209"/>
      <c r="AI84" s="209"/>
      <c r="AJ84" s="209"/>
      <c r="AK84" s="209"/>
      <c r="AL84" s="209"/>
      <c r="AM84" s="209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</row>
    <row r="85" s="55" customFormat="true" ht="12.75" hidden="false" customHeight="false" outlineLevel="0" collapsed="false">
      <c r="A85" s="228"/>
      <c r="B85" s="339"/>
      <c r="C85" s="228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  <c r="P85" s="209"/>
      <c r="Q85" s="209"/>
      <c r="R85" s="209"/>
      <c r="S85" s="209"/>
      <c r="T85" s="210"/>
      <c r="U85" s="210"/>
      <c r="V85" s="210"/>
      <c r="W85" s="210"/>
      <c r="X85" s="209"/>
      <c r="Y85" s="209"/>
      <c r="Z85" s="209"/>
      <c r="AA85" s="209"/>
      <c r="AB85" s="209"/>
      <c r="AC85" s="209"/>
      <c r="AD85" s="209"/>
      <c r="AE85" s="209"/>
      <c r="AF85" s="209"/>
      <c r="AG85" s="209"/>
      <c r="AH85" s="209"/>
      <c r="AI85" s="209"/>
      <c r="AJ85" s="209"/>
      <c r="AK85" s="209"/>
      <c r="AL85" s="209"/>
      <c r="AM85" s="209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</row>
    <row r="86" s="55" customFormat="true" ht="13.5" hidden="false" customHeight="true" outlineLevel="0" collapsed="false">
      <c r="A86" s="228"/>
      <c r="B86" s="228"/>
      <c r="C86" s="228"/>
      <c r="D86" s="209"/>
      <c r="E86" s="209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  <c r="Q86" s="209"/>
      <c r="R86" s="209"/>
      <c r="S86" s="209"/>
      <c r="T86" s="210"/>
      <c r="U86" s="210"/>
      <c r="V86" s="210"/>
      <c r="W86" s="210"/>
      <c r="X86" s="209"/>
      <c r="Y86" s="209"/>
      <c r="Z86" s="209"/>
      <c r="AA86" s="209"/>
      <c r="AB86" s="209"/>
      <c r="AC86" s="209"/>
      <c r="AD86" s="209"/>
      <c r="AE86" s="209"/>
      <c r="AF86" s="209"/>
      <c r="AG86" s="209"/>
      <c r="AH86" s="209"/>
      <c r="AI86" s="209"/>
      <c r="AJ86" s="209"/>
      <c r="AK86" s="209"/>
      <c r="AL86" s="209"/>
      <c r="AM86" s="209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</row>
    <row r="87" s="55" customFormat="true" ht="12.75" hidden="false" customHeight="false" outlineLevel="0" collapsed="false">
      <c r="A87" s="228"/>
      <c r="B87" s="228"/>
      <c r="C87" s="228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  <c r="Q87" s="209"/>
      <c r="R87" s="209"/>
      <c r="S87" s="209"/>
      <c r="T87" s="210"/>
      <c r="U87" s="210"/>
      <c r="V87" s="210"/>
      <c r="W87" s="210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L87" s="209"/>
      <c r="AM87" s="209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</row>
    <row r="88" s="55" customFormat="true" ht="12.75" hidden="false" customHeight="false" outlineLevel="0" collapsed="false">
      <c r="A88" s="228"/>
      <c r="B88" s="228"/>
      <c r="C88" s="228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210"/>
      <c r="U88" s="210"/>
      <c r="V88" s="210"/>
      <c r="W88" s="210"/>
      <c r="X88" s="209"/>
      <c r="Y88" s="209"/>
      <c r="Z88" s="209"/>
      <c r="AA88" s="209"/>
      <c r="AB88" s="209"/>
      <c r="AC88" s="209"/>
      <c r="AD88" s="209"/>
      <c r="AE88" s="209"/>
      <c r="AF88" s="209"/>
      <c r="AG88" s="209"/>
      <c r="AH88" s="209"/>
      <c r="AI88" s="209"/>
      <c r="AJ88" s="209"/>
      <c r="AK88" s="209"/>
      <c r="AL88" s="209"/>
      <c r="AM88" s="209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</row>
    <row r="89" s="55" customFormat="true" ht="12.75" hidden="false" customHeight="false" outlineLevel="0" collapsed="false">
      <c r="A89" s="228"/>
      <c r="B89" s="228"/>
      <c r="C89" s="228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209"/>
      <c r="T89" s="210"/>
      <c r="U89" s="210"/>
      <c r="V89" s="210"/>
      <c r="W89" s="210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209"/>
      <c r="AL89" s="209"/>
      <c r="AM89" s="209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</row>
    <row r="90" s="55" customFormat="true" ht="12.75" hidden="false" customHeight="false" outlineLevel="0" collapsed="false">
      <c r="A90" s="228"/>
      <c r="B90" s="228"/>
      <c r="C90" s="228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9"/>
      <c r="S90" s="209"/>
      <c r="T90" s="210"/>
      <c r="U90" s="210"/>
      <c r="V90" s="210"/>
      <c r="W90" s="210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9"/>
      <c r="AJ90" s="209"/>
      <c r="AK90" s="209"/>
      <c r="AL90" s="209"/>
      <c r="AM90" s="209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</row>
    <row r="91" s="55" customFormat="true" ht="12.75" hidden="false" customHeight="false" outlineLevel="0" collapsed="false">
      <c r="A91" s="228"/>
      <c r="B91" s="228"/>
      <c r="C91" s="228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209"/>
      <c r="T91" s="210"/>
      <c r="U91" s="210"/>
      <c r="V91" s="210"/>
      <c r="W91" s="210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  <c r="AK91" s="209"/>
      <c r="AL91" s="209"/>
      <c r="AM91" s="209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</row>
    <row r="92" s="55" customFormat="true" ht="12.75" hidden="false" customHeight="false" outlineLevel="0" collapsed="false">
      <c r="A92" s="228"/>
      <c r="B92" s="228"/>
      <c r="C92" s="228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10"/>
      <c r="U92" s="210"/>
      <c r="V92" s="210"/>
      <c r="W92" s="210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L92" s="209"/>
      <c r="AM92" s="209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</row>
    <row r="93" s="55" customFormat="true" ht="12.75" hidden="false" customHeight="false" outlineLevel="0" collapsed="false">
      <c r="A93" s="228"/>
      <c r="B93" s="228"/>
      <c r="C93" s="228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10"/>
      <c r="U93" s="210"/>
      <c r="V93" s="210"/>
      <c r="W93" s="210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</row>
    <row r="94" s="55" customFormat="true" ht="12.75" hidden="false" customHeight="false" outlineLevel="0" collapsed="false">
      <c r="A94" s="210"/>
      <c r="D94" s="210"/>
      <c r="E94" s="210"/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10"/>
      <c r="W94" s="210"/>
      <c r="X94" s="210"/>
      <c r="Y94" s="210"/>
      <c r="Z94" s="210"/>
      <c r="AA94" s="210"/>
      <c r="AB94" s="210"/>
      <c r="AC94" s="210"/>
      <c r="AD94" s="210"/>
      <c r="AE94" s="210"/>
      <c r="AF94" s="210"/>
      <c r="AG94" s="210"/>
      <c r="AH94" s="210"/>
      <c r="AI94" s="210"/>
      <c r="AJ94" s="210"/>
      <c r="AK94" s="210"/>
      <c r="AL94" s="210"/>
      <c r="AM94" s="210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</row>
    <row r="95" s="55" customFormat="true" ht="12.75" hidden="false" customHeight="false" outlineLevel="0" collapsed="false">
      <c r="D95" s="330"/>
      <c r="E95" s="330"/>
      <c r="F95" s="330"/>
      <c r="G95" s="330"/>
      <c r="H95" s="330"/>
      <c r="I95" s="330"/>
      <c r="J95" s="330"/>
      <c r="K95" s="330"/>
      <c r="L95" s="330"/>
      <c r="M95" s="330"/>
      <c r="N95" s="330"/>
      <c r="O95" s="330"/>
      <c r="P95" s="330"/>
      <c r="Q95" s="330"/>
      <c r="R95" s="330"/>
      <c r="S95" s="330"/>
      <c r="T95" s="210"/>
      <c r="U95" s="210"/>
      <c r="V95" s="210"/>
      <c r="W95" s="210"/>
      <c r="X95" s="330"/>
      <c r="Y95" s="330"/>
      <c r="Z95" s="330"/>
      <c r="AA95" s="330"/>
      <c r="AB95" s="330"/>
      <c r="AC95" s="330"/>
      <c r="AD95" s="330"/>
      <c r="AE95" s="330"/>
      <c r="AF95" s="330"/>
      <c r="AG95" s="330"/>
      <c r="AH95" s="330"/>
      <c r="AI95" s="330"/>
      <c r="AJ95" s="330"/>
      <c r="AK95" s="330"/>
      <c r="AL95" s="330"/>
      <c r="AM95" s="330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</row>
    <row r="96" s="55" customFormat="true" ht="12.75" hidden="false" customHeight="false" outlineLevel="0" collapsed="false">
      <c r="D96" s="341"/>
      <c r="E96" s="341"/>
      <c r="F96" s="341"/>
      <c r="G96" s="341"/>
      <c r="H96" s="341"/>
      <c r="I96" s="341"/>
      <c r="J96" s="341"/>
      <c r="K96" s="341"/>
      <c r="L96" s="341"/>
      <c r="M96" s="341"/>
      <c r="N96" s="341"/>
      <c r="O96" s="341"/>
      <c r="P96" s="341"/>
      <c r="Q96" s="341"/>
      <c r="R96" s="341"/>
      <c r="S96" s="341"/>
      <c r="T96" s="210"/>
      <c r="U96" s="210"/>
      <c r="V96" s="210"/>
      <c r="W96" s="210"/>
      <c r="X96" s="341"/>
      <c r="Y96" s="341"/>
      <c r="Z96" s="341"/>
      <c r="AA96" s="341"/>
      <c r="AB96" s="341"/>
      <c r="AC96" s="341"/>
      <c r="AD96" s="341"/>
      <c r="AE96" s="341"/>
      <c r="AF96" s="341"/>
      <c r="AG96" s="341"/>
      <c r="AH96" s="341"/>
      <c r="AI96" s="341"/>
      <c r="AJ96" s="341"/>
      <c r="AK96" s="341"/>
      <c r="AL96" s="341"/>
      <c r="AM96" s="34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</row>
    <row r="97" s="55" customFormat="true" ht="12.75" hidden="false" customHeight="false" outlineLevel="0" collapsed="false">
      <c r="D97" s="330"/>
      <c r="E97" s="330"/>
      <c r="F97" s="330"/>
      <c r="G97" s="330"/>
      <c r="H97" s="330"/>
      <c r="I97" s="330"/>
      <c r="J97" s="330"/>
      <c r="K97" s="330"/>
      <c r="L97" s="330"/>
      <c r="M97" s="330"/>
      <c r="N97" s="330"/>
      <c r="O97" s="330"/>
      <c r="P97" s="330"/>
      <c r="Q97" s="330"/>
      <c r="R97" s="330"/>
      <c r="S97" s="330"/>
      <c r="T97" s="210"/>
      <c r="U97" s="210"/>
      <c r="V97" s="210"/>
      <c r="W97" s="210"/>
      <c r="X97" s="330"/>
      <c r="Y97" s="330"/>
      <c r="Z97" s="330"/>
      <c r="AA97" s="330"/>
      <c r="AB97" s="330"/>
      <c r="AC97" s="330"/>
      <c r="AD97" s="330"/>
      <c r="AE97" s="330"/>
      <c r="AF97" s="330"/>
      <c r="AG97" s="330"/>
      <c r="AH97" s="330"/>
      <c r="AI97" s="330"/>
      <c r="AJ97" s="330"/>
      <c r="AK97" s="330"/>
      <c r="AL97" s="330"/>
      <c r="AM97" s="330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</row>
    <row r="98" s="55" customFormat="true" ht="12.75" hidden="false" customHeight="false" outlineLevel="0" collapsed="false">
      <c r="D98" s="341"/>
      <c r="E98" s="341"/>
      <c r="F98" s="341"/>
      <c r="G98" s="341"/>
      <c r="H98" s="341"/>
      <c r="I98" s="341"/>
      <c r="J98" s="341"/>
      <c r="K98" s="341"/>
      <c r="L98" s="341"/>
      <c r="M98" s="341"/>
      <c r="N98" s="341"/>
      <c r="O98" s="341"/>
      <c r="P98" s="341"/>
      <c r="Q98" s="341"/>
      <c r="R98" s="341"/>
      <c r="S98" s="341"/>
      <c r="T98" s="210"/>
      <c r="U98" s="210"/>
      <c r="V98" s="210"/>
      <c r="W98" s="210"/>
      <c r="X98" s="341"/>
      <c r="Y98" s="341"/>
      <c r="Z98" s="341"/>
      <c r="AA98" s="341"/>
      <c r="AB98" s="341"/>
      <c r="AC98" s="341"/>
      <c r="AD98" s="341"/>
      <c r="AE98" s="341"/>
      <c r="AF98" s="341"/>
      <c r="AG98" s="341"/>
      <c r="AH98" s="341"/>
      <c r="AI98" s="341"/>
      <c r="AJ98" s="341"/>
      <c r="AK98" s="341"/>
      <c r="AL98" s="341"/>
      <c r="AM98" s="34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</row>
    <row r="99" s="55" customFormat="true" ht="12.75" hidden="false" customHeight="false" outlineLevel="0" collapsed="false">
      <c r="D99" s="330"/>
      <c r="E99" s="330"/>
      <c r="F99" s="330"/>
      <c r="G99" s="330"/>
      <c r="H99" s="330"/>
      <c r="I99" s="330"/>
      <c r="J99" s="330"/>
      <c r="K99" s="330"/>
      <c r="L99" s="330"/>
      <c r="M99" s="330"/>
      <c r="N99" s="330"/>
      <c r="O99" s="330"/>
      <c r="P99" s="330"/>
      <c r="Q99" s="330"/>
      <c r="R99" s="330"/>
      <c r="S99" s="330"/>
      <c r="T99" s="210"/>
      <c r="U99" s="210"/>
      <c r="V99" s="210"/>
      <c r="W99" s="210"/>
      <c r="X99" s="330"/>
      <c r="Y99" s="330"/>
      <c r="Z99" s="330"/>
      <c r="AA99" s="330"/>
      <c r="AB99" s="330"/>
      <c r="AC99" s="330"/>
      <c r="AD99" s="330"/>
      <c r="AE99" s="330"/>
      <c r="AF99" s="330"/>
      <c r="AG99" s="330"/>
      <c r="AH99" s="330"/>
      <c r="AI99" s="330"/>
      <c r="AJ99" s="330"/>
      <c r="AK99" s="330"/>
      <c r="AL99" s="330"/>
      <c r="AM99" s="330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</row>
    <row r="100" s="55" customFormat="true" ht="12.75" hidden="false" customHeight="false" outlineLevel="0" collapsed="false">
      <c r="D100" s="341"/>
      <c r="E100" s="341"/>
      <c r="F100" s="341"/>
      <c r="G100" s="341"/>
      <c r="H100" s="341"/>
      <c r="I100" s="341"/>
      <c r="J100" s="341"/>
      <c r="K100" s="341"/>
      <c r="L100" s="341"/>
      <c r="M100" s="341"/>
      <c r="N100" s="341"/>
      <c r="O100" s="341"/>
      <c r="P100" s="341"/>
      <c r="Q100" s="341"/>
      <c r="R100" s="341"/>
      <c r="S100" s="341"/>
      <c r="T100" s="210"/>
      <c r="U100" s="210"/>
      <c r="V100" s="210"/>
      <c r="W100" s="210"/>
      <c r="X100" s="341"/>
      <c r="Y100" s="341"/>
      <c r="Z100" s="341"/>
      <c r="AA100" s="341"/>
      <c r="AB100" s="341"/>
      <c r="AC100" s="341"/>
      <c r="AD100" s="341"/>
      <c r="AE100" s="341"/>
      <c r="AF100" s="341"/>
      <c r="AG100" s="341"/>
      <c r="AH100" s="341"/>
      <c r="AI100" s="341"/>
      <c r="AJ100" s="341"/>
      <c r="AK100" s="341"/>
      <c r="AL100" s="341"/>
      <c r="AM100" s="34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</row>
    <row r="101" s="55" customFormat="true" ht="12.75" hidden="false" customHeight="false" outlineLevel="0" collapsed="false">
      <c r="D101" s="330"/>
      <c r="E101" s="330"/>
      <c r="F101" s="330"/>
      <c r="G101" s="330"/>
      <c r="H101" s="330"/>
      <c r="I101" s="330"/>
      <c r="J101" s="330"/>
      <c r="K101" s="330"/>
      <c r="L101" s="330"/>
      <c r="M101" s="330"/>
      <c r="N101" s="330"/>
      <c r="O101" s="330"/>
      <c r="P101" s="330"/>
      <c r="Q101" s="330"/>
      <c r="R101" s="330"/>
      <c r="S101" s="330"/>
      <c r="T101" s="210"/>
      <c r="U101" s="210"/>
      <c r="V101" s="210"/>
      <c r="W101" s="210"/>
      <c r="X101" s="330"/>
      <c r="Y101" s="330"/>
      <c r="Z101" s="330"/>
      <c r="AA101" s="330"/>
      <c r="AB101" s="330"/>
      <c r="AC101" s="330"/>
      <c r="AD101" s="330"/>
      <c r="AE101" s="330"/>
      <c r="AF101" s="330"/>
      <c r="AG101" s="330"/>
      <c r="AH101" s="330"/>
      <c r="AI101" s="330"/>
      <c r="AJ101" s="330"/>
      <c r="AK101" s="330"/>
      <c r="AL101" s="330"/>
      <c r="AM101" s="330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</row>
    <row r="102" s="55" customFormat="true" ht="12.75" hidden="false" customHeight="false" outlineLevel="0" collapsed="false">
      <c r="D102" s="341"/>
      <c r="E102" s="341"/>
      <c r="F102" s="341"/>
      <c r="G102" s="341"/>
      <c r="H102" s="341"/>
      <c r="I102" s="341"/>
      <c r="J102" s="341"/>
      <c r="K102" s="341"/>
      <c r="L102" s="341"/>
      <c r="M102" s="341"/>
      <c r="N102" s="341"/>
      <c r="O102" s="341"/>
      <c r="P102" s="341"/>
      <c r="Q102" s="341"/>
      <c r="R102" s="341"/>
      <c r="S102" s="341"/>
      <c r="T102" s="210"/>
      <c r="U102" s="210"/>
      <c r="V102" s="210"/>
      <c r="W102" s="210"/>
      <c r="X102" s="341"/>
      <c r="Y102" s="341"/>
      <c r="Z102" s="341"/>
      <c r="AA102" s="341"/>
      <c r="AB102" s="341"/>
      <c r="AC102" s="341"/>
      <c r="AD102" s="341"/>
      <c r="AE102" s="341"/>
      <c r="AF102" s="341"/>
      <c r="AG102" s="341"/>
      <c r="AH102" s="341"/>
      <c r="AI102" s="341"/>
      <c r="AJ102" s="341"/>
      <c r="AK102" s="341"/>
      <c r="AL102" s="341"/>
      <c r="AM102" s="34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</row>
    <row r="103" s="55" customFormat="true" ht="12.75" hidden="false" customHeight="false" outlineLevel="0" collapsed="false">
      <c r="H103" s="135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</row>
    <row r="104" s="55" customFormat="true" ht="12.75" hidden="false" customHeight="false" outlineLevel="0" collapsed="false">
      <c r="H104" s="135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</row>
  </sheetData>
  <mergeCells count="40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J79:M79"/>
  </mergeCells>
  <conditionalFormatting sqref="D102:S102 D98:S98 D100:S100 D96:S96 X96:AM96 X98:AM98 X100:AM100 X102:AM102">
    <cfRule type="cellIs" priority="2" operator="between" aboveAverage="0" equalAverage="0" bottom="0" percent="0" rank="0" text="" dxfId="6">
      <formula>-10</formula>
      <formula>10</formula>
    </cfRule>
    <cfRule type="cellIs" priority="3" operator="lessThan" aboveAverage="0" equalAverage="0" bottom="0" percent="0" rank="0" text="" dxfId="7">
      <formula>-10</formula>
    </cfRule>
    <cfRule type="cellIs" priority="4" operator="greaterThan" aboveAverage="0" equalAverage="0" bottom="0" percent="0" rank="0" text="" dxfId="8">
      <formula>1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3" min="3" style="0" width="6.41"/>
    <col collapsed="false" customWidth="true" hidden="false" outlineLevel="0" max="5" min="4" style="0" width="12.7"/>
    <col collapsed="false" customWidth="true" hidden="false" outlineLevel="0" max="9" min="6" style="0" width="12.28"/>
    <col collapsed="false" customWidth="true" hidden="false" outlineLevel="0" max="19" min="10" style="0" width="12.7"/>
    <col collapsed="false" customWidth="true" hidden="false" outlineLevel="0" max="21" min="20" style="0" width="4.7"/>
    <col collapsed="false" customWidth="true" hidden="false" outlineLevel="0" max="22" min="22" style="0" width="46.7"/>
    <col collapsed="false" customWidth="true" hidden="false" outlineLevel="0" max="23" min="23" style="0" width="6.41"/>
    <col collapsed="false" customWidth="true" hidden="false" outlineLevel="0" max="29" min="24" style="0" width="12.28"/>
    <col collapsed="false" customWidth="true" hidden="false" outlineLevel="0" max="39" min="30" style="0" width="12.7"/>
    <col collapsed="false" customWidth="true" hidden="false" outlineLevel="0" max="40" min="40" style="0" width="4.7"/>
    <col collapsed="false" customWidth="true" hidden="false" outlineLevel="0" max="41" min="41" style="97" width="2.7"/>
    <col collapsed="false" customWidth="true" hidden="false" outlineLevel="0" max="49" min="42" style="97" width="9.99"/>
    <col collapsed="false" customWidth="false" hidden="false" outlineLevel="0" max="257" min="50" style="97" width="11.42"/>
  </cols>
  <sheetData>
    <row r="1" customFormat="false" ht="18" hidden="false" customHeight="false" outlineLevel="0" collapsed="false">
      <c r="A1" s="78" t="s">
        <v>207</v>
      </c>
      <c r="B1" s="26"/>
      <c r="C1" s="26"/>
      <c r="D1" s="26"/>
      <c r="E1" s="25"/>
      <c r="J1" s="78" t="s">
        <v>207</v>
      </c>
      <c r="K1" s="3"/>
      <c r="L1" s="3"/>
      <c r="M1" s="3"/>
      <c r="N1" s="3"/>
      <c r="O1" s="3"/>
      <c r="P1" s="3"/>
      <c r="Q1" s="3"/>
      <c r="R1" s="3"/>
      <c r="S1" s="3"/>
      <c r="T1" s="3"/>
      <c r="U1" s="78" t="s">
        <v>207</v>
      </c>
      <c r="V1" s="3"/>
      <c r="W1" s="3"/>
      <c r="X1" s="3"/>
      <c r="Y1" s="3"/>
      <c r="Z1" s="3"/>
      <c r="AA1" s="3"/>
      <c r="AB1" s="3"/>
      <c r="AC1" s="140"/>
      <c r="AD1" s="78" t="s">
        <v>207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101"/>
      <c r="AP1" s="101"/>
      <c r="AQ1" s="101"/>
      <c r="AR1" s="101"/>
      <c r="AS1" s="101"/>
      <c r="AT1" s="101"/>
      <c r="AU1" s="101"/>
      <c r="AV1" s="101"/>
      <c r="AW1" s="101"/>
    </row>
    <row r="2" customFormat="false" ht="15.75" hidden="false" customHeight="false" outlineLevel="0" collapsed="false">
      <c r="A2" s="80" t="s">
        <v>416</v>
      </c>
      <c r="B2" s="55"/>
      <c r="C2" s="3"/>
      <c r="D2" s="3"/>
      <c r="E2" s="3"/>
      <c r="F2" s="3"/>
      <c r="G2" s="3"/>
      <c r="H2" s="3"/>
      <c r="I2" s="81"/>
      <c r="J2" s="80" t="s">
        <v>416</v>
      </c>
      <c r="K2" s="3"/>
      <c r="L2" s="3"/>
      <c r="M2" s="3"/>
      <c r="N2" s="3"/>
      <c r="O2" s="3"/>
      <c r="P2" s="3"/>
      <c r="Q2" s="3"/>
      <c r="R2" s="3"/>
      <c r="S2" s="3"/>
      <c r="T2" s="3"/>
      <c r="U2" s="80" t="s">
        <v>416</v>
      </c>
      <c r="V2" s="3"/>
      <c r="W2" s="3"/>
      <c r="X2" s="3"/>
      <c r="Y2" s="3"/>
      <c r="Z2" s="3"/>
      <c r="AA2" s="3"/>
      <c r="AB2" s="3"/>
      <c r="AC2" s="81"/>
      <c r="AD2" s="80" t="s">
        <v>416</v>
      </c>
      <c r="AE2" s="3"/>
      <c r="AF2" s="3"/>
      <c r="AG2" s="3"/>
      <c r="AH2" s="3"/>
      <c r="AI2" s="3"/>
      <c r="AJ2" s="3"/>
      <c r="AK2" s="3"/>
      <c r="AL2" s="3"/>
      <c r="AM2" s="3"/>
      <c r="AN2" s="3"/>
      <c r="AO2" s="101"/>
      <c r="AP2" s="101"/>
      <c r="AQ2" s="101"/>
      <c r="AR2" s="101"/>
      <c r="AS2" s="101"/>
      <c r="AT2" s="101"/>
      <c r="AU2" s="101"/>
      <c r="AV2" s="101"/>
      <c r="AW2" s="101"/>
    </row>
    <row r="3" customFormat="false" ht="12.75" hidden="false" customHeight="false" outlineLevel="0" collapsed="false">
      <c r="A3" s="83"/>
      <c r="B3" s="230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83"/>
      <c r="Q3" s="132"/>
      <c r="R3" s="132"/>
      <c r="S3" s="132"/>
      <c r="T3" s="83"/>
      <c r="U3" s="83"/>
      <c r="V3" s="83"/>
      <c r="W3" s="132"/>
      <c r="X3" s="132"/>
      <c r="Y3" s="132"/>
      <c r="Z3" s="132"/>
      <c r="AA3" s="132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101"/>
      <c r="AP3" s="101"/>
      <c r="AQ3" s="101"/>
      <c r="AR3" s="101"/>
      <c r="AS3" s="101"/>
      <c r="AT3" s="101"/>
      <c r="AU3" s="101"/>
      <c r="AV3" s="101"/>
      <c r="AW3" s="101"/>
    </row>
    <row r="4" customFormat="false" ht="12.75" hidden="false" customHeight="true" outlineLevel="0" collapsed="false">
      <c r="A4" s="141"/>
      <c r="B4" s="145"/>
      <c r="C4" s="143" t="s">
        <v>345</v>
      </c>
      <c r="D4" s="86" t="s">
        <v>210</v>
      </c>
      <c r="E4" s="144"/>
      <c r="F4" s="145"/>
      <c r="G4" s="87" t="s">
        <v>119</v>
      </c>
      <c r="H4" s="87"/>
      <c r="I4" s="87"/>
      <c r="J4" s="146" t="s">
        <v>120</v>
      </c>
      <c r="K4" s="146"/>
      <c r="L4" s="146"/>
      <c r="M4" s="146"/>
      <c r="N4" s="143" t="s">
        <v>121</v>
      </c>
      <c r="O4" s="143" t="s">
        <v>122</v>
      </c>
      <c r="P4" s="143" t="s">
        <v>123</v>
      </c>
      <c r="Q4" s="143" t="s">
        <v>124</v>
      </c>
      <c r="R4" s="143" t="s">
        <v>125</v>
      </c>
      <c r="S4" s="144"/>
      <c r="T4" s="147"/>
      <c r="U4" s="3"/>
      <c r="V4" s="148"/>
      <c r="W4" s="143" t="s">
        <v>345</v>
      </c>
      <c r="X4" s="143" t="s">
        <v>126</v>
      </c>
      <c r="Y4" s="143"/>
      <c r="Z4" s="143"/>
      <c r="AA4" s="143"/>
      <c r="AB4" s="149" t="s">
        <v>127</v>
      </c>
      <c r="AC4" s="149"/>
      <c r="AD4" s="150" t="s">
        <v>128</v>
      </c>
      <c r="AE4" s="150"/>
      <c r="AF4" s="143" t="s">
        <v>129</v>
      </c>
      <c r="AG4" s="143"/>
      <c r="AH4" s="143"/>
      <c r="AI4" s="143" t="s">
        <v>130</v>
      </c>
      <c r="AJ4" s="143" t="s">
        <v>131</v>
      </c>
      <c r="AK4" s="144"/>
      <c r="AL4" s="144"/>
      <c r="AM4" s="143" t="s">
        <v>132</v>
      </c>
      <c r="AN4" s="147"/>
      <c r="AO4" s="101"/>
      <c r="AP4" s="101"/>
      <c r="AQ4" s="101"/>
      <c r="AR4" s="101"/>
      <c r="AS4" s="151"/>
      <c r="AT4" s="101"/>
      <c r="AU4" s="151"/>
      <c r="AV4" s="101"/>
      <c r="AW4" s="101"/>
    </row>
    <row r="5" customFormat="false" ht="12.75" hidden="false" customHeight="false" outlineLevel="0" collapsed="false">
      <c r="A5" s="152"/>
      <c r="B5" s="100"/>
      <c r="C5" s="143"/>
      <c r="D5" s="86"/>
      <c r="E5" s="99" t="s">
        <v>133</v>
      </c>
      <c r="F5" s="153"/>
      <c r="G5" s="87"/>
      <c r="H5" s="87"/>
      <c r="I5" s="87"/>
      <c r="J5" s="146"/>
      <c r="K5" s="146"/>
      <c r="L5" s="146"/>
      <c r="M5" s="146"/>
      <c r="N5" s="143"/>
      <c r="O5" s="143"/>
      <c r="P5" s="143"/>
      <c r="Q5" s="143"/>
      <c r="R5" s="143"/>
      <c r="S5" s="147"/>
      <c r="T5" s="147"/>
      <c r="U5" s="3"/>
      <c r="V5" s="100"/>
      <c r="W5" s="143"/>
      <c r="X5" s="143"/>
      <c r="Y5" s="143"/>
      <c r="Z5" s="143"/>
      <c r="AA5" s="143"/>
      <c r="AB5" s="149"/>
      <c r="AC5" s="149"/>
      <c r="AD5" s="150"/>
      <c r="AE5" s="150"/>
      <c r="AF5" s="143"/>
      <c r="AG5" s="143"/>
      <c r="AH5" s="143"/>
      <c r="AI5" s="143"/>
      <c r="AJ5" s="143"/>
      <c r="AK5" s="147"/>
      <c r="AL5" s="147"/>
      <c r="AM5" s="143"/>
      <c r="AN5" s="147"/>
      <c r="AO5" s="101"/>
      <c r="AP5" s="101"/>
      <c r="AQ5" s="101"/>
      <c r="AR5" s="101"/>
      <c r="AS5" s="151"/>
      <c r="AT5" s="101"/>
      <c r="AU5" s="151"/>
      <c r="AV5" s="101"/>
      <c r="AW5" s="101"/>
    </row>
    <row r="6" customFormat="false" ht="12.75" hidden="false" customHeight="false" outlineLevel="0" collapsed="false">
      <c r="A6" s="152" t="s">
        <v>134</v>
      </c>
      <c r="B6" s="100" t="s">
        <v>417</v>
      </c>
      <c r="C6" s="143"/>
      <c r="D6" s="86"/>
      <c r="E6" s="99" t="s">
        <v>136</v>
      </c>
      <c r="F6" s="100" t="s">
        <v>137</v>
      </c>
      <c r="G6" s="143" t="s">
        <v>138</v>
      </c>
      <c r="H6" s="154" t="s">
        <v>139</v>
      </c>
      <c r="I6" s="154"/>
      <c r="J6" s="88" t="s">
        <v>138</v>
      </c>
      <c r="K6" s="155" t="s">
        <v>139</v>
      </c>
      <c r="L6" s="155"/>
      <c r="M6" s="155"/>
      <c r="N6" s="143"/>
      <c r="O6" s="143"/>
      <c r="P6" s="143"/>
      <c r="Q6" s="143"/>
      <c r="R6" s="143"/>
      <c r="S6" s="99" t="s">
        <v>140</v>
      </c>
      <c r="T6" s="99" t="s">
        <v>134</v>
      </c>
      <c r="U6" s="27" t="s">
        <v>134</v>
      </c>
      <c r="V6" s="100" t="s">
        <v>417</v>
      </c>
      <c r="W6" s="143"/>
      <c r="X6" s="143" t="s">
        <v>138</v>
      </c>
      <c r="Y6" s="155" t="s">
        <v>139</v>
      </c>
      <c r="Z6" s="155"/>
      <c r="AA6" s="155"/>
      <c r="AB6" s="143" t="s">
        <v>138</v>
      </c>
      <c r="AC6" s="156" t="s">
        <v>141</v>
      </c>
      <c r="AD6" s="157" t="s">
        <v>142</v>
      </c>
      <c r="AE6" s="158"/>
      <c r="AF6" s="143" t="s">
        <v>138</v>
      </c>
      <c r="AG6" s="155" t="s">
        <v>139</v>
      </c>
      <c r="AH6" s="155"/>
      <c r="AI6" s="143"/>
      <c r="AJ6" s="143"/>
      <c r="AK6" s="99" t="s">
        <v>143</v>
      </c>
      <c r="AL6" s="99" t="s">
        <v>144</v>
      </c>
      <c r="AM6" s="143"/>
      <c r="AN6" s="99" t="s">
        <v>134</v>
      </c>
      <c r="AO6" s="151"/>
      <c r="AP6" s="101"/>
      <c r="AQ6" s="151"/>
      <c r="AR6" s="151"/>
      <c r="AS6" s="151"/>
      <c r="AT6" s="151"/>
      <c r="AU6" s="151"/>
      <c r="AV6" s="151"/>
      <c r="AW6" s="151"/>
    </row>
    <row r="7" customFormat="false" ht="12.75" hidden="false" customHeight="true" outlineLevel="0" collapsed="false">
      <c r="A7" s="152" t="s">
        <v>145</v>
      </c>
      <c r="B7" s="100" t="s">
        <v>418</v>
      </c>
      <c r="C7" s="143"/>
      <c r="D7" s="86"/>
      <c r="E7" s="99" t="s">
        <v>147</v>
      </c>
      <c r="F7" s="100" t="s">
        <v>213</v>
      </c>
      <c r="G7" s="143"/>
      <c r="H7" s="143" t="s">
        <v>149</v>
      </c>
      <c r="I7" s="87" t="s">
        <v>150</v>
      </c>
      <c r="J7" s="88"/>
      <c r="K7" s="143" t="s">
        <v>151</v>
      </c>
      <c r="L7" s="143" t="s">
        <v>152</v>
      </c>
      <c r="M7" s="143" t="s">
        <v>153</v>
      </c>
      <c r="N7" s="143"/>
      <c r="O7" s="143"/>
      <c r="P7" s="143"/>
      <c r="Q7" s="143"/>
      <c r="R7" s="143"/>
      <c r="S7" s="99" t="s">
        <v>154</v>
      </c>
      <c r="T7" s="99" t="s">
        <v>145</v>
      </c>
      <c r="U7" s="27" t="s">
        <v>145</v>
      </c>
      <c r="V7" s="100" t="s">
        <v>418</v>
      </c>
      <c r="W7" s="143"/>
      <c r="X7" s="143"/>
      <c r="Y7" s="86" t="s">
        <v>346</v>
      </c>
      <c r="Z7" s="143" t="s">
        <v>156</v>
      </c>
      <c r="AA7" s="143" t="s">
        <v>157</v>
      </c>
      <c r="AB7" s="143"/>
      <c r="AC7" s="87" t="s">
        <v>158</v>
      </c>
      <c r="AD7" s="146" t="s">
        <v>159</v>
      </c>
      <c r="AE7" s="143" t="s">
        <v>160</v>
      </c>
      <c r="AF7" s="143"/>
      <c r="AG7" s="143" t="s">
        <v>161</v>
      </c>
      <c r="AH7" s="143" t="s">
        <v>162</v>
      </c>
      <c r="AI7" s="143"/>
      <c r="AJ7" s="143"/>
      <c r="AK7" s="99" t="s">
        <v>163</v>
      </c>
      <c r="AL7" s="99" t="s">
        <v>164</v>
      </c>
      <c r="AM7" s="143"/>
      <c r="AN7" s="99" t="s">
        <v>145</v>
      </c>
      <c r="AO7" s="151"/>
      <c r="AP7" s="101"/>
      <c r="AQ7" s="151"/>
      <c r="AR7" s="151"/>
      <c r="AS7" s="151"/>
      <c r="AT7" s="101"/>
      <c r="AU7" s="151"/>
      <c r="AV7" s="101"/>
      <c r="AW7" s="101"/>
    </row>
    <row r="8" customFormat="false" ht="12.75" hidden="false" customHeight="false" outlineLevel="0" collapsed="false">
      <c r="A8" s="111"/>
      <c r="B8" s="100" t="s">
        <v>398</v>
      </c>
      <c r="C8" s="143"/>
      <c r="D8" s="86"/>
      <c r="E8" s="99" t="s">
        <v>165</v>
      </c>
      <c r="F8" s="147"/>
      <c r="G8" s="143"/>
      <c r="H8" s="143"/>
      <c r="I8" s="87"/>
      <c r="J8" s="88"/>
      <c r="K8" s="143"/>
      <c r="L8" s="143"/>
      <c r="M8" s="143"/>
      <c r="N8" s="143"/>
      <c r="O8" s="143"/>
      <c r="P8" s="143"/>
      <c r="Q8" s="143"/>
      <c r="R8" s="143"/>
      <c r="S8" s="147"/>
      <c r="T8" s="147"/>
      <c r="U8" s="3"/>
      <c r="V8" s="100" t="s">
        <v>398</v>
      </c>
      <c r="W8" s="143"/>
      <c r="X8" s="143"/>
      <c r="Y8" s="86"/>
      <c r="Z8" s="143"/>
      <c r="AA8" s="143"/>
      <c r="AB8" s="143"/>
      <c r="AC8" s="87"/>
      <c r="AD8" s="146"/>
      <c r="AE8" s="143"/>
      <c r="AF8" s="143"/>
      <c r="AG8" s="143"/>
      <c r="AH8" s="143"/>
      <c r="AI8" s="143"/>
      <c r="AJ8" s="143"/>
      <c r="AK8" s="99"/>
      <c r="AL8" s="99"/>
      <c r="AM8" s="143"/>
      <c r="AN8" s="147"/>
      <c r="AO8" s="101"/>
      <c r="AP8" s="101"/>
      <c r="AQ8" s="101"/>
      <c r="AR8" s="101"/>
      <c r="AS8" s="151"/>
      <c r="AT8" s="101"/>
      <c r="AU8" s="151"/>
      <c r="AV8" s="101"/>
      <c r="AW8" s="101"/>
    </row>
    <row r="9" customFormat="false" ht="12.75" hidden="false" customHeight="false" outlineLevel="0" collapsed="false">
      <c r="A9" s="159"/>
      <c r="B9" s="159"/>
      <c r="C9" s="143"/>
      <c r="D9" s="86"/>
      <c r="E9" s="104"/>
      <c r="F9" s="104"/>
      <c r="G9" s="143"/>
      <c r="H9" s="143"/>
      <c r="I9" s="87"/>
      <c r="J9" s="88"/>
      <c r="K9" s="143"/>
      <c r="L9" s="143"/>
      <c r="M9" s="143"/>
      <c r="N9" s="143"/>
      <c r="O9" s="143"/>
      <c r="P9" s="143"/>
      <c r="Q9" s="143"/>
      <c r="R9" s="143"/>
      <c r="S9" s="104"/>
      <c r="T9" s="104"/>
      <c r="U9" s="159"/>
      <c r="V9" s="159"/>
      <c r="W9" s="143"/>
      <c r="X9" s="143"/>
      <c r="Y9" s="86"/>
      <c r="Z9" s="143"/>
      <c r="AA9" s="143"/>
      <c r="AB9" s="143"/>
      <c r="AC9" s="87"/>
      <c r="AD9" s="146"/>
      <c r="AE9" s="143"/>
      <c r="AF9" s="143"/>
      <c r="AG9" s="143"/>
      <c r="AH9" s="143"/>
      <c r="AI9" s="143"/>
      <c r="AJ9" s="143"/>
      <c r="AK9" s="104"/>
      <c r="AL9" s="104"/>
      <c r="AM9" s="143"/>
      <c r="AN9" s="104"/>
      <c r="AO9" s="101"/>
      <c r="AP9" s="101"/>
      <c r="AQ9" s="101"/>
      <c r="AR9" s="101"/>
      <c r="AS9" s="151"/>
      <c r="AT9" s="101"/>
      <c r="AU9" s="151"/>
      <c r="AV9" s="101"/>
      <c r="AW9" s="101"/>
    </row>
    <row r="10" customFormat="false" ht="12.75" hidden="false" customHeight="false" outlineLevel="0" collapsed="false">
      <c r="A10" s="3"/>
      <c r="B10" s="3"/>
      <c r="C10" s="3"/>
      <c r="D10" s="14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142"/>
      <c r="T10" s="144"/>
      <c r="U10" s="3"/>
      <c r="V10" s="132"/>
      <c r="W10" s="132"/>
      <c r="X10" s="144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144"/>
      <c r="AO10" s="101"/>
      <c r="AP10" s="101"/>
      <c r="AQ10" s="101"/>
      <c r="AR10" s="101"/>
      <c r="AS10" s="101"/>
      <c r="AT10" s="101"/>
      <c r="AU10" s="101"/>
      <c r="AV10" s="101"/>
      <c r="AW10" s="101"/>
    </row>
    <row r="11" customFormat="false" ht="12.75" hidden="false" customHeight="false" outlineLevel="0" collapsed="false">
      <c r="A11" s="55"/>
      <c r="B11" s="55"/>
      <c r="C11" s="55"/>
      <c r="D11" s="147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132"/>
      <c r="T11" s="147"/>
      <c r="U11" s="3"/>
      <c r="V11" s="132"/>
      <c r="W11" s="132"/>
      <c r="X11" s="147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147"/>
      <c r="AO11" s="101"/>
      <c r="AP11" s="101"/>
      <c r="AQ11" s="101"/>
      <c r="AR11" s="101"/>
      <c r="AS11" s="101"/>
      <c r="AT11" s="101"/>
      <c r="AU11" s="101"/>
      <c r="AV11" s="101"/>
      <c r="AW11" s="101"/>
    </row>
    <row r="12" customFormat="false" ht="12.75" hidden="false" customHeight="false" outlineLevel="0" collapsed="false">
      <c r="A12" s="27"/>
      <c r="B12" s="3"/>
      <c r="C12" s="3"/>
      <c r="D12" s="14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132"/>
      <c r="T12" s="147"/>
      <c r="U12" s="27"/>
      <c r="V12" s="132"/>
      <c r="W12" s="132"/>
      <c r="X12" s="147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147"/>
      <c r="AO12" s="101"/>
      <c r="AP12" s="101"/>
      <c r="AQ12" s="101"/>
      <c r="AR12" s="101"/>
      <c r="AS12" s="101"/>
      <c r="AT12" s="101"/>
      <c r="AU12" s="101"/>
      <c r="AV12" s="101"/>
      <c r="AW12" s="101"/>
    </row>
    <row r="13" customFormat="false" ht="20.1" hidden="false" customHeight="true" outlineLevel="0" collapsed="false">
      <c r="A13" s="128" t="s">
        <v>166</v>
      </c>
      <c r="B13" s="342" t="s">
        <v>268</v>
      </c>
      <c r="C13" s="343" t="s">
        <v>348</v>
      </c>
      <c r="D13" s="308" t="n">
        <v>149385</v>
      </c>
      <c r="E13" s="308" t="n">
        <v>130104</v>
      </c>
      <c r="F13" s="308" t="n">
        <v>19281</v>
      </c>
      <c r="G13" s="308" t="n">
        <v>17684</v>
      </c>
      <c r="H13" s="308" t="n">
        <v>7608</v>
      </c>
      <c r="I13" s="308" t="n">
        <v>10076</v>
      </c>
      <c r="J13" s="308" t="n">
        <v>21321</v>
      </c>
      <c r="K13" s="308" t="n">
        <v>11909</v>
      </c>
      <c r="L13" s="308" t="n">
        <v>5168</v>
      </c>
      <c r="M13" s="308" t="n">
        <v>4244</v>
      </c>
      <c r="N13" s="308" t="n">
        <v>6529</v>
      </c>
      <c r="O13" s="308" t="n">
        <v>4105</v>
      </c>
      <c r="P13" s="308" t="n">
        <v>1322</v>
      </c>
      <c r="Q13" s="308" t="n">
        <v>3627</v>
      </c>
      <c r="R13" s="308" t="n">
        <v>11490</v>
      </c>
      <c r="S13" s="308" t="n">
        <v>2593</v>
      </c>
      <c r="T13" s="344" t="s">
        <v>166</v>
      </c>
      <c r="U13" s="128" t="s">
        <v>166</v>
      </c>
      <c r="V13" s="342" t="s">
        <v>419</v>
      </c>
      <c r="W13" s="345" t="s">
        <v>348</v>
      </c>
      <c r="X13" s="308" t="n">
        <v>14468</v>
      </c>
      <c r="Y13" s="308" t="n">
        <v>2550</v>
      </c>
      <c r="Z13" s="308" t="n">
        <v>7727</v>
      </c>
      <c r="AA13" s="308" t="n">
        <v>4191</v>
      </c>
      <c r="AB13" s="308" t="n">
        <v>37655</v>
      </c>
      <c r="AC13" s="308" t="n">
        <v>10373</v>
      </c>
      <c r="AD13" s="308" t="n">
        <v>18056</v>
      </c>
      <c r="AE13" s="308" t="n">
        <v>9226</v>
      </c>
      <c r="AF13" s="308" t="n">
        <v>8369</v>
      </c>
      <c r="AG13" s="308" t="n">
        <v>5423</v>
      </c>
      <c r="AH13" s="308" t="n">
        <v>2946</v>
      </c>
      <c r="AI13" s="308" t="n">
        <v>2071</v>
      </c>
      <c r="AJ13" s="308" t="n">
        <v>5775</v>
      </c>
      <c r="AK13" s="308" t="n">
        <v>3515</v>
      </c>
      <c r="AL13" s="308" t="n">
        <v>5568</v>
      </c>
      <c r="AM13" s="308" t="n">
        <v>3293</v>
      </c>
      <c r="AN13" s="344" t="s">
        <v>166</v>
      </c>
      <c r="AO13" s="181"/>
      <c r="AP13" s="192"/>
      <c r="AQ13" s="192"/>
      <c r="AR13" s="192"/>
      <c r="AS13" s="192"/>
      <c r="AT13" s="192"/>
      <c r="AU13" s="192"/>
      <c r="AV13" s="192"/>
      <c r="AW13" s="192"/>
    </row>
    <row r="14" customFormat="false" ht="17.25" hidden="false" customHeight="true" outlineLevel="0" collapsed="false">
      <c r="A14" s="27"/>
      <c r="B14" s="3"/>
      <c r="C14" s="197"/>
      <c r="D14" s="147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99"/>
      <c r="U14" s="27"/>
      <c r="V14" s="317"/>
      <c r="W14" s="197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99"/>
      <c r="AO14" s="101"/>
      <c r="AP14" s="192"/>
      <c r="AQ14" s="192"/>
      <c r="AR14" s="192"/>
      <c r="AS14" s="192"/>
      <c r="AT14" s="192"/>
      <c r="AU14" s="192"/>
      <c r="AV14" s="192"/>
      <c r="AW14" s="192"/>
    </row>
    <row r="15" customFormat="false" ht="15" hidden="false" customHeight="true" outlineLevel="0" collapsed="false">
      <c r="A15" s="27" t="s">
        <v>167</v>
      </c>
      <c r="B15" s="224" t="s">
        <v>420</v>
      </c>
      <c r="C15" s="152" t="s">
        <v>351</v>
      </c>
      <c r="D15" s="309" t="n">
        <v>4.7889681025538</v>
      </c>
      <c r="E15" s="311" t="n">
        <v>5.0936174137613</v>
      </c>
      <c r="F15" s="311" t="n">
        <v>2.73326072299155</v>
      </c>
      <c r="G15" s="311" t="n">
        <v>3.13277539018322</v>
      </c>
      <c r="H15" s="311" t="n">
        <v>3.22029442691903</v>
      </c>
      <c r="I15" s="311" t="n">
        <v>3.06669313219532</v>
      </c>
      <c r="J15" s="311" t="n">
        <v>2.8891703015806</v>
      </c>
      <c r="K15" s="311" t="n">
        <v>3.22445209505416</v>
      </c>
      <c r="L15" s="311" t="n">
        <v>2.70897832817338</v>
      </c>
      <c r="M15" s="311" t="n">
        <v>2.16776625824694</v>
      </c>
      <c r="N15" s="311" t="n">
        <v>24.643896461939</v>
      </c>
      <c r="O15" s="311" t="n">
        <v>3.14250913520097</v>
      </c>
      <c r="P15" s="311" t="n">
        <v>6.05143721633888</v>
      </c>
      <c r="Q15" s="311" t="n">
        <v>7.88530465949821</v>
      </c>
      <c r="R15" s="311" t="n">
        <v>5.53524804177546</v>
      </c>
      <c r="S15" s="311" t="n">
        <v>3.27805630543772</v>
      </c>
      <c r="T15" s="99" t="s">
        <v>167</v>
      </c>
      <c r="U15" s="27" t="s">
        <v>167</v>
      </c>
      <c r="V15" s="224" t="s">
        <v>420</v>
      </c>
      <c r="W15" s="152" t="s">
        <v>351</v>
      </c>
      <c r="X15" s="311" t="n">
        <v>3.81531656068565</v>
      </c>
      <c r="Y15" s="311" t="n">
        <v>4.31372549019608</v>
      </c>
      <c r="Z15" s="311" t="n">
        <v>3.67542383848842</v>
      </c>
      <c r="AA15" s="311" t="n">
        <v>3.76998329754235</v>
      </c>
      <c r="AB15" s="311" t="n">
        <v>4.7165051122029</v>
      </c>
      <c r="AC15" s="311" t="n">
        <v>4.55991516436904</v>
      </c>
      <c r="AD15" s="311" t="n">
        <v>4.84603455914931</v>
      </c>
      <c r="AE15" s="311" t="n">
        <v>4.63906351615001</v>
      </c>
      <c r="AF15" s="311" t="n">
        <v>3.10670330983391</v>
      </c>
      <c r="AG15" s="311" t="n">
        <v>2.76599668080398</v>
      </c>
      <c r="AH15" s="311" t="n">
        <v>3.73387644263408</v>
      </c>
      <c r="AI15" s="311" t="n">
        <v>4.78029937228392</v>
      </c>
      <c r="AJ15" s="311" t="n">
        <v>1.83549783549784</v>
      </c>
      <c r="AK15" s="311" t="n">
        <v>3.61308677098151</v>
      </c>
      <c r="AL15" s="311" t="n">
        <v>2.85560344827586</v>
      </c>
      <c r="AM15" s="311" t="n">
        <v>2.42939568782265</v>
      </c>
      <c r="AN15" s="99" t="s">
        <v>167</v>
      </c>
      <c r="AO15" s="101"/>
      <c r="AP15" s="192"/>
      <c r="AQ15" s="192"/>
      <c r="AR15" s="192"/>
      <c r="AS15" s="192"/>
      <c r="AT15" s="192"/>
      <c r="AU15" s="192"/>
      <c r="AV15" s="192"/>
      <c r="AW15" s="192"/>
    </row>
    <row r="16" customFormat="false" ht="16.5" hidden="false" customHeight="true" outlineLevel="0" collapsed="false">
      <c r="A16" s="27" t="s">
        <v>169</v>
      </c>
      <c r="B16" s="322" t="s">
        <v>421</v>
      </c>
      <c r="C16" s="152" t="s">
        <v>351</v>
      </c>
      <c r="D16" s="309" t="n">
        <v>0.510091374636008</v>
      </c>
      <c r="E16" s="311" t="n">
        <v>0.544948656459448</v>
      </c>
      <c r="F16" s="311" t="n">
        <v>0.274882008194596</v>
      </c>
      <c r="G16" s="311" t="n">
        <v>0.299705948880344</v>
      </c>
      <c r="H16" s="311" t="n">
        <v>0.262881177707676</v>
      </c>
      <c r="I16" s="311" t="n">
        <v>0.327510917030568</v>
      </c>
      <c r="J16" s="311" t="n">
        <v>0.248581211012617</v>
      </c>
      <c r="K16" s="311" t="n">
        <v>0.226719287933496</v>
      </c>
      <c r="L16" s="311" t="n">
        <v>0.328947368421053</v>
      </c>
      <c r="M16" s="311" t="n">
        <v>0.212064090480679</v>
      </c>
      <c r="N16" s="311" t="n">
        <v>0.658600091897687</v>
      </c>
      <c r="O16" s="311" t="n">
        <v>0.316686967113277</v>
      </c>
      <c r="P16" s="311" t="n">
        <v>0.983358547655068</v>
      </c>
      <c r="Q16" s="311" t="n">
        <v>1.87482768127929</v>
      </c>
      <c r="R16" s="311" t="n">
        <v>0.72236727589208</v>
      </c>
      <c r="S16" s="311" t="n">
        <v>0.578480524489009</v>
      </c>
      <c r="T16" s="99" t="s">
        <v>169</v>
      </c>
      <c r="U16" s="27" t="s">
        <v>169</v>
      </c>
      <c r="V16" s="322" t="s">
        <v>421</v>
      </c>
      <c r="W16" s="152" t="s">
        <v>351</v>
      </c>
      <c r="X16" s="311" t="n">
        <v>0.42853193254078</v>
      </c>
      <c r="Y16" s="311" t="n">
        <v>0.745098039215686</v>
      </c>
      <c r="Z16" s="311" t="n">
        <v>0.388248997023424</v>
      </c>
      <c r="AA16" s="311" t="n">
        <v>0.310188499164877</v>
      </c>
      <c r="AB16" s="311" t="n">
        <v>0.626742796441376</v>
      </c>
      <c r="AC16" s="311" t="n">
        <v>0.472380217873325</v>
      </c>
      <c r="AD16" s="311" t="n">
        <v>0.764288879042977</v>
      </c>
      <c r="AE16" s="311" t="n">
        <v>0.531107738998483</v>
      </c>
      <c r="AF16" s="311" t="n">
        <v>0.477954355359063</v>
      </c>
      <c r="AG16" s="311" t="n">
        <v>0.59007929190485</v>
      </c>
      <c r="AH16" s="311" t="n">
        <v>0.271554650373388</v>
      </c>
      <c r="AI16" s="311" t="n">
        <v>2.31772090777402</v>
      </c>
      <c r="AJ16" s="311" t="n">
        <v>0.207792207792208</v>
      </c>
      <c r="AK16" s="311" t="n">
        <v>0.170697012802276</v>
      </c>
      <c r="AL16" s="311" t="n">
        <v>0.179597701149425</v>
      </c>
      <c r="AM16" s="311" t="n">
        <v>0.212572122684482</v>
      </c>
      <c r="AN16" s="99" t="s">
        <v>169</v>
      </c>
      <c r="AO16" s="101"/>
      <c r="AP16" s="192"/>
      <c r="AQ16" s="192"/>
      <c r="AR16" s="192"/>
      <c r="AS16" s="192"/>
      <c r="AT16" s="192"/>
      <c r="AU16" s="192"/>
      <c r="AV16" s="192"/>
      <c r="AW16" s="192"/>
    </row>
    <row r="17" customFormat="false" ht="15" hidden="false" customHeight="true" outlineLevel="0" collapsed="false">
      <c r="A17" s="27" t="s">
        <v>170</v>
      </c>
      <c r="B17" s="322" t="s">
        <v>422</v>
      </c>
      <c r="C17" s="152" t="s">
        <v>351</v>
      </c>
      <c r="D17" s="309" t="n">
        <v>9.61676205777019</v>
      </c>
      <c r="E17" s="311" t="n">
        <v>9.98508885199533</v>
      </c>
      <c r="F17" s="311" t="n">
        <v>7.13137285410508</v>
      </c>
      <c r="G17" s="311" t="n">
        <v>7.18163311467994</v>
      </c>
      <c r="H17" s="311" t="n">
        <v>7.80757097791798</v>
      </c>
      <c r="I17" s="311" t="n">
        <v>6.70901151250496</v>
      </c>
      <c r="J17" s="311" t="n">
        <v>5.81117208386098</v>
      </c>
      <c r="K17" s="311" t="n">
        <v>5.60080611302376</v>
      </c>
      <c r="L17" s="311" t="n">
        <v>6.21130030959752</v>
      </c>
      <c r="M17" s="311" t="n">
        <v>5.91423185673893</v>
      </c>
      <c r="N17" s="311" t="n">
        <v>11.2421504058815</v>
      </c>
      <c r="O17" s="311" t="n">
        <v>4.43361753958587</v>
      </c>
      <c r="P17" s="311" t="n">
        <v>21.4069591527988</v>
      </c>
      <c r="Q17" s="311" t="n">
        <v>13.4546457127102</v>
      </c>
      <c r="R17" s="311" t="n">
        <v>7.62402088772846</v>
      </c>
      <c r="S17" s="311" t="n">
        <v>8.8314693405322</v>
      </c>
      <c r="T17" s="99" t="s">
        <v>170</v>
      </c>
      <c r="U17" s="27" t="s">
        <v>170</v>
      </c>
      <c r="V17" s="322" t="s">
        <v>422</v>
      </c>
      <c r="W17" s="152" t="s">
        <v>351</v>
      </c>
      <c r="X17" s="311" t="n">
        <v>10.3193254077965</v>
      </c>
      <c r="Y17" s="311" t="n">
        <v>10.9803921568627</v>
      </c>
      <c r="Z17" s="311" t="n">
        <v>9.34385919503041</v>
      </c>
      <c r="AA17" s="311" t="n">
        <v>11.7155810069196</v>
      </c>
      <c r="AB17" s="311" t="n">
        <v>13.4192006373656</v>
      </c>
      <c r="AC17" s="311" t="n">
        <v>16.4947459751277</v>
      </c>
      <c r="AD17" s="311" t="n">
        <v>13.5855117412494</v>
      </c>
      <c r="AE17" s="311" t="n">
        <v>9.63581183611533</v>
      </c>
      <c r="AF17" s="311" t="n">
        <v>8.90189986856255</v>
      </c>
      <c r="AG17" s="311" t="n">
        <v>8.29799004241195</v>
      </c>
      <c r="AH17" s="311" t="n">
        <v>10.0135777325187</v>
      </c>
      <c r="AI17" s="311" t="n">
        <v>14.2443264123612</v>
      </c>
      <c r="AJ17" s="311" t="n">
        <v>7.37662337662338</v>
      </c>
      <c r="AK17" s="311" t="n">
        <v>9.70128022759602</v>
      </c>
      <c r="AL17" s="311" t="n">
        <v>9.2492816091954</v>
      </c>
      <c r="AM17" s="311" t="n">
        <v>5.98238688126329</v>
      </c>
      <c r="AN17" s="99" t="s">
        <v>170</v>
      </c>
      <c r="AO17" s="101"/>
      <c r="AP17" s="192"/>
      <c r="AQ17" s="192"/>
      <c r="AR17" s="192"/>
      <c r="AS17" s="192"/>
      <c r="AT17" s="192"/>
      <c r="AU17" s="192"/>
      <c r="AV17" s="192"/>
      <c r="AW17" s="192"/>
    </row>
    <row r="18" customFormat="false" ht="12.75" hidden="false" customHeight="true" outlineLevel="0" collapsed="false">
      <c r="A18" s="27" t="s">
        <v>16</v>
      </c>
      <c r="B18" s="322" t="s">
        <v>423</v>
      </c>
      <c r="C18" s="152" t="s">
        <v>351</v>
      </c>
      <c r="D18" s="309" t="n">
        <v>5.87341433209492</v>
      </c>
      <c r="E18" s="311" t="n">
        <v>5.91296193814179</v>
      </c>
      <c r="F18" s="311" t="n">
        <v>5.60655567657279</v>
      </c>
      <c r="G18" s="311" t="n">
        <v>5.01583352182764</v>
      </c>
      <c r="H18" s="311" t="n">
        <v>4.66614090431125</v>
      </c>
      <c r="I18" s="311" t="n">
        <v>5.27987296546249</v>
      </c>
      <c r="J18" s="311" t="n">
        <v>4.32906524084236</v>
      </c>
      <c r="K18" s="311" t="n">
        <v>3.76186077756319</v>
      </c>
      <c r="L18" s="311" t="n">
        <v>5.26315789473684</v>
      </c>
      <c r="M18" s="311" t="n">
        <v>4.78322337417531</v>
      </c>
      <c r="N18" s="311" t="n">
        <v>6.99954051156379</v>
      </c>
      <c r="O18" s="311" t="n">
        <v>3.89768574908648</v>
      </c>
      <c r="P18" s="311" t="n">
        <v>8.77458396369138</v>
      </c>
      <c r="Q18" s="311" t="n">
        <v>7.94044665012407</v>
      </c>
      <c r="R18" s="311" t="n">
        <v>4.81288076588338</v>
      </c>
      <c r="S18" s="311" t="n">
        <v>6.3632857693791</v>
      </c>
      <c r="T18" s="99" t="s">
        <v>16</v>
      </c>
      <c r="U18" s="27" t="s">
        <v>16</v>
      </c>
      <c r="V18" s="322" t="s">
        <v>423</v>
      </c>
      <c r="W18" s="152" t="s">
        <v>351</v>
      </c>
      <c r="X18" s="311" t="n">
        <v>6.82195189383467</v>
      </c>
      <c r="Y18" s="311" t="n">
        <v>6.27450980392157</v>
      </c>
      <c r="Z18" s="311" t="n">
        <v>5.24136145981623</v>
      </c>
      <c r="AA18" s="311" t="n">
        <v>10.0691958959676</v>
      </c>
      <c r="AB18" s="311" t="n">
        <v>7.10928163590493</v>
      </c>
      <c r="AC18" s="311" t="n">
        <v>7.5580834859732</v>
      </c>
      <c r="AD18" s="311" t="n">
        <v>7.46566238369517</v>
      </c>
      <c r="AE18" s="311" t="n">
        <v>5.907218729677</v>
      </c>
      <c r="AF18" s="311" t="n">
        <v>4.48082208149122</v>
      </c>
      <c r="AG18" s="311" t="n">
        <v>4.27807486631016</v>
      </c>
      <c r="AH18" s="311" t="n">
        <v>4.8540393754243</v>
      </c>
      <c r="AI18" s="311" t="n">
        <v>7.62916465475616</v>
      </c>
      <c r="AJ18" s="311" t="n">
        <v>6.0952380952381</v>
      </c>
      <c r="AK18" s="311" t="n">
        <v>6.5149359886202</v>
      </c>
      <c r="AL18" s="311" t="n">
        <v>4.88505747126437</v>
      </c>
      <c r="AM18" s="311" t="n">
        <v>5.31430306711206</v>
      </c>
      <c r="AN18" s="99" t="s">
        <v>16</v>
      </c>
      <c r="AO18" s="101"/>
      <c r="AP18" s="192"/>
      <c r="AQ18" s="192"/>
      <c r="AR18" s="192"/>
      <c r="AS18" s="192"/>
      <c r="AT18" s="192"/>
      <c r="AU18" s="192"/>
      <c r="AV18" s="192"/>
      <c r="AW18" s="192"/>
    </row>
    <row r="19" customFormat="false" ht="15.75" hidden="false" customHeight="true" outlineLevel="0" collapsed="false">
      <c r="A19" s="27" t="s">
        <v>172</v>
      </c>
      <c r="B19" s="322" t="s">
        <v>424</v>
      </c>
      <c r="C19" s="152" t="s">
        <v>351</v>
      </c>
      <c r="D19" s="309" t="n">
        <v>5.92027311979114</v>
      </c>
      <c r="E19" s="311" t="n">
        <v>5.77537969624301</v>
      </c>
      <c r="F19" s="311" t="n">
        <v>6.89798246978891</v>
      </c>
      <c r="G19" s="311" t="n">
        <v>5.3268491291563</v>
      </c>
      <c r="H19" s="311" t="n">
        <v>5.13932702418507</v>
      </c>
      <c r="I19" s="311" t="n">
        <v>5.46843985708615</v>
      </c>
      <c r="J19" s="311" t="n">
        <v>5.28586839266451</v>
      </c>
      <c r="K19" s="311" t="n">
        <v>4.88706020656646</v>
      </c>
      <c r="L19" s="311" t="n">
        <v>5.7469040247678</v>
      </c>
      <c r="M19" s="311" t="n">
        <v>5.8435438265787</v>
      </c>
      <c r="N19" s="311" t="n">
        <v>5.17690304793996</v>
      </c>
      <c r="O19" s="311" t="n">
        <v>5.70036540803898</v>
      </c>
      <c r="P19" s="311" t="n">
        <v>7.79122541603631</v>
      </c>
      <c r="Q19" s="311" t="n">
        <v>6.69975186104218</v>
      </c>
      <c r="R19" s="311" t="n">
        <v>5.50043516100957</v>
      </c>
      <c r="S19" s="311" t="n">
        <v>7.48168145005785</v>
      </c>
      <c r="T19" s="99" t="s">
        <v>172</v>
      </c>
      <c r="U19" s="27" t="s">
        <v>172</v>
      </c>
      <c r="V19" s="322" t="s">
        <v>424</v>
      </c>
      <c r="W19" s="152" t="s">
        <v>351</v>
      </c>
      <c r="X19" s="311" t="n">
        <v>5.64694498202931</v>
      </c>
      <c r="Y19" s="311" t="n">
        <v>4.94117647058824</v>
      </c>
      <c r="Z19" s="311" t="n">
        <v>4.77546266338812</v>
      </c>
      <c r="AA19" s="311" t="n">
        <v>7.68313051777619</v>
      </c>
      <c r="AB19" s="311" t="n">
        <v>6.37099986721551</v>
      </c>
      <c r="AC19" s="311" t="n">
        <v>6.05417911886629</v>
      </c>
      <c r="AD19" s="311" t="n">
        <v>6.71245015507311</v>
      </c>
      <c r="AE19" s="311" t="n">
        <v>6.05896379796228</v>
      </c>
      <c r="AF19" s="311" t="n">
        <v>5.43673079220934</v>
      </c>
      <c r="AG19" s="311" t="n">
        <v>5.40291351650378</v>
      </c>
      <c r="AH19" s="311" t="n">
        <v>5.4989816700611</v>
      </c>
      <c r="AI19" s="311" t="n">
        <v>8.40173829068083</v>
      </c>
      <c r="AJ19" s="311" t="n">
        <v>7.61904761904762</v>
      </c>
      <c r="AK19" s="311" t="n">
        <v>7.59601706970128</v>
      </c>
      <c r="AL19" s="311" t="n">
        <v>5.10057471264368</v>
      </c>
      <c r="AM19" s="311" t="n">
        <v>5.92165198906772</v>
      </c>
      <c r="AN19" s="99" t="s">
        <v>172</v>
      </c>
      <c r="AO19" s="101"/>
      <c r="AP19" s="192"/>
      <c r="AQ19" s="192"/>
      <c r="AR19" s="192"/>
      <c r="AS19" s="192"/>
      <c r="AT19" s="192"/>
      <c r="AU19" s="192"/>
      <c r="AV19" s="192"/>
      <c r="AW19" s="192"/>
    </row>
    <row r="20" customFormat="false" ht="15.75" hidden="false" customHeight="true" outlineLevel="0" collapsed="false">
      <c r="A20" s="27" t="s">
        <v>174</v>
      </c>
      <c r="B20" s="322" t="s">
        <v>425</v>
      </c>
      <c r="C20" s="152" t="s">
        <v>351</v>
      </c>
      <c r="D20" s="309" t="n">
        <v>19.6164273521438</v>
      </c>
      <c r="E20" s="311" t="n">
        <v>18.873362848183</v>
      </c>
      <c r="F20" s="311" t="n">
        <v>24.6304652248327</v>
      </c>
      <c r="G20" s="311" t="n">
        <v>18.7401040488577</v>
      </c>
      <c r="H20" s="311" t="n">
        <v>18.8617245005258</v>
      </c>
      <c r="I20" s="311" t="n">
        <v>18.6482731242557</v>
      </c>
      <c r="J20" s="311" t="n">
        <v>18.2355424229633</v>
      </c>
      <c r="K20" s="311" t="n">
        <v>16.7016542111009</v>
      </c>
      <c r="L20" s="311" t="n">
        <v>20.4334365325077</v>
      </c>
      <c r="M20" s="311" t="n">
        <v>19.8633364750236</v>
      </c>
      <c r="N20" s="311" t="n">
        <v>13.8918670546791</v>
      </c>
      <c r="O20" s="311" t="n">
        <v>23.9707673568819</v>
      </c>
      <c r="P20" s="311" t="n">
        <v>16.7927382753404</v>
      </c>
      <c r="Q20" s="311" t="n">
        <v>17.3697270471464</v>
      </c>
      <c r="R20" s="311" t="n">
        <v>17.9460400348129</v>
      </c>
      <c r="S20" s="311" t="n">
        <v>22.8692634014655</v>
      </c>
      <c r="T20" s="99" t="s">
        <v>174</v>
      </c>
      <c r="U20" s="27" t="s">
        <v>174</v>
      </c>
      <c r="V20" s="322" t="s">
        <v>425</v>
      </c>
      <c r="W20" s="152" t="s">
        <v>351</v>
      </c>
      <c r="X20" s="311" t="n">
        <v>19.7470279236937</v>
      </c>
      <c r="Y20" s="311" t="n">
        <v>19.2549019607843</v>
      </c>
      <c r="Z20" s="311" t="n">
        <v>19.1147922867866</v>
      </c>
      <c r="AA20" s="311" t="n">
        <v>21.2121212121212</v>
      </c>
      <c r="AB20" s="311" t="n">
        <v>19.7848891249502</v>
      </c>
      <c r="AC20" s="311" t="n">
        <v>19.3579485201967</v>
      </c>
      <c r="AD20" s="311" t="n">
        <v>20.6413380593708</v>
      </c>
      <c r="AE20" s="311" t="n">
        <v>18.5887708649469</v>
      </c>
      <c r="AF20" s="311" t="n">
        <v>20.0382363484287</v>
      </c>
      <c r="AG20" s="311" t="n">
        <v>20.4499354600774</v>
      </c>
      <c r="AH20" s="311" t="n">
        <v>19.2803801765105</v>
      </c>
      <c r="AI20" s="311" t="n">
        <v>22.6943505552873</v>
      </c>
      <c r="AJ20" s="311" t="n">
        <v>25.3506493506494</v>
      </c>
      <c r="AK20" s="311" t="n">
        <v>24.0967283072546</v>
      </c>
      <c r="AL20" s="311" t="n">
        <v>19.3606321839081</v>
      </c>
      <c r="AM20" s="311" t="n">
        <v>26.1463710901913</v>
      </c>
      <c r="AN20" s="99" t="s">
        <v>174</v>
      </c>
      <c r="AO20" s="101"/>
      <c r="AP20" s="192"/>
      <c r="AQ20" s="192"/>
      <c r="AR20" s="192"/>
      <c r="AS20" s="192"/>
      <c r="AT20" s="192"/>
      <c r="AU20" s="192"/>
      <c r="AV20" s="192"/>
      <c r="AW20" s="192"/>
    </row>
    <row r="21" customFormat="false" ht="15.75" hidden="false" customHeight="true" outlineLevel="0" collapsed="false">
      <c r="A21" s="27" t="s">
        <v>177</v>
      </c>
      <c r="B21" s="322" t="s">
        <v>426</v>
      </c>
      <c r="C21" s="152" t="s">
        <v>351</v>
      </c>
      <c r="D21" s="309" t="n">
        <v>21.2102955450681</v>
      </c>
      <c r="E21" s="311" t="n">
        <v>20.5351103732399</v>
      </c>
      <c r="F21" s="311" t="n">
        <v>25.7662984285047</v>
      </c>
      <c r="G21" s="311" t="n">
        <v>22.0877629495589</v>
      </c>
      <c r="H21" s="311" t="n">
        <v>21.8191377497371</v>
      </c>
      <c r="I21" s="311" t="n">
        <v>22.2905915045653</v>
      </c>
      <c r="J21" s="311" t="n">
        <v>21.4248862623704</v>
      </c>
      <c r="K21" s="311" t="n">
        <v>20.6062641699555</v>
      </c>
      <c r="L21" s="311" t="n">
        <v>21.4009287925697</v>
      </c>
      <c r="M21" s="311" t="n">
        <v>23.751178133836</v>
      </c>
      <c r="N21" s="311" t="n">
        <v>14.3819880533007</v>
      </c>
      <c r="O21" s="311" t="n">
        <v>27.5030450669915</v>
      </c>
      <c r="P21" s="311" t="n">
        <v>13.3888048411498</v>
      </c>
      <c r="Q21" s="311" t="n">
        <v>15.4948993658671</v>
      </c>
      <c r="R21" s="311" t="n">
        <v>19.5039164490862</v>
      </c>
      <c r="S21" s="311" t="n">
        <v>25.3374469726186</v>
      </c>
      <c r="T21" s="99" t="s">
        <v>177</v>
      </c>
      <c r="U21" s="27" t="s">
        <v>177</v>
      </c>
      <c r="V21" s="322" t="s">
        <v>426</v>
      </c>
      <c r="W21" s="152" t="s">
        <v>351</v>
      </c>
      <c r="X21" s="311" t="n">
        <v>23.0094000552944</v>
      </c>
      <c r="Y21" s="311" t="n">
        <v>22.3529411764706</v>
      </c>
      <c r="Z21" s="311" t="n">
        <v>23.8643716837065</v>
      </c>
      <c r="AA21" s="311" t="n">
        <v>21.832498210451</v>
      </c>
      <c r="AB21" s="311" t="n">
        <v>19.6892842915947</v>
      </c>
      <c r="AC21" s="311" t="n">
        <v>18.1721777692085</v>
      </c>
      <c r="AD21" s="311" t="n">
        <v>20.3865750996899</v>
      </c>
      <c r="AE21" s="311" t="n">
        <v>20.0303490136571</v>
      </c>
      <c r="AF21" s="311" t="n">
        <v>22.6789341617876</v>
      </c>
      <c r="AG21" s="311" t="n">
        <v>23.1237322515213</v>
      </c>
      <c r="AH21" s="311" t="n">
        <v>21.8601493550577</v>
      </c>
      <c r="AI21" s="311" t="n">
        <v>16.2240463544182</v>
      </c>
      <c r="AJ21" s="311" t="n">
        <v>24.7965367965368</v>
      </c>
      <c r="AK21" s="311" t="n">
        <v>24.0967283072546</v>
      </c>
      <c r="AL21" s="311" t="n">
        <v>24.1918103448276</v>
      </c>
      <c r="AM21" s="311" t="n">
        <v>27.4218038262982</v>
      </c>
      <c r="AN21" s="99" t="s">
        <v>177</v>
      </c>
      <c r="AO21" s="101"/>
      <c r="AP21" s="192"/>
      <c r="AQ21" s="192"/>
      <c r="AR21" s="192"/>
      <c r="AS21" s="192"/>
      <c r="AT21" s="192"/>
      <c r="AU21" s="192"/>
      <c r="AV21" s="192"/>
      <c r="AW21" s="192"/>
    </row>
    <row r="22" customFormat="false" ht="17.25" hidden="false" customHeight="true" outlineLevel="0" collapsed="false">
      <c r="A22" s="27" t="s">
        <v>18</v>
      </c>
      <c r="B22" s="322" t="s">
        <v>427</v>
      </c>
      <c r="C22" s="152" t="s">
        <v>351</v>
      </c>
      <c r="D22" s="309" t="n">
        <v>19.7509790139572</v>
      </c>
      <c r="E22" s="311" t="n">
        <v>19.9079198179918</v>
      </c>
      <c r="F22" s="311" t="n">
        <v>18.6919765572325</v>
      </c>
      <c r="G22" s="311" t="n">
        <v>23.6824247907713</v>
      </c>
      <c r="H22" s="311" t="n">
        <v>22.5157728706625</v>
      </c>
      <c r="I22" s="311" t="n">
        <v>24.5633187772926</v>
      </c>
      <c r="J22" s="311" t="n">
        <v>20.439941841377</v>
      </c>
      <c r="K22" s="311" t="n">
        <v>20.832983457889</v>
      </c>
      <c r="L22" s="311" t="n">
        <v>19.4078947368421</v>
      </c>
      <c r="M22" s="311" t="n">
        <v>20.5937794533459</v>
      </c>
      <c r="N22" s="311" t="n">
        <v>14.9640067391637</v>
      </c>
      <c r="O22" s="311" t="n">
        <v>21.4859926918392</v>
      </c>
      <c r="P22" s="311" t="n">
        <v>14.3721633888048</v>
      </c>
      <c r="Q22" s="311" t="n">
        <v>17.7832919768404</v>
      </c>
      <c r="R22" s="311" t="n">
        <v>20.4351610095735</v>
      </c>
      <c r="S22" s="311" t="n">
        <v>17.5086772078673</v>
      </c>
      <c r="T22" s="99" t="s">
        <v>18</v>
      </c>
      <c r="U22" s="27" t="s">
        <v>18</v>
      </c>
      <c r="V22" s="322" t="s">
        <v>427</v>
      </c>
      <c r="W22" s="152" t="s">
        <v>351</v>
      </c>
      <c r="X22" s="311" t="n">
        <v>20.1064418025988</v>
      </c>
      <c r="Y22" s="311" t="n">
        <v>20.4313725490196</v>
      </c>
      <c r="Z22" s="311" t="n">
        <v>22.4407920279539</v>
      </c>
      <c r="AA22" s="311" t="n">
        <v>15.6048675733715</v>
      </c>
      <c r="AB22" s="311" t="n">
        <v>18.2950471384942</v>
      </c>
      <c r="AC22" s="311" t="n">
        <v>17.931167453967</v>
      </c>
      <c r="AD22" s="311" t="n">
        <v>16.8143553389455</v>
      </c>
      <c r="AE22" s="311" t="n">
        <v>21.6019943637546</v>
      </c>
      <c r="AF22" s="311" t="n">
        <v>21.3167642490142</v>
      </c>
      <c r="AG22" s="311" t="n">
        <v>21.5747741102711</v>
      </c>
      <c r="AH22" s="311" t="n">
        <v>20.8418194161575</v>
      </c>
      <c r="AI22" s="311" t="n">
        <v>13.3268952197006</v>
      </c>
      <c r="AJ22" s="311" t="n">
        <v>18.2337662337662</v>
      </c>
      <c r="AK22" s="311" t="n">
        <v>18.1507823613087</v>
      </c>
      <c r="AL22" s="311" t="n">
        <v>24.0122126436782</v>
      </c>
      <c r="AM22" s="311" t="n">
        <v>17.5220163984209</v>
      </c>
      <c r="AN22" s="99" t="s">
        <v>18</v>
      </c>
      <c r="AO22" s="101"/>
      <c r="AP22" s="192"/>
      <c r="AQ22" s="192"/>
      <c r="AR22" s="192"/>
      <c r="AS22" s="192"/>
      <c r="AT22" s="192"/>
      <c r="AU22" s="192"/>
      <c r="AV22" s="192"/>
      <c r="AW22" s="192"/>
    </row>
    <row r="23" customFormat="false" ht="16.5" hidden="false" customHeight="true" outlineLevel="0" collapsed="false">
      <c r="A23" s="27" t="s">
        <v>179</v>
      </c>
      <c r="B23" s="322" t="s">
        <v>428</v>
      </c>
      <c r="C23" s="152" t="s">
        <v>351</v>
      </c>
      <c r="D23" s="309" t="n">
        <v>7.58309067175419</v>
      </c>
      <c r="E23" s="311" t="n">
        <v>7.89522228371149</v>
      </c>
      <c r="F23" s="311" t="n">
        <v>5.4768943519527</v>
      </c>
      <c r="G23" s="311" t="n">
        <v>8.94593983261705</v>
      </c>
      <c r="H23" s="311" t="n">
        <v>9.20084121976866</v>
      </c>
      <c r="I23" s="311" t="n">
        <v>8.75347360063517</v>
      </c>
      <c r="J23" s="311" t="n">
        <v>10.7640354579992</v>
      </c>
      <c r="K23" s="311" t="n">
        <v>11.9993282391469</v>
      </c>
      <c r="L23" s="311" t="n">
        <v>9.90712074303406</v>
      </c>
      <c r="M23" s="311" t="n">
        <v>8.34118755890669</v>
      </c>
      <c r="N23" s="311" t="n">
        <v>5.43727982845765</v>
      </c>
      <c r="O23" s="311" t="n">
        <v>6.79658952496955</v>
      </c>
      <c r="P23" s="311" t="n">
        <v>6.35400907715582</v>
      </c>
      <c r="Q23" s="311" t="n">
        <v>7.6095947063689</v>
      </c>
      <c r="R23" s="311" t="n">
        <v>10.59181897302</v>
      </c>
      <c r="S23" s="311" t="n">
        <v>5.20632472040108</v>
      </c>
      <c r="T23" s="99" t="s">
        <v>179</v>
      </c>
      <c r="U23" s="27" t="s">
        <v>179</v>
      </c>
      <c r="V23" s="322" t="s">
        <v>428</v>
      </c>
      <c r="W23" s="152" t="s">
        <v>351</v>
      </c>
      <c r="X23" s="311" t="n">
        <v>6.40033176665745</v>
      </c>
      <c r="Y23" s="311" t="n">
        <v>7.09803921568628</v>
      </c>
      <c r="Z23" s="311" t="n">
        <v>7.11789827876278</v>
      </c>
      <c r="AA23" s="311" t="n">
        <v>4.65282748747316</v>
      </c>
      <c r="AB23" s="311" t="n">
        <v>6.29132917275262</v>
      </c>
      <c r="AC23" s="311" t="n">
        <v>6.03489829364697</v>
      </c>
      <c r="AD23" s="311" t="n">
        <v>5.32786885245902</v>
      </c>
      <c r="AE23" s="311" t="n">
        <v>8.46520702362887</v>
      </c>
      <c r="AF23" s="311" t="n">
        <v>7.79065599235273</v>
      </c>
      <c r="AG23" s="311" t="n">
        <v>7.91075050709939</v>
      </c>
      <c r="AH23" s="311" t="n">
        <v>7.56958587915818</v>
      </c>
      <c r="AI23" s="311" t="n">
        <v>5.74601641718976</v>
      </c>
      <c r="AJ23" s="311" t="n">
        <v>5.38528138528139</v>
      </c>
      <c r="AK23" s="311" t="n">
        <v>4.0398293029872</v>
      </c>
      <c r="AL23" s="311" t="n">
        <v>7.13002873563218</v>
      </c>
      <c r="AM23" s="311" t="n">
        <v>5.73944731248102</v>
      </c>
      <c r="AN23" s="99" t="s">
        <v>179</v>
      </c>
      <c r="AO23" s="101"/>
      <c r="AP23" s="192"/>
      <c r="AQ23" s="192"/>
      <c r="AR23" s="192"/>
      <c r="AS23" s="192"/>
      <c r="AT23" s="192"/>
      <c r="AU23" s="192"/>
      <c r="AV23" s="192"/>
      <c r="AW23" s="192"/>
    </row>
    <row r="24" customFormat="false" ht="16.5" hidden="false" customHeight="true" outlineLevel="0" collapsed="false">
      <c r="A24" s="27" t="s">
        <v>180</v>
      </c>
      <c r="B24" s="322" t="s">
        <v>429</v>
      </c>
      <c r="C24" s="152" t="s">
        <v>351</v>
      </c>
      <c r="D24" s="309" t="n">
        <v>1.70632928339525</v>
      </c>
      <c r="E24" s="311" t="n">
        <v>1.82085101149849</v>
      </c>
      <c r="F24" s="311" t="n">
        <v>0.933561537264665</v>
      </c>
      <c r="G24" s="311" t="n">
        <v>1.88871296086858</v>
      </c>
      <c r="H24" s="311" t="n">
        <v>2.1950578338591</v>
      </c>
      <c r="I24" s="311" t="n">
        <v>1.65740373163954</v>
      </c>
      <c r="J24" s="311" t="n">
        <v>2.99704516673702</v>
      </c>
      <c r="K24" s="311" t="n">
        <v>3.3168192123604</v>
      </c>
      <c r="L24" s="311" t="n">
        <v>2.80572755417957</v>
      </c>
      <c r="M24" s="311" t="n">
        <v>2.33270499528746</v>
      </c>
      <c r="N24" s="311" t="n">
        <v>1.14872109051922</v>
      </c>
      <c r="O24" s="311" t="n">
        <v>1.04750304506699</v>
      </c>
      <c r="P24" s="311" t="n">
        <v>1.73978819969743</v>
      </c>
      <c r="Q24" s="311" t="n">
        <v>1.81968569065343</v>
      </c>
      <c r="R24" s="311" t="n">
        <v>2.72410791993037</v>
      </c>
      <c r="S24" s="311" t="n">
        <v>0.887003470883147</v>
      </c>
      <c r="T24" s="99" t="s">
        <v>180</v>
      </c>
      <c r="U24" s="27" t="s">
        <v>180</v>
      </c>
      <c r="V24" s="322" t="s">
        <v>429</v>
      </c>
      <c r="W24" s="152" t="s">
        <v>351</v>
      </c>
      <c r="X24" s="311" t="n">
        <v>1.29941940834946</v>
      </c>
      <c r="Y24" s="311" t="n">
        <v>1.17647058823529</v>
      </c>
      <c r="Z24" s="311" t="n">
        <v>1.42357965575256</v>
      </c>
      <c r="AA24" s="311" t="n">
        <v>1.14531138153185</v>
      </c>
      <c r="AB24" s="311" t="n">
        <v>1.29863231974505</v>
      </c>
      <c r="AC24" s="311" t="n">
        <v>1.23397281403644</v>
      </c>
      <c r="AD24" s="311" t="n">
        <v>1.1796632698272</v>
      </c>
      <c r="AE24" s="311" t="n">
        <v>1.6041621504444</v>
      </c>
      <c r="AF24" s="311" t="n">
        <v>1.6847891026407</v>
      </c>
      <c r="AG24" s="311" t="n">
        <v>1.7333579199705</v>
      </c>
      <c r="AH24" s="311" t="n">
        <v>1.59538357094365</v>
      </c>
      <c r="AI24" s="311" t="n">
        <v>1.44857556735876</v>
      </c>
      <c r="AJ24" s="311" t="n">
        <v>1.03896103896104</v>
      </c>
      <c r="AK24" s="311" t="n">
        <v>0.625889046941679</v>
      </c>
      <c r="AL24" s="311" t="n">
        <v>1.27514367816092</v>
      </c>
      <c r="AM24" s="311" t="n">
        <v>0.971758275129062</v>
      </c>
      <c r="AN24" s="99" t="s">
        <v>180</v>
      </c>
      <c r="AO24" s="101"/>
      <c r="AP24" s="192"/>
      <c r="AQ24" s="192"/>
      <c r="AR24" s="192"/>
      <c r="AS24" s="192"/>
      <c r="AT24" s="192"/>
      <c r="AU24" s="192"/>
      <c r="AV24" s="192"/>
      <c r="AW24" s="192"/>
    </row>
    <row r="25" customFormat="false" ht="17.25" hidden="false" customHeight="true" outlineLevel="0" collapsed="false">
      <c r="A25" s="27" t="s">
        <v>182</v>
      </c>
      <c r="B25" s="322" t="s">
        <v>430</v>
      </c>
      <c r="C25" s="152" t="s">
        <v>351</v>
      </c>
      <c r="D25" s="309" t="n">
        <v>1.07038859323225</v>
      </c>
      <c r="E25" s="311" t="n">
        <v>1.1367828813872</v>
      </c>
      <c r="F25" s="311" t="n">
        <v>0.622374358176443</v>
      </c>
      <c r="G25" s="311" t="n">
        <v>1.11400135715901</v>
      </c>
      <c r="H25" s="311" t="n">
        <v>1.43270241850683</v>
      </c>
      <c r="I25" s="311" t="n">
        <v>0.873362445414847</v>
      </c>
      <c r="J25" s="311" t="n">
        <v>2.22316026452793</v>
      </c>
      <c r="K25" s="311" t="n">
        <v>2.67024939121673</v>
      </c>
      <c r="L25" s="311" t="n">
        <v>1.85758513931889</v>
      </c>
      <c r="M25" s="311" t="n">
        <v>1.41376060320452</v>
      </c>
      <c r="N25" s="311" t="n">
        <v>0.56670240465615</v>
      </c>
      <c r="O25" s="311" t="n">
        <v>0.560292326431181</v>
      </c>
      <c r="P25" s="311" t="n">
        <v>1.36157337367625</v>
      </c>
      <c r="Q25" s="311" t="n">
        <v>0.68927488282327</v>
      </c>
      <c r="R25" s="311" t="n">
        <v>1.61009573542211</v>
      </c>
      <c r="S25" s="311" t="n">
        <v>0.42421905129194</v>
      </c>
      <c r="T25" s="99" t="s">
        <v>182</v>
      </c>
      <c r="U25" s="27" t="s">
        <v>182</v>
      </c>
      <c r="V25" s="322" t="s">
        <v>430</v>
      </c>
      <c r="W25" s="152" t="s">
        <v>351</v>
      </c>
      <c r="X25" s="311" t="n">
        <v>0.684268730992535</v>
      </c>
      <c r="Y25" s="311" t="n">
        <v>0.784313725490196</v>
      </c>
      <c r="Z25" s="311" t="n">
        <v>0.75061472757862</v>
      </c>
      <c r="AA25" s="311" t="n">
        <v>0.501073729420186</v>
      </c>
      <c r="AB25" s="311" t="n">
        <v>0.788739875182579</v>
      </c>
      <c r="AC25" s="311" t="n">
        <v>0.732671358334137</v>
      </c>
      <c r="AD25" s="311" t="n">
        <v>0.753212228622065</v>
      </c>
      <c r="AE25" s="311" t="n">
        <v>0.921309343160633</v>
      </c>
      <c r="AF25" s="311" t="n">
        <v>1.24268132393356</v>
      </c>
      <c r="AG25" s="311" t="n">
        <v>1.16171860593767</v>
      </c>
      <c r="AH25" s="311" t="n">
        <v>1.39171758316361</v>
      </c>
      <c r="AI25" s="311" t="n">
        <v>0.917431192660551</v>
      </c>
      <c r="AJ25" s="311" t="n">
        <v>0.70995670995671</v>
      </c>
      <c r="AK25" s="311" t="n">
        <v>0.312944523470839</v>
      </c>
      <c r="AL25" s="311" t="n">
        <v>0.431034482758621</v>
      </c>
      <c r="AM25" s="311" t="n">
        <v>1.03249316732463</v>
      </c>
      <c r="AN25" s="99" t="s">
        <v>182</v>
      </c>
      <c r="AO25" s="101"/>
      <c r="AP25" s="192"/>
      <c r="AQ25" s="192"/>
      <c r="AR25" s="192"/>
      <c r="AS25" s="192"/>
      <c r="AT25" s="192"/>
      <c r="AU25" s="192"/>
      <c r="AV25" s="192"/>
      <c r="AW25" s="192"/>
    </row>
    <row r="26" customFormat="false" ht="16.5" hidden="false" customHeight="true" outlineLevel="0" collapsed="false">
      <c r="A26" s="27" t="s">
        <v>185</v>
      </c>
      <c r="B26" s="322" t="s">
        <v>431</v>
      </c>
      <c r="C26" s="152" t="s">
        <v>351</v>
      </c>
      <c r="D26" s="309" t="n">
        <v>1.30535194296616</v>
      </c>
      <c r="E26" s="311" t="n">
        <v>1.37274795548177</v>
      </c>
      <c r="F26" s="311" t="n">
        <v>0.850578289507806</v>
      </c>
      <c r="G26" s="311" t="n">
        <v>1.46460076905677</v>
      </c>
      <c r="H26" s="311" t="n">
        <v>1.62986330178759</v>
      </c>
      <c r="I26" s="311" t="n">
        <v>1.33981738785232</v>
      </c>
      <c r="J26" s="311" t="n">
        <v>2.79067585948126</v>
      </c>
      <c r="K26" s="311" t="n">
        <v>3.19926106306155</v>
      </c>
      <c r="L26" s="311" t="n">
        <v>2.34133126934985</v>
      </c>
      <c r="M26" s="311" t="n">
        <v>2.19132893496701</v>
      </c>
      <c r="N26" s="311" t="n">
        <v>0.428855873793843</v>
      </c>
      <c r="O26" s="311" t="n">
        <v>0.755176613885506</v>
      </c>
      <c r="P26" s="311" t="n">
        <v>0.453857791225416</v>
      </c>
      <c r="Q26" s="311" t="n">
        <v>0.771987868762062</v>
      </c>
      <c r="R26" s="311" t="n">
        <v>1.67972149695387</v>
      </c>
      <c r="S26" s="311" t="n">
        <v>0.925568839182414</v>
      </c>
      <c r="T26" s="99" t="s">
        <v>185</v>
      </c>
      <c r="U26" s="27" t="s">
        <v>185</v>
      </c>
      <c r="V26" s="322" t="s">
        <v>431</v>
      </c>
      <c r="W26" s="152" t="s">
        <v>351</v>
      </c>
      <c r="X26" s="311" t="n">
        <v>1.06441802598839</v>
      </c>
      <c r="Y26" s="311" t="n">
        <v>1.2156862745098</v>
      </c>
      <c r="Z26" s="311" t="n">
        <v>1.1906302575385</v>
      </c>
      <c r="AA26" s="311" t="n">
        <v>0.739680267239322</v>
      </c>
      <c r="AB26" s="311" t="n">
        <v>0.868410569645465</v>
      </c>
      <c r="AC26" s="311" t="n">
        <v>0.877277547479032</v>
      </c>
      <c r="AD26" s="311" t="n">
        <v>0.825210456357997</v>
      </c>
      <c r="AE26" s="311" t="n">
        <v>0.94298721005853</v>
      </c>
      <c r="AF26" s="311" t="n">
        <v>1.49360736049707</v>
      </c>
      <c r="AG26" s="311" t="n">
        <v>1.36455836252997</v>
      </c>
      <c r="AH26" s="311" t="n">
        <v>1.73116089613035</v>
      </c>
      <c r="AI26" s="311" t="n">
        <v>1.35200386286818</v>
      </c>
      <c r="AJ26" s="311" t="n">
        <v>0.848484848484849</v>
      </c>
      <c r="AK26" s="311" t="n">
        <v>0.768136557610242</v>
      </c>
      <c r="AL26" s="311" t="n">
        <v>0.772270114942529</v>
      </c>
      <c r="AM26" s="311" t="n">
        <v>1.00212572122684</v>
      </c>
      <c r="AN26" s="99" t="s">
        <v>185</v>
      </c>
      <c r="AO26" s="101"/>
      <c r="AP26" s="192"/>
      <c r="AQ26" s="192"/>
      <c r="AR26" s="192"/>
      <c r="AS26" s="192"/>
      <c r="AT26" s="192"/>
      <c r="AU26" s="192"/>
      <c r="AV26" s="192"/>
      <c r="AW26" s="192"/>
    </row>
    <row r="27" customFormat="false" ht="15.75" hidden="false" customHeight="true" outlineLevel="0" collapsed="false">
      <c r="A27" s="27" t="s">
        <v>187</v>
      </c>
      <c r="B27" s="322" t="s">
        <v>432</v>
      </c>
      <c r="C27" s="152" t="s">
        <v>351</v>
      </c>
      <c r="D27" s="309" t="n">
        <v>0.795260568330154</v>
      </c>
      <c r="E27" s="311" t="n">
        <v>0.86315562934268</v>
      </c>
      <c r="F27" s="311" t="n">
        <v>0.33711944401224</v>
      </c>
      <c r="G27" s="311" t="n">
        <v>0.853879212847772</v>
      </c>
      <c r="H27" s="311" t="n">
        <v>0.893796004206099</v>
      </c>
      <c r="I27" s="311" t="n">
        <v>0.823739579198094</v>
      </c>
      <c r="J27" s="311" t="n">
        <v>1.92298672670137</v>
      </c>
      <c r="K27" s="311" t="n">
        <v>2.18322277269292</v>
      </c>
      <c r="L27" s="311" t="n">
        <v>1.14164086687307</v>
      </c>
      <c r="M27" s="311" t="n">
        <v>2.14420358152686</v>
      </c>
      <c r="N27" s="311" t="n">
        <v>0.306325624138459</v>
      </c>
      <c r="O27" s="311" t="n">
        <v>0.292326431181486</v>
      </c>
      <c r="P27" s="311" t="n">
        <v>0.302571860816944</v>
      </c>
      <c r="Q27" s="311" t="n">
        <v>0.468706920319824</v>
      </c>
      <c r="R27" s="311" t="n">
        <v>0.974760661444735</v>
      </c>
      <c r="S27" s="311" t="n">
        <v>0.308522946394138</v>
      </c>
      <c r="T27" s="99" t="s">
        <v>187</v>
      </c>
      <c r="U27" s="27" t="s">
        <v>187</v>
      </c>
      <c r="V27" s="322" t="s">
        <v>432</v>
      </c>
      <c r="W27" s="152" t="s">
        <v>351</v>
      </c>
      <c r="X27" s="311" t="n">
        <v>0.483826375449267</v>
      </c>
      <c r="Y27" s="311" t="n">
        <v>0.352941176470588</v>
      </c>
      <c r="Z27" s="311" t="n">
        <v>0.53060696259868</v>
      </c>
      <c r="AA27" s="311" t="n">
        <v>0.477213075638273</v>
      </c>
      <c r="AB27" s="311" t="n">
        <v>0.544416412163059</v>
      </c>
      <c r="AC27" s="311" t="n">
        <v>0.337414441338089</v>
      </c>
      <c r="AD27" s="311" t="n">
        <v>0.509525919361985</v>
      </c>
      <c r="AE27" s="311" t="n">
        <v>0.845436809017993</v>
      </c>
      <c r="AF27" s="311" t="n">
        <v>1.1231927350938</v>
      </c>
      <c r="AG27" s="311" t="n">
        <v>1.12483865019362</v>
      </c>
      <c r="AH27" s="311" t="n">
        <v>1.12016293279022</v>
      </c>
      <c r="AI27" s="311" t="n">
        <v>0.820859488169966</v>
      </c>
      <c r="AJ27" s="311" t="n">
        <v>0.45021645021645</v>
      </c>
      <c r="AK27" s="311" t="n">
        <v>0.284495021337127</v>
      </c>
      <c r="AL27" s="311" t="n">
        <v>0.413074712643678</v>
      </c>
      <c r="AM27" s="311" t="n">
        <v>0.273307014880049</v>
      </c>
      <c r="AN27" s="99" t="s">
        <v>187</v>
      </c>
      <c r="AO27" s="101"/>
      <c r="AP27" s="192"/>
      <c r="AQ27" s="192"/>
      <c r="AR27" s="192"/>
      <c r="AS27" s="192"/>
      <c r="AT27" s="192"/>
      <c r="AU27" s="192"/>
      <c r="AV27" s="192"/>
      <c r="AW27" s="192"/>
    </row>
    <row r="28" customFormat="false" ht="15.75" hidden="false" customHeight="true" outlineLevel="0" collapsed="false">
      <c r="A28" s="27" t="s">
        <v>190</v>
      </c>
      <c r="B28" s="322" t="s">
        <v>433</v>
      </c>
      <c r="C28" s="152" t="s">
        <v>351</v>
      </c>
      <c r="D28" s="309" t="n">
        <v>0.163336345683971</v>
      </c>
      <c r="E28" s="311" t="n">
        <v>0.18677365799668</v>
      </c>
      <c r="F28" s="311" t="n">
        <v>0.00518645298480369</v>
      </c>
      <c r="G28" s="311" t="n">
        <v>0.141370730603936</v>
      </c>
      <c r="H28" s="311" t="n">
        <v>0.157728706624606</v>
      </c>
      <c r="I28" s="311" t="n">
        <v>0.129019452163557</v>
      </c>
      <c r="J28" s="311" t="n">
        <v>0.459640729796914</v>
      </c>
      <c r="K28" s="311" t="n">
        <v>0.562599714501638</v>
      </c>
      <c r="L28" s="311" t="n">
        <v>0.309597523219814</v>
      </c>
      <c r="M28" s="311" t="n">
        <v>0.353440150801131</v>
      </c>
      <c r="N28" s="311" t="n">
        <v>0.0612651248276918</v>
      </c>
      <c r="O28" s="311" t="n">
        <v>0</v>
      </c>
      <c r="P28" s="311" t="n">
        <v>0.226928895612708</v>
      </c>
      <c r="Q28" s="311" t="n">
        <v>0.0827129859387924</v>
      </c>
      <c r="R28" s="311" t="n">
        <v>0.243690165361184</v>
      </c>
      <c r="S28" s="311" t="n">
        <v>0</v>
      </c>
      <c r="T28" s="99" t="s">
        <v>190</v>
      </c>
      <c r="U28" s="27" t="s">
        <v>190</v>
      </c>
      <c r="V28" s="322" t="s">
        <v>433</v>
      </c>
      <c r="W28" s="152" t="s">
        <v>351</v>
      </c>
      <c r="X28" s="311" t="n">
        <v>0.110588885816975</v>
      </c>
      <c r="Y28" s="311" t="n">
        <v>0.0784313725490196</v>
      </c>
      <c r="Z28" s="311" t="n">
        <v>0.090591432638799</v>
      </c>
      <c r="AA28" s="311" t="n">
        <v>0.167024576473395</v>
      </c>
      <c r="AB28" s="311" t="n">
        <v>0.12216173150976</v>
      </c>
      <c r="AC28" s="311" t="n">
        <v>0.134965776535236</v>
      </c>
      <c r="AD28" s="311" t="n">
        <v>0.105228178998671</v>
      </c>
      <c r="AE28" s="311" t="n">
        <v>0.140906134836332</v>
      </c>
      <c r="AF28" s="311" t="n">
        <v>0.143386306607719</v>
      </c>
      <c r="AG28" s="311" t="n">
        <v>0.184399778720266</v>
      </c>
      <c r="AH28" s="311" t="n">
        <v>0.0678886625933469</v>
      </c>
      <c r="AI28" s="311" t="n">
        <v>0.0482858522452921</v>
      </c>
      <c r="AJ28" s="311" t="n">
        <v>0.0173160173160173</v>
      </c>
      <c r="AK28" s="311" t="n">
        <v>0</v>
      </c>
      <c r="AL28" s="311" t="n">
        <v>0.125718390804598</v>
      </c>
      <c r="AM28" s="311" t="n">
        <v>0</v>
      </c>
      <c r="AN28" s="99" t="s">
        <v>190</v>
      </c>
      <c r="AO28" s="101"/>
      <c r="AP28" s="192"/>
      <c r="AQ28" s="192"/>
      <c r="AR28" s="192"/>
      <c r="AS28" s="192"/>
      <c r="AT28" s="192"/>
      <c r="AU28" s="192"/>
      <c r="AV28" s="192"/>
      <c r="AW28" s="192"/>
    </row>
    <row r="29" customFormat="false" ht="15" hidden="false" customHeight="true" outlineLevel="0" collapsed="false">
      <c r="A29" s="27" t="s">
        <v>194</v>
      </c>
      <c r="B29" s="322" t="s">
        <v>434</v>
      </c>
      <c r="C29" s="152" t="s">
        <v>351</v>
      </c>
      <c r="D29" s="309" t="n">
        <v>0.0890316966228202</v>
      </c>
      <c r="E29" s="311" t="n">
        <v>0.0960769845661932</v>
      </c>
      <c r="F29" s="311" t="n">
        <v>0.0414916238784295</v>
      </c>
      <c r="G29" s="311" t="n">
        <v>0.124406242931463</v>
      </c>
      <c r="H29" s="311" t="n">
        <v>0.197160883280757</v>
      </c>
      <c r="I29" s="311" t="n">
        <v>0.0694720127034538</v>
      </c>
      <c r="J29" s="311" t="n">
        <v>0.178228038084518</v>
      </c>
      <c r="K29" s="311" t="n">
        <v>0.226719287933496</v>
      </c>
      <c r="L29" s="311" t="n">
        <v>0.135448916408669</v>
      </c>
      <c r="M29" s="311" t="n">
        <v>0.0942507068803016</v>
      </c>
      <c r="N29" s="311" t="n">
        <v>0.0918976872415378</v>
      </c>
      <c r="O29" s="311" t="n">
        <v>0.097442143727162</v>
      </c>
      <c r="P29" s="311" t="n">
        <v>0</v>
      </c>
      <c r="Q29" s="311" t="n">
        <v>0.0551419906258616</v>
      </c>
      <c r="R29" s="311" t="n">
        <v>0.0957354221061793</v>
      </c>
      <c r="S29" s="311" t="n">
        <v>0</v>
      </c>
      <c r="T29" s="99" t="s">
        <v>194</v>
      </c>
      <c r="U29" s="27" t="s">
        <v>194</v>
      </c>
      <c r="V29" s="322" t="s">
        <v>434</v>
      </c>
      <c r="W29" s="152" t="s">
        <v>351</v>
      </c>
      <c r="X29" s="311" t="n">
        <v>0.0622062482720487</v>
      </c>
      <c r="Y29" s="311" t="n">
        <v>0</v>
      </c>
      <c r="Z29" s="311" t="n">
        <v>0.0517665329364566</v>
      </c>
      <c r="AA29" s="311" t="n">
        <v>0.119303268909568</v>
      </c>
      <c r="AB29" s="311" t="n">
        <v>0.0743593148320276</v>
      </c>
      <c r="AC29" s="311" t="n">
        <v>0.0482020630482985</v>
      </c>
      <c r="AD29" s="311" t="n">
        <v>0.0830748781568454</v>
      </c>
      <c r="AE29" s="311" t="n">
        <v>0.086711467591589</v>
      </c>
      <c r="AF29" s="311" t="n">
        <v>0.0836420121878361</v>
      </c>
      <c r="AG29" s="311" t="n">
        <v>0.0368799557440531</v>
      </c>
      <c r="AH29" s="311" t="n">
        <v>0.169721656483367</v>
      </c>
      <c r="AI29" s="311" t="n">
        <v>0.0482858522452921</v>
      </c>
      <c r="AJ29" s="311" t="n">
        <v>0.0346320346320346</v>
      </c>
      <c r="AK29" s="311" t="n">
        <v>0.0284495021337127</v>
      </c>
      <c r="AL29" s="311" t="n">
        <v>0.0179597701149425</v>
      </c>
      <c r="AM29" s="311" t="n">
        <v>0.0303674460977832</v>
      </c>
      <c r="AN29" s="99" t="s">
        <v>194</v>
      </c>
      <c r="AO29" s="101"/>
      <c r="AP29" s="192"/>
      <c r="AQ29" s="192"/>
      <c r="AR29" s="192"/>
      <c r="AS29" s="192"/>
      <c r="AT29" s="192"/>
      <c r="AU29" s="192"/>
      <c r="AV29" s="192"/>
      <c r="AW29" s="192"/>
    </row>
    <row r="30" customFormat="false" ht="18" hidden="false" customHeight="true" outlineLevel="0" collapsed="false">
      <c r="A30" s="27" t="s">
        <v>196</v>
      </c>
      <c r="B30" s="317" t="s">
        <v>435</v>
      </c>
      <c r="C30" s="39"/>
      <c r="D30" s="346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  <c r="T30" s="99"/>
      <c r="U30" s="27" t="s">
        <v>196</v>
      </c>
      <c r="V30" s="317" t="s">
        <v>435</v>
      </c>
      <c r="W30" s="152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47"/>
      <c r="AI30" s="347"/>
      <c r="AJ30" s="348"/>
      <c r="AK30" s="347"/>
      <c r="AL30" s="347"/>
      <c r="AM30" s="347"/>
      <c r="AN30" s="99"/>
      <c r="AO30" s="101"/>
      <c r="AP30" s="192"/>
      <c r="AQ30" s="192"/>
      <c r="AR30" s="192"/>
      <c r="AS30" s="192"/>
      <c r="AT30" s="192"/>
      <c r="AU30" s="192"/>
      <c r="AV30" s="192"/>
      <c r="AW30" s="192"/>
    </row>
    <row r="31" customFormat="false" ht="12" hidden="false" customHeight="true" outlineLevel="0" collapsed="false">
      <c r="A31" s="27"/>
      <c r="B31" s="317" t="s">
        <v>436</v>
      </c>
      <c r="C31" s="3"/>
      <c r="D31" s="349"/>
      <c r="E31" s="350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0"/>
      <c r="Q31" s="350"/>
      <c r="R31" s="350"/>
      <c r="S31" s="350"/>
      <c r="T31" s="99"/>
      <c r="U31" s="27"/>
      <c r="V31" s="317" t="s">
        <v>436</v>
      </c>
      <c r="W31" s="11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2"/>
      <c r="AK31" s="351"/>
      <c r="AL31" s="351"/>
      <c r="AM31" s="351"/>
      <c r="AN31" s="99"/>
      <c r="AO31" s="101"/>
      <c r="AP31" s="192"/>
      <c r="AQ31" s="192"/>
      <c r="AR31" s="192"/>
      <c r="AS31" s="192"/>
      <c r="AT31" s="192"/>
      <c r="AU31" s="192"/>
      <c r="AV31" s="192"/>
      <c r="AW31" s="192"/>
    </row>
    <row r="32" customFormat="false" ht="14.25" hidden="false" customHeight="true" outlineLevel="0" collapsed="false">
      <c r="A32" s="77"/>
      <c r="B32" s="224" t="s">
        <v>437</v>
      </c>
      <c r="C32" s="173" t="s">
        <v>438</v>
      </c>
      <c r="D32" s="314" t="n">
        <v>10890.933416893</v>
      </c>
      <c r="E32" s="314" t="n">
        <v>11050.8041797331</v>
      </c>
      <c r="F32" s="314" t="n">
        <v>9350.89004886717</v>
      </c>
      <c r="G32" s="314" t="n">
        <v>11656.3718050215</v>
      </c>
      <c r="H32" s="314" t="n">
        <v>11958.0471871714</v>
      </c>
      <c r="I32" s="314" t="n">
        <v>11428.5883287019</v>
      </c>
      <c r="J32" s="314" t="n">
        <v>14890.9998123915</v>
      </c>
      <c r="K32" s="314" t="n">
        <v>15957.9115794777</v>
      </c>
      <c r="L32" s="314" t="n">
        <v>13013.0212848297</v>
      </c>
      <c r="M32" s="314" t="n">
        <v>14184.0113100848</v>
      </c>
      <c r="N32" s="314" t="n">
        <v>7628.26742226987</v>
      </c>
      <c r="O32" s="314" t="n">
        <v>9807.89305724726</v>
      </c>
      <c r="P32" s="314" t="n">
        <v>8391.4069591528</v>
      </c>
      <c r="Q32" s="314" t="n">
        <v>9315.42652329749</v>
      </c>
      <c r="R32" s="314" t="n">
        <v>12313.6187989556</v>
      </c>
      <c r="S32" s="314" t="n">
        <v>9148.36020053992</v>
      </c>
      <c r="T32" s="353" t="n">
        <v>17</v>
      </c>
      <c r="U32" s="77"/>
      <c r="V32" s="224" t="s">
        <v>437</v>
      </c>
      <c r="W32" s="354" t="s">
        <v>438</v>
      </c>
      <c r="X32" s="314" t="n">
        <v>9880.93454520321</v>
      </c>
      <c r="Y32" s="314" t="n">
        <v>9814.88705882353</v>
      </c>
      <c r="Z32" s="314" t="n">
        <v>10391.1171217808</v>
      </c>
      <c r="AA32" s="314" t="n">
        <v>8980.49081364829</v>
      </c>
      <c r="AB32" s="314" t="n">
        <v>9580.04509361307</v>
      </c>
      <c r="AC32" s="314" t="n">
        <v>9064.35033259424</v>
      </c>
      <c r="AD32" s="314" t="n">
        <v>9217.79641116526</v>
      </c>
      <c r="AE32" s="314" t="n">
        <v>10868.8012139605</v>
      </c>
      <c r="AF32" s="314" t="n">
        <v>11781.212450711</v>
      </c>
      <c r="AG32" s="314" t="n">
        <v>11789.1241010511</v>
      </c>
      <c r="AH32" s="314" t="n">
        <v>11766.6486761711</v>
      </c>
      <c r="AI32" s="314" t="n">
        <v>9605.67165620473</v>
      </c>
      <c r="AJ32" s="314" t="n">
        <v>9553.76831168831</v>
      </c>
      <c r="AK32" s="314" t="n">
        <v>8660.4679943101</v>
      </c>
      <c r="AL32" s="314" t="n">
        <v>10017.6614583333</v>
      </c>
      <c r="AM32" s="314" t="n">
        <v>9677.64257515943</v>
      </c>
      <c r="AN32" s="353" t="n">
        <v>17</v>
      </c>
      <c r="AO32" s="101"/>
      <c r="AP32" s="192"/>
      <c r="AQ32" s="192"/>
      <c r="AR32" s="192"/>
      <c r="AS32" s="192"/>
      <c r="AT32" s="192"/>
      <c r="AU32" s="192"/>
      <c r="AV32" s="192"/>
      <c r="AW32" s="192"/>
    </row>
    <row r="33" customFormat="false" ht="11.25" hidden="false" customHeight="true" outlineLevel="0" collapsed="false">
      <c r="A33" s="77"/>
      <c r="B33" s="224"/>
      <c r="C33" s="151"/>
      <c r="D33" s="355"/>
      <c r="E33" s="314"/>
      <c r="F33" s="314"/>
      <c r="G33" s="314"/>
      <c r="H33" s="314"/>
      <c r="I33" s="314"/>
      <c r="J33" s="314"/>
      <c r="K33" s="314"/>
      <c r="L33" s="314"/>
      <c r="M33" s="314"/>
      <c r="N33" s="314"/>
      <c r="O33" s="314"/>
      <c r="P33" s="314"/>
      <c r="Q33" s="314"/>
      <c r="R33" s="314"/>
      <c r="S33" s="314"/>
      <c r="T33" s="353"/>
      <c r="U33" s="77"/>
      <c r="V33" s="224"/>
      <c r="W33" s="35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53"/>
      <c r="AO33" s="101"/>
      <c r="AP33" s="192"/>
      <c r="AQ33" s="192"/>
      <c r="AR33" s="192"/>
      <c r="AS33" s="192"/>
      <c r="AT33" s="192"/>
      <c r="AU33" s="192"/>
      <c r="AV33" s="192"/>
      <c r="AW33" s="192"/>
    </row>
    <row r="34" customFormat="false" ht="11.25" hidden="false" customHeight="true" outlineLevel="0" collapsed="false">
      <c r="A34" s="77"/>
      <c r="B34" s="224"/>
      <c r="C34" s="151"/>
      <c r="D34" s="355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  <c r="T34" s="353"/>
      <c r="U34" s="77"/>
      <c r="V34" s="224"/>
      <c r="W34" s="35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53"/>
      <c r="AO34" s="101"/>
      <c r="AP34" s="192"/>
      <c r="AQ34" s="192"/>
      <c r="AR34" s="192"/>
      <c r="AS34" s="192"/>
      <c r="AT34" s="192"/>
      <c r="AU34" s="192"/>
      <c r="AV34" s="192"/>
      <c r="AW34" s="192"/>
    </row>
    <row r="35" customFormat="false" ht="12" hidden="false" customHeight="true" outlineLevel="0" collapsed="false">
      <c r="A35" s="27"/>
      <c r="B35" s="317"/>
      <c r="C35" s="39"/>
      <c r="D35" s="172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99"/>
      <c r="U35" s="27"/>
      <c r="V35" s="317"/>
      <c r="W35" s="15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99"/>
      <c r="AO35" s="101"/>
      <c r="AP35" s="192"/>
      <c r="AQ35" s="192"/>
      <c r="AR35" s="192"/>
      <c r="AS35" s="192"/>
      <c r="AT35" s="192"/>
      <c r="AU35" s="192"/>
      <c r="AV35" s="192"/>
      <c r="AW35" s="192"/>
    </row>
    <row r="36" customFormat="false" ht="12" hidden="false" customHeight="true" outlineLevel="0" collapsed="false">
      <c r="A36" s="27"/>
      <c r="B36" s="317"/>
      <c r="C36" s="39"/>
      <c r="D36" s="172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99"/>
      <c r="U36" s="27"/>
      <c r="V36" s="317"/>
      <c r="W36" s="15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99"/>
      <c r="AO36" s="101"/>
      <c r="AP36" s="192"/>
      <c r="AQ36" s="192"/>
      <c r="AR36" s="192"/>
      <c r="AS36" s="192"/>
      <c r="AT36" s="192"/>
      <c r="AU36" s="192"/>
      <c r="AV36" s="192"/>
      <c r="AW36" s="192"/>
    </row>
    <row r="37" customFormat="false" ht="15" hidden="false" customHeight="true" outlineLevel="0" collapsed="false">
      <c r="A37" s="27"/>
      <c r="B37" s="317"/>
      <c r="C37" s="39"/>
      <c r="D37" s="147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99"/>
      <c r="U37" s="27"/>
      <c r="V37" s="317"/>
      <c r="W37" s="15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99"/>
      <c r="AO37" s="101"/>
      <c r="AP37" s="192"/>
      <c r="AQ37" s="192"/>
      <c r="AR37" s="192"/>
      <c r="AS37" s="192"/>
      <c r="AT37" s="192"/>
      <c r="AU37" s="192"/>
      <c r="AV37" s="192"/>
      <c r="AW37" s="192"/>
    </row>
    <row r="38" customFormat="false" ht="12.75" hidden="false" customHeight="false" outlineLevel="0" collapsed="false">
      <c r="B38" s="356"/>
      <c r="C38" s="357"/>
      <c r="D38" s="358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33"/>
      <c r="Q38" s="333"/>
      <c r="R38" s="333"/>
      <c r="S38" s="333"/>
      <c r="T38" s="162"/>
      <c r="W38" s="359"/>
      <c r="X38" s="333"/>
      <c r="Y38" s="333"/>
      <c r="Z38" s="333"/>
      <c r="AA38" s="333"/>
      <c r="AB38" s="333"/>
      <c r="AC38" s="333"/>
      <c r="AD38" s="333"/>
      <c r="AE38" s="333"/>
      <c r="AF38" s="333"/>
      <c r="AG38" s="333"/>
      <c r="AH38" s="333"/>
      <c r="AI38" s="333"/>
      <c r="AJ38" s="333"/>
      <c r="AK38" s="333"/>
      <c r="AL38" s="333"/>
      <c r="AM38" s="333"/>
      <c r="AN38" s="162"/>
      <c r="AO38" s="101"/>
      <c r="AP38" s="192"/>
      <c r="AQ38" s="192"/>
      <c r="AR38" s="192"/>
      <c r="AS38" s="192"/>
      <c r="AT38" s="192"/>
      <c r="AU38" s="192"/>
      <c r="AV38" s="192"/>
      <c r="AW38" s="192"/>
    </row>
    <row r="39" customFormat="false" ht="12.75" hidden="false" customHeight="false" outlineLevel="0" collapsed="false">
      <c r="A39" s="29"/>
      <c r="C39" s="3"/>
      <c r="D39" s="147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147"/>
      <c r="U39" s="29"/>
      <c r="V39" s="356"/>
      <c r="W39" s="3"/>
      <c r="X39" s="147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147"/>
      <c r="AO39" s="101"/>
      <c r="AP39" s="192"/>
      <c r="AQ39" s="192"/>
      <c r="AR39" s="192"/>
      <c r="AS39" s="192"/>
      <c r="AT39" s="192"/>
      <c r="AU39" s="192"/>
      <c r="AV39" s="192"/>
      <c r="AW39" s="192"/>
    </row>
    <row r="40" customFormat="false" ht="12.75" hidden="false" customHeight="false" outlineLevel="0" collapsed="false">
      <c r="A40" s="29" t="n">
        <v>18</v>
      </c>
      <c r="B40" s="360" t="s">
        <v>439</v>
      </c>
      <c r="C40" s="335" t="s">
        <v>348</v>
      </c>
      <c r="D40" s="308" t="n">
        <v>221855</v>
      </c>
      <c r="E40" s="308" t="n">
        <v>194161</v>
      </c>
      <c r="F40" s="308" t="n">
        <v>27694</v>
      </c>
      <c r="G40" s="308" t="n">
        <v>21603</v>
      </c>
      <c r="H40" s="308" t="n">
        <v>9483</v>
      </c>
      <c r="I40" s="308" t="n">
        <v>12120</v>
      </c>
      <c r="J40" s="308" t="n">
        <v>27467</v>
      </c>
      <c r="K40" s="308" t="n">
        <v>15181</v>
      </c>
      <c r="L40" s="308" t="n">
        <v>6603</v>
      </c>
      <c r="M40" s="308" t="n">
        <v>5683</v>
      </c>
      <c r="N40" s="308" t="n">
        <v>9787</v>
      </c>
      <c r="O40" s="308" t="n">
        <v>6408</v>
      </c>
      <c r="P40" s="308" t="n">
        <v>2107</v>
      </c>
      <c r="Q40" s="308" t="n">
        <v>5590</v>
      </c>
      <c r="R40" s="308" t="n">
        <v>16799</v>
      </c>
      <c r="S40" s="308" t="n">
        <v>3547</v>
      </c>
      <c r="T40" s="162" t="n">
        <v>18</v>
      </c>
      <c r="U40" s="29" t="n">
        <v>18</v>
      </c>
      <c r="V40" s="360" t="s">
        <v>439</v>
      </c>
      <c r="W40" s="335" t="s">
        <v>348</v>
      </c>
      <c r="X40" s="308" t="n">
        <v>23569</v>
      </c>
      <c r="Y40" s="308" t="n">
        <v>4135</v>
      </c>
      <c r="Z40" s="308" t="n">
        <v>12475</v>
      </c>
      <c r="AA40" s="308" t="n">
        <v>6959</v>
      </c>
      <c r="AB40" s="308" t="n">
        <v>62401</v>
      </c>
      <c r="AC40" s="308" t="n">
        <v>15447</v>
      </c>
      <c r="AD40" s="308" t="n">
        <v>33293</v>
      </c>
      <c r="AE40" s="308" t="n">
        <v>13661</v>
      </c>
      <c r="AF40" s="308" t="n">
        <v>12538</v>
      </c>
      <c r="AG40" s="308" t="n">
        <v>7810</v>
      </c>
      <c r="AH40" s="308" t="n">
        <v>4728</v>
      </c>
      <c r="AI40" s="308" t="n">
        <v>4513</v>
      </c>
      <c r="AJ40" s="308" t="n">
        <v>7446</v>
      </c>
      <c r="AK40" s="308" t="n">
        <v>5736</v>
      </c>
      <c r="AL40" s="308" t="n">
        <v>7787</v>
      </c>
      <c r="AM40" s="308" t="n">
        <v>4557</v>
      </c>
      <c r="AN40" s="162" t="n">
        <v>18</v>
      </c>
      <c r="AO40" s="101"/>
      <c r="AP40" s="101"/>
      <c r="AQ40" s="101"/>
      <c r="AR40" s="101"/>
      <c r="AS40" s="101"/>
      <c r="AT40" s="101"/>
      <c r="AU40" s="101"/>
      <c r="AV40" s="101"/>
      <c r="AW40" s="101"/>
    </row>
    <row r="41" customFormat="false" ht="15.75" hidden="false" customHeight="true" outlineLevel="0" collapsed="false">
      <c r="A41" s="27"/>
      <c r="B41" s="224"/>
      <c r="C41" s="152"/>
      <c r="D41" s="361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99"/>
      <c r="U41" s="27"/>
      <c r="V41" s="317"/>
      <c r="W41" s="152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99"/>
      <c r="AO41" s="101"/>
      <c r="AP41" s="101"/>
      <c r="AQ41" s="101"/>
      <c r="AR41" s="101"/>
      <c r="AS41" s="101"/>
      <c r="AT41" s="101"/>
      <c r="AU41" s="101"/>
      <c r="AV41" s="101"/>
      <c r="AW41" s="101"/>
    </row>
    <row r="42" customFormat="false" ht="15.75" hidden="false" customHeight="true" outlineLevel="0" collapsed="false">
      <c r="A42" s="27" t="n">
        <v>19</v>
      </c>
      <c r="B42" s="322" t="s">
        <v>440</v>
      </c>
      <c r="C42" s="152" t="s">
        <v>351</v>
      </c>
      <c r="D42" s="309" t="n">
        <v>0.501228279732258</v>
      </c>
      <c r="E42" s="311" t="n">
        <v>0.404818681403577</v>
      </c>
      <c r="F42" s="311" t="n">
        <v>1.17715028526035</v>
      </c>
      <c r="G42" s="311" t="n">
        <v>0.435124751191964</v>
      </c>
      <c r="H42" s="311" t="n">
        <v>0.432352631023938</v>
      </c>
      <c r="I42" s="311" t="n">
        <v>0.437293729372937</v>
      </c>
      <c r="J42" s="311" t="n">
        <v>0.578876469945753</v>
      </c>
      <c r="K42" s="311" t="n">
        <v>0.579671958369014</v>
      </c>
      <c r="L42" s="311" t="n">
        <v>0.636074511585643</v>
      </c>
      <c r="M42" s="311" t="n">
        <v>0.510293858877354</v>
      </c>
      <c r="N42" s="311" t="n">
        <v>0.286093797895167</v>
      </c>
      <c r="O42" s="311" t="n">
        <v>0.858302122347066</v>
      </c>
      <c r="P42" s="311" t="n">
        <v>0.142382534409112</v>
      </c>
      <c r="Q42" s="311" t="n">
        <v>0.858676207513417</v>
      </c>
      <c r="R42" s="311" t="n">
        <v>0.238109411274481</v>
      </c>
      <c r="S42" s="311" t="n">
        <v>0.535663941358895</v>
      </c>
      <c r="T42" s="99" t="n">
        <v>19</v>
      </c>
      <c r="U42" s="39" t="n">
        <v>19</v>
      </c>
      <c r="V42" s="322" t="s">
        <v>440</v>
      </c>
      <c r="W42" s="323" t="s">
        <v>351</v>
      </c>
      <c r="X42" s="311" t="n">
        <v>0.381857524714668</v>
      </c>
      <c r="Y42" s="311" t="n">
        <v>0.314389359129383</v>
      </c>
      <c r="Z42" s="311" t="n">
        <v>0.3687374749499</v>
      </c>
      <c r="AA42" s="311" t="n">
        <v>0.445466302629688</v>
      </c>
      <c r="AB42" s="311" t="n">
        <v>0.373391452060063</v>
      </c>
      <c r="AC42" s="311" t="n">
        <v>0.336634945296821</v>
      </c>
      <c r="AD42" s="311" t="n">
        <v>0.432523353257441</v>
      </c>
      <c r="AE42" s="311" t="n">
        <v>0.270844008491326</v>
      </c>
      <c r="AF42" s="311" t="n">
        <v>0.454617961397352</v>
      </c>
      <c r="AG42" s="311" t="n">
        <v>0.448143405889885</v>
      </c>
      <c r="AH42" s="311" t="n">
        <v>0.465313028764805</v>
      </c>
      <c r="AI42" s="311" t="n">
        <v>0.0664746288499889</v>
      </c>
      <c r="AJ42" s="311" t="n">
        <v>0.684931506849315</v>
      </c>
      <c r="AK42" s="311" t="n">
        <v>0.313807531380753</v>
      </c>
      <c r="AL42" s="311" t="n">
        <v>0.398099396429947</v>
      </c>
      <c r="AM42" s="311" t="n">
        <v>4.01579986833443</v>
      </c>
      <c r="AN42" s="99" t="n">
        <v>19</v>
      </c>
      <c r="AO42" s="101"/>
      <c r="AP42" s="101"/>
      <c r="AQ42" s="101"/>
      <c r="AR42" s="101"/>
      <c r="AS42" s="101"/>
      <c r="AT42" s="101"/>
      <c r="AU42" s="101"/>
      <c r="AV42" s="101"/>
      <c r="AW42" s="101"/>
    </row>
    <row r="43" customFormat="false" ht="17.25" hidden="false" customHeight="true" outlineLevel="0" collapsed="false">
      <c r="A43" s="27" t="n">
        <v>20</v>
      </c>
      <c r="B43" s="322" t="s">
        <v>441</v>
      </c>
      <c r="C43" s="152" t="s">
        <v>351</v>
      </c>
      <c r="D43" s="309" t="n">
        <v>4.67061819656983</v>
      </c>
      <c r="E43" s="311" t="n">
        <v>4.6286329386437</v>
      </c>
      <c r="F43" s="311" t="n">
        <v>4.96497436267784</v>
      </c>
      <c r="G43" s="311" t="n">
        <v>2.74961810859603</v>
      </c>
      <c r="H43" s="311" t="n">
        <v>2.05631129389434</v>
      </c>
      <c r="I43" s="311" t="n">
        <v>3.29207920792079</v>
      </c>
      <c r="J43" s="311" t="n">
        <v>2.52302763315979</v>
      </c>
      <c r="K43" s="311" t="n">
        <v>2.65463408207628</v>
      </c>
      <c r="L43" s="311" t="n">
        <v>2.48371952142965</v>
      </c>
      <c r="M43" s="311" t="n">
        <v>2.21713883512229</v>
      </c>
      <c r="N43" s="311" t="n">
        <v>3.01420251353837</v>
      </c>
      <c r="O43" s="311" t="n">
        <v>6.24219725343321</v>
      </c>
      <c r="P43" s="311" t="n">
        <v>5.45799715234931</v>
      </c>
      <c r="Q43" s="311" t="n">
        <v>5.50983899821109</v>
      </c>
      <c r="R43" s="311" t="n">
        <v>4.24430025596762</v>
      </c>
      <c r="S43" s="311" t="n">
        <v>3.86241894558782</v>
      </c>
      <c r="T43" s="99" t="n">
        <v>20</v>
      </c>
      <c r="U43" s="39" t="n">
        <v>20</v>
      </c>
      <c r="V43" s="322" t="s">
        <v>441</v>
      </c>
      <c r="W43" s="323" t="s">
        <v>351</v>
      </c>
      <c r="X43" s="311" t="n">
        <v>6.97950697950698</v>
      </c>
      <c r="Y43" s="311" t="n">
        <v>3.3857315598549</v>
      </c>
      <c r="Z43" s="311" t="n">
        <v>7.27054108216433</v>
      </c>
      <c r="AA43" s="311" t="n">
        <v>8.59318867653398</v>
      </c>
      <c r="AB43" s="311" t="n">
        <v>5.90214900402237</v>
      </c>
      <c r="AC43" s="311" t="n">
        <v>5.28257914158089</v>
      </c>
      <c r="AD43" s="311" t="n">
        <v>6.30462860060674</v>
      </c>
      <c r="AE43" s="311" t="n">
        <v>5.62184320327941</v>
      </c>
      <c r="AF43" s="311" t="n">
        <v>5.04865209762323</v>
      </c>
      <c r="AG43" s="311" t="n">
        <v>5.12163892445583</v>
      </c>
      <c r="AH43" s="311" t="n">
        <v>4.92808798646362</v>
      </c>
      <c r="AI43" s="311" t="n">
        <v>1.48460004431642</v>
      </c>
      <c r="AJ43" s="311" t="n">
        <v>4.0692989524577</v>
      </c>
      <c r="AK43" s="311" t="n">
        <v>5.1255230125523</v>
      </c>
      <c r="AL43" s="311" t="n">
        <v>3.09490175934249</v>
      </c>
      <c r="AM43" s="311" t="n">
        <v>5.28856703971911</v>
      </c>
      <c r="AN43" s="99" t="n">
        <v>20</v>
      </c>
      <c r="AO43" s="101"/>
      <c r="AP43" s="101"/>
      <c r="AQ43" s="101"/>
      <c r="AR43" s="101"/>
      <c r="AS43" s="101"/>
      <c r="AT43" s="101"/>
      <c r="AU43" s="101"/>
      <c r="AV43" s="101"/>
      <c r="AW43" s="101"/>
    </row>
    <row r="44" customFormat="false" ht="16.5" hidden="false" customHeight="true" outlineLevel="0" collapsed="false">
      <c r="A44" s="27" t="n">
        <v>21</v>
      </c>
      <c r="B44" s="322" t="s">
        <v>442</v>
      </c>
      <c r="C44" s="152" t="s">
        <v>351</v>
      </c>
      <c r="D44" s="309" t="n">
        <v>8.10484325347637</v>
      </c>
      <c r="E44" s="311" t="n">
        <v>8.13551640133704</v>
      </c>
      <c r="F44" s="311" t="n">
        <v>7.88979562360078</v>
      </c>
      <c r="G44" s="311" t="n">
        <v>6.62870897560524</v>
      </c>
      <c r="H44" s="311" t="n">
        <v>6.30602130127597</v>
      </c>
      <c r="I44" s="311" t="n">
        <v>6.88118811881188</v>
      </c>
      <c r="J44" s="311" t="n">
        <v>5.15163650926566</v>
      </c>
      <c r="K44" s="311" t="n">
        <v>5.44101179105461</v>
      </c>
      <c r="L44" s="311" t="n">
        <v>4.49795547478419</v>
      </c>
      <c r="M44" s="311" t="n">
        <v>5.13813126869611</v>
      </c>
      <c r="N44" s="311" t="n">
        <v>5.93644630632472</v>
      </c>
      <c r="O44" s="311" t="n">
        <v>9.48813982521848</v>
      </c>
      <c r="P44" s="311" t="n">
        <v>6.78690080683436</v>
      </c>
      <c r="Q44" s="311" t="n">
        <v>5.79606440071556</v>
      </c>
      <c r="R44" s="311" t="n">
        <v>10.00654800881</v>
      </c>
      <c r="S44" s="311" t="n">
        <v>6.7944742035523</v>
      </c>
      <c r="T44" s="99" t="n">
        <v>21</v>
      </c>
      <c r="U44" s="39" t="n">
        <v>21</v>
      </c>
      <c r="V44" s="322" t="s">
        <v>442</v>
      </c>
      <c r="W44" s="323" t="s">
        <v>351</v>
      </c>
      <c r="X44" s="311" t="n">
        <v>8.71483728626586</v>
      </c>
      <c r="Y44" s="311" t="n">
        <v>7.85973397823458</v>
      </c>
      <c r="Z44" s="311" t="n">
        <v>9.20240480961924</v>
      </c>
      <c r="AA44" s="311" t="n">
        <v>8.34890070412416</v>
      </c>
      <c r="AB44" s="311" t="n">
        <v>9.79791990512973</v>
      </c>
      <c r="AC44" s="311" t="n">
        <v>10.1573120994368</v>
      </c>
      <c r="AD44" s="311" t="n">
        <v>9.41038656774697</v>
      </c>
      <c r="AE44" s="311" t="n">
        <v>10.335992972696</v>
      </c>
      <c r="AF44" s="311" t="n">
        <v>8.08741426064763</v>
      </c>
      <c r="AG44" s="311" t="n">
        <v>7.78489116517286</v>
      </c>
      <c r="AH44" s="311" t="n">
        <v>8.58714043993232</v>
      </c>
      <c r="AI44" s="311" t="n">
        <v>9.32860624861511</v>
      </c>
      <c r="AJ44" s="311" t="n">
        <v>7.5208165457964</v>
      </c>
      <c r="AK44" s="311" t="n">
        <v>5.91004184100418</v>
      </c>
      <c r="AL44" s="311" t="n">
        <v>7.92346218055734</v>
      </c>
      <c r="AM44" s="311" t="n">
        <v>9.58964230853632</v>
      </c>
      <c r="AN44" s="99" t="n">
        <v>21</v>
      </c>
      <c r="AO44" s="101"/>
      <c r="AP44" s="101"/>
      <c r="AQ44" s="101"/>
      <c r="AR44" s="101"/>
      <c r="AS44" s="101"/>
      <c r="AT44" s="101"/>
      <c r="AU44" s="101"/>
      <c r="AV44" s="101"/>
      <c r="AW44" s="101"/>
    </row>
    <row r="45" customFormat="false" ht="15.75" hidden="false" customHeight="true" outlineLevel="0" collapsed="false">
      <c r="A45" s="27" t="n">
        <v>22</v>
      </c>
      <c r="B45" s="322" t="s">
        <v>443</v>
      </c>
      <c r="C45" s="152" t="s">
        <v>351</v>
      </c>
      <c r="D45" s="309" t="n">
        <v>2.89062676072209</v>
      </c>
      <c r="E45" s="311" t="n">
        <v>2.92901252053708</v>
      </c>
      <c r="F45" s="311" t="n">
        <v>2.6215064634939</v>
      </c>
      <c r="G45" s="311" t="n">
        <v>2.2774614636856</v>
      </c>
      <c r="H45" s="311" t="n">
        <v>1.8348623853211</v>
      </c>
      <c r="I45" s="311" t="n">
        <v>2.62376237623762</v>
      </c>
      <c r="J45" s="311" t="n">
        <v>1.90410310554484</v>
      </c>
      <c r="K45" s="311" t="n">
        <v>1.93663131546011</v>
      </c>
      <c r="L45" s="311" t="n">
        <v>1.95365742844162</v>
      </c>
      <c r="M45" s="311" t="n">
        <v>1.75963399612881</v>
      </c>
      <c r="N45" s="311" t="n">
        <v>1.21589864105446</v>
      </c>
      <c r="O45" s="311" t="n">
        <v>2.54369538077403</v>
      </c>
      <c r="P45" s="311" t="n">
        <v>1.37636449928809</v>
      </c>
      <c r="Q45" s="311" t="n">
        <v>5.31305903398927</v>
      </c>
      <c r="R45" s="311" t="n">
        <v>2.48824334781832</v>
      </c>
      <c r="S45" s="311" t="n">
        <v>2.70651254581336</v>
      </c>
      <c r="T45" s="99" t="n">
        <v>22</v>
      </c>
      <c r="U45" s="39" t="n">
        <v>22</v>
      </c>
      <c r="V45" s="322" t="s">
        <v>443</v>
      </c>
      <c r="W45" s="323" t="s">
        <v>351</v>
      </c>
      <c r="X45" s="311" t="n">
        <v>4.60774746489032</v>
      </c>
      <c r="Y45" s="311" t="n">
        <v>14.8246674727932</v>
      </c>
      <c r="Z45" s="311" t="n">
        <v>1.97194388777555</v>
      </c>
      <c r="AA45" s="311" t="n">
        <v>3.26196292570772</v>
      </c>
      <c r="AB45" s="311" t="n">
        <v>3.43263729747921</v>
      </c>
      <c r="AC45" s="311" t="n">
        <v>3.45698193824044</v>
      </c>
      <c r="AD45" s="311" t="n">
        <v>3.53227405160244</v>
      </c>
      <c r="AE45" s="311" t="n">
        <v>3.16228680184467</v>
      </c>
      <c r="AF45" s="311" t="n">
        <v>2.24118679215186</v>
      </c>
      <c r="AG45" s="311" t="n">
        <v>2.11267605633803</v>
      </c>
      <c r="AH45" s="311" t="n">
        <v>2.45346869712352</v>
      </c>
      <c r="AI45" s="311" t="n">
        <v>1.88344781741635</v>
      </c>
      <c r="AJ45" s="311" t="n">
        <v>2.64571582057481</v>
      </c>
      <c r="AK45" s="311" t="n">
        <v>2.89400278940028</v>
      </c>
      <c r="AL45" s="311" t="n">
        <v>2.76101194298189</v>
      </c>
      <c r="AM45" s="311" t="n">
        <v>2.28220320386219</v>
      </c>
      <c r="AN45" s="99" t="n">
        <v>22</v>
      </c>
      <c r="AO45" s="101"/>
      <c r="AP45" s="101"/>
      <c r="AQ45" s="101"/>
      <c r="AR45" s="101"/>
      <c r="AS45" s="101"/>
      <c r="AT45" s="101"/>
      <c r="AU45" s="101"/>
      <c r="AV45" s="101"/>
      <c r="AW45" s="101"/>
    </row>
    <row r="46" customFormat="false" ht="15" hidden="false" customHeight="true" outlineLevel="0" collapsed="false">
      <c r="A46" s="27" t="n">
        <v>23</v>
      </c>
      <c r="B46" s="322" t="s">
        <v>444</v>
      </c>
      <c r="C46" s="152" t="s">
        <v>351</v>
      </c>
      <c r="D46" s="309" t="n">
        <v>11.8144734173221</v>
      </c>
      <c r="E46" s="311" t="n">
        <v>11.7433470161361</v>
      </c>
      <c r="F46" s="311" t="n">
        <v>12.313136419441</v>
      </c>
      <c r="G46" s="311" t="n">
        <v>12.8361801601629</v>
      </c>
      <c r="H46" s="311" t="n">
        <v>12.8756722556153</v>
      </c>
      <c r="I46" s="311" t="n">
        <v>12.8052805280528</v>
      </c>
      <c r="J46" s="311" t="n">
        <v>8.97440565041686</v>
      </c>
      <c r="K46" s="311" t="n">
        <v>9.63704630788486</v>
      </c>
      <c r="L46" s="311" t="n">
        <v>8.02665455096168</v>
      </c>
      <c r="M46" s="311" t="n">
        <v>8.30547246172796</v>
      </c>
      <c r="N46" s="311" t="n">
        <v>15.1834065597221</v>
      </c>
      <c r="O46" s="311" t="n">
        <v>12.9213483146067</v>
      </c>
      <c r="P46" s="311" t="n">
        <v>15.5671570953963</v>
      </c>
      <c r="Q46" s="311" t="n">
        <v>11.6815742397138</v>
      </c>
      <c r="R46" s="311" t="n">
        <v>13.8162985892017</v>
      </c>
      <c r="S46" s="311" t="n">
        <v>11.3335212855935</v>
      </c>
      <c r="T46" s="99" t="n">
        <v>23</v>
      </c>
      <c r="U46" s="39" t="n">
        <v>23</v>
      </c>
      <c r="V46" s="322" t="s">
        <v>444</v>
      </c>
      <c r="W46" s="323" t="s">
        <v>351</v>
      </c>
      <c r="X46" s="311" t="n">
        <v>12.571598285884</v>
      </c>
      <c r="Y46" s="311" t="n">
        <v>13.3252720677146</v>
      </c>
      <c r="Z46" s="311" t="n">
        <v>12.5370741482966</v>
      </c>
      <c r="AA46" s="311" t="n">
        <v>12.1856588590315</v>
      </c>
      <c r="AB46" s="311" t="n">
        <v>11.29148571337</v>
      </c>
      <c r="AC46" s="311" t="n">
        <v>10.9406357221467</v>
      </c>
      <c r="AD46" s="311" t="n">
        <v>10.8641456161956</v>
      </c>
      <c r="AE46" s="311" t="n">
        <v>12.7296683990923</v>
      </c>
      <c r="AF46" s="311" t="n">
        <v>9.71446801722763</v>
      </c>
      <c r="AG46" s="311" t="n">
        <v>9.33418693982074</v>
      </c>
      <c r="AH46" s="311" t="n">
        <v>10.3426395939086</v>
      </c>
      <c r="AI46" s="311" t="n">
        <v>13.4500332373144</v>
      </c>
      <c r="AJ46" s="311" t="n">
        <v>12.2616169755573</v>
      </c>
      <c r="AK46" s="311" t="n">
        <v>13.89470013947</v>
      </c>
      <c r="AL46" s="311" t="n">
        <v>12.084242969051</v>
      </c>
      <c r="AM46" s="311" t="n">
        <v>10.3138029405311</v>
      </c>
      <c r="AN46" s="99" t="n">
        <v>23</v>
      </c>
      <c r="AO46" s="101"/>
      <c r="AP46" s="101"/>
      <c r="AQ46" s="101"/>
      <c r="AR46" s="101"/>
      <c r="AS46" s="101"/>
      <c r="AT46" s="101"/>
      <c r="AU46" s="101"/>
      <c r="AV46" s="101"/>
      <c r="AW46" s="101"/>
    </row>
    <row r="47" customFormat="false" ht="15.75" hidden="false" customHeight="true" outlineLevel="0" collapsed="false">
      <c r="A47" s="27" t="n">
        <v>24</v>
      </c>
      <c r="B47" s="322" t="s">
        <v>445</v>
      </c>
      <c r="C47" s="152" t="s">
        <v>351</v>
      </c>
      <c r="D47" s="309" t="n">
        <v>2.8554686619639</v>
      </c>
      <c r="E47" s="311" t="n">
        <v>2.74359938401636</v>
      </c>
      <c r="F47" s="311" t="n">
        <v>3.63977756914855</v>
      </c>
      <c r="G47" s="311" t="n">
        <v>2.30523538397445</v>
      </c>
      <c r="H47" s="311" t="n">
        <v>2.53084466940842</v>
      </c>
      <c r="I47" s="311" t="n">
        <v>2.12871287128713</v>
      </c>
      <c r="J47" s="311" t="n">
        <v>2.41380565769833</v>
      </c>
      <c r="K47" s="311" t="n">
        <v>2.12107239312298</v>
      </c>
      <c r="L47" s="311" t="n">
        <v>3.1197940330153</v>
      </c>
      <c r="M47" s="311" t="n">
        <v>2.37550589477389</v>
      </c>
      <c r="N47" s="311" t="n">
        <v>2.05374476346173</v>
      </c>
      <c r="O47" s="311" t="n">
        <v>2.90262172284644</v>
      </c>
      <c r="P47" s="311" t="n">
        <v>1.47128618889416</v>
      </c>
      <c r="Q47" s="311" t="n">
        <v>3.04114490161002</v>
      </c>
      <c r="R47" s="311" t="n">
        <v>2.31561402464432</v>
      </c>
      <c r="S47" s="311" t="n">
        <v>4.36989004792783</v>
      </c>
      <c r="T47" s="99" t="n">
        <v>24</v>
      </c>
      <c r="U47" s="39" t="n">
        <v>24</v>
      </c>
      <c r="V47" s="322" t="s">
        <v>445</v>
      </c>
      <c r="W47" s="323" t="s">
        <v>351</v>
      </c>
      <c r="X47" s="311" t="n">
        <v>2.42267385124528</v>
      </c>
      <c r="Y47" s="311" t="n">
        <v>2.37001209189843</v>
      </c>
      <c r="Z47" s="311" t="n">
        <v>2.14829659318637</v>
      </c>
      <c r="AA47" s="311" t="n">
        <v>2.94582554964794</v>
      </c>
      <c r="AB47" s="311" t="n">
        <v>3.31885706959824</v>
      </c>
      <c r="AC47" s="311" t="n">
        <v>2.86139703502298</v>
      </c>
      <c r="AD47" s="311" t="n">
        <v>3.4842159012405</v>
      </c>
      <c r="AE47" s="311" t="n">
        <v>3.43313081033599</v>
      </c>
      <c r="AF47" s="311" t="n">
        <v>2.58414420162705</v>
      </c>
      <c r="AG47" s="311" t="n">
        <v>2.80409731113957</v>
      </c>
      <c r="AH47" s="311" t="n">
        <v>2.22081218274112</v>
      </c>
      <c r="AI47" s="311" t="n">
        <v>3.65610458674939</v>
      </c>
      <c r="AJ47" s="311" t="n">
        <v>3.03518667741069</v>
      </c>
      <c r="AK47" s="311" t="n">
        <v>4.42817294281729</v>
      </c>
      <c r="AL47" s="311" t="n">
        <v>3.1334275073841</v>
      </c>
      <c r="AM47" s="311" t="n">
        <v>4.10357691463682</v>
      </c>
      <c r="AN47" s="99" t="n">
        <v>24</v>
      </c>
      <c r="AO47" s="101"/>
      <c r="AP47" s="101"/>
      <c r="AQ47" s="101"/>
      <c r="AR47" s="101"/>
      <c r="AS47" s="101"/>
      <c r="AT47" s="101"/>
      <c r="AU47" s="101"/>
      <c r="AV47" s="101"/>
      <c r="AW47" s="101"/>
    </row>
    <row r="48" customFormat="false" ht="16.5" hidden="false" customHeight="true" outlineLevel="0" collapsed="false">
      <c r="A48" s="27" t="n">
        <v>25</v>
      </c>
      <c r="B48" s="322" t="s">
        <v>446</v>
      </c>
      <c r="C48" s="152" t="s">
        <v>351</v>
      </c>
      <c r="D48" s="309" t="n">
        <v>36.9588244574159</v>
      </c>
      <c r="E48" s="311" t="n">
        <v>36.8431353361386</v>
      </c>
      <c r="F48" s="311" t="n">
        <v>37.7699140608074</v>
      </c>
      <c r="G48" s="311" t="n">
        <v>35.1941859926862</v>
      </c>
      <c r="H48" s="311" t="n">
        <v>37.6884952019403</v>
      </c>
      <c r="I48" s="311" t="n">
        <v>33.2425742574257</v>
      </c>
      <c r="J48" s="311" t="n">
        <v>39.5419958495649</v>
      </c>
      <c r="K48" s="311" t="n">
        <v>38.646992951716</v>
      </c>
      <c r="L48" s="311" t="n">
        <v>43.9648644555505</v>
      </c>
      <c r="M48" s="311" t="n">
        <v>36.7939468590533</v>
      </c>
      <c r="N48" s="311" t="n">
        <v>49.2387861448861</v>
      </c>
      <c r="O48" s="311" t="n">
        <v>37.3283395755306</v>
      </c>
      <c r="P48" s="311" t="n">
        <v>46.0844803037494</v>
      </c>
      <c r="Q48" s="311" t="n">
        <v>40.304114490161</v>
      </c>
      <c r="R48" s="311" t="n">
        <v>35.9307101613191</v>
      </c>
      <c r="S48" s="311" t="n">
        <v>38.3422610656893</v>
      </c>
      <c r="T48" s="99" t="n">
        <v>25</v>
      </c>
      <c r="U48" s="39" t="n">
        <v>25</v>
      </c>
      <c r="V48" s="322" t="s">
        <v>446</v>
      </c>
      <c r="W48" s="323" t="s">
        <v>351</v>
      </c>
      <c r="X48" s="311" t="n">
        <v>35.4406211549069</v>
      </c>
      <c r="Y48" s="311" t="n">
        <v>30.9310761789601</v>
      </c>
      <c r="Z48" s="311" t="n">
        <v>37.1943887775551</v>
      </c>
      <c r="AA48" s="311" t="n">
        <v>34.9762896967955</v>
      </c>
      <c r="AB48" s="311" t="n">
        <v>33.6869601448695</v>
      </c>
      <c r="AC48" s="311" t="n">
        <v>35.1071405450897</v>
      </c>
      <c r="AD48" s="311" t="n">
        <v>34.3015048208332</v>
      </c>
      <c r="AE48" s="311" t="n">
        <v>30.583412634507</v>
      </c>
      <c r="AF48" s="311" t="n">
        <v>38.7462115169884</v>
      </c>
      <c r="AG48" s="311" t="n">
        <v>39.0524967989757</v>
      </c>
      <c r="AH48" s="311" t="n">
        <v>38.2402707275804</v>
      </c>
      <c r="AI48" s="311" t="n">
        <v>40.2614668734766</v>
      </c>
      <c r="AJ48" s="311" t="n">
        <v>37.7786731130809</v>
      </c>
      <c r="AK48" s="311" t="n">
        <v>40.9344490934449</v>
      </c>
      <c r="AL48" s="311" t="n">
        <v>37.7937588288173</v>
      </c>
      <c r="AM48" s="311" t="n">
        <v>33.9477726574501</v>
      </c>
      <c r="AN48" s="99" t="n">
        <v>25</v>
      </c>
      <c r="AO48" s="101"/>
      <c r="AP48" s="101"/>
      <c r="AQ48" s="101"/>
      <c r="AR48" s="101"/>
      <c r="AS48" s="101"/>
      <c r="AT48" s="101"/>
      <c r="AU48" s="101"/>
      <c r="AV48" s="101"/>
      <c r="AW48" s="101"/>
    </row>
    <row r="49" customFormat="false" ht="15" hidden="false" customHeight="true" outlineLevel="0" collapsed="false">
      <c r="A49" s="27" t="n">
        <v>26</v>
      </c>
      <c r="B49" s="322" t="s">
        <v>447</v>
      </c>
      <c r="C49" s="152" t="s">
        <v>351</v>
      </c>
      <c r="D49" s="309" t="n">
        <v>8.29686056207884</v>
      </c>
      <c r="E49" s="311" t="n">
        <v>8.03405421274097</v>
      </c>
      <c r="F49" s="311" t="n">
        <v>10.1393803711995</v>
      </c>
      <c r="G49" s="311" t="n">
        <v>8.04517891033653</v>
      </c>
      <c r="H49" s="311" t="n">
        <v>7.9405251502689</v>
      </c>
      <c r="I49" s="311" t="n">
        <v>8.12706270627063</v>
      </c>
      <c r="J49" s="311" t="n">
        <v>9.57148578293953</v>
      </c>
      <c r="K49" s="311" t="n">
        <v>9.14959488834728</v>
      </c>
      <c r="L49" s="311" t="n">
        <v>8.78388611237316</v>
      </c>
      <c r="M49" s="311" t="n">
        <v>11.6135843744501</v>
      </c>
      <c r="N49" s="311" t="n">
        <v>7.95953816286911</v>
      </c>
      <c r="O49" s="311" t="n">
        <v>9.23845193508115</v>
      </c>
      <c r="P49" s="311" t="n">
        <v>5.98006644518272</v>
      </c>
      <c r="Q49" s="311" t="n">
        <v>8.55098389982111</v>
      </c>
      <c r="R49" s="311" t="n">
        <v>6.97660575034228</v>
      </c>
      <c r="S49" s="311" t="n">
        <v>11.2489427685368</v>
      </c>
      <c r="T49" s="99" t="n">
        <v>26</v>
      </c>
      <c r="U49" s="39" t="n">
        <v>26</v>
      </c>
      <c r="V49" s="322" t="s">
        <v>447</v>
      </c>
      <c r="W49" s="323" t="s">
        <v>351</v>
      </c>
      <c r="X49" s="311" t="n">
        <v>7.25105010819297</v>
      </c>
      <c r="Y49" s="311" t="n">
        <v>6.28778718258767</v>
      </c>
      <c r="Z49" s="311" t="n">
        <v>7.58316633266533</v>
      </c>
      <c r="AA49" s="311" t="n">
        <v>7.22805000718494</v>
      </c>
      <c r="AB49" s="311" t="n">
        <v>8.09602410217785</v>
      </c>
      <c r="AC49" s="311" t="n">
        <v>8.31229364925228</v>
      </c>
      <c r="AD49" s="311" t="n">
        <v>8.10680923917941</v>
      </c>
      <c r="AE49" s="311" t="n">
        <v>7.82519581289803</v>
      </c>
      <c r="AF49" s="311" t="n">
        <v>8.16717179773489</v>
      </c>
      <c r="AG49" s="311" t="n">
        <v>7.23431498079385</v>
      </c>
      <c r="AH49" s="311" t="n">
        <v>9.70812182741117</v>
      </c>
      <c r="AI49" s="311" t="n">
        <v>7.6002658985154</v>
      </c>
      <c r="AJ49" s="311" t="n">
        <v>10.8111737845823</v>
      </c>
      <c r="AK49" s="311" t="n">
        <v>9.04811715481172</v>
      </c>
      <c r="AL49" s="311" t="n">
        <v>7.05021189161423</v>
      </c>
      <c r="AM49" s="311" t="n">
        <v>10.8185209567698</v>
      </c>
      <c r="AN49" s="99" t="n">
        <v>26</v>
      </c>
      <c r="AO49" s="101"/>
      <c r="AP49" s="101"/>
      <c r="AQ49" s="101"/>
      <c r="AR49" s="101"/>
      <c r="AS49" s="101"/>
      <c r="AT49" s="101"/>
      <c r="AU49" s="101"/>
      <c r="AV49" s="101"/>
      <c r="AW49" s="101"/>
    </row>
    <row r="50" customFormat="false" ht="16.5" hidden="false" customHeight="true" outlineLevel="0" collapsed="false">
      <c r="A50" s="27" t="n">
        <v>27</v>
      </c>
      <c r="B50" s="322" t="s">
        <v>448</v>
      </c>
      <c r="C50" s="152" t="s">
        <v>351</v>
      </c>
      <c r="D50" s="309" t="n">
        <v>4.83468932410809</v>
      </c>
      <c r="E50" s="311" t="n">
        <v>4.78571906819598</v>
      </c>
      <c r="F50" s="311" t="n">
        <v>5.17801689896729</v>
      </c>
      <c r="G50" s="311" t="n">
        <v>4.81414618340045</v>
      </c>
      <c r="H50" s="311" t="n">
        <v>4.79805968575345</v>
      </c>
      <c r="I50" s="311" t="n">
        <v>4.82673267326733</v>
      </c>
      <c r="J50" s="311" t="n">
        <v>4.9004259657043</v>
      </c>
      <c r="K50" s="311" t="n">
        <v>5.00625782227785</v>
      </c>
      <c r="L50" s="311" t="n">
        <v>4.55853399969711</v>
      </c>
      <c r="M50" s="311" t="n">
        <v>5.01495688896709</v>
      </c>
      <c r="N50" s="311" t="n">
        <v>3.38203739654644</v>
      </c>
      <c r="O50" s="311" t="n">
        <v>4.43196004993758</v>
      </c>
      <c r="P50" s="311" t="n">
        <v>3.4171808258187</v>
      </c>
      <c r="Q50" s="311" t="n">
        <v>4.68694096601073</v>
      </c>
      <c r="R50" s="311" t="n">
        <v>4.39311863801417</v>
      </c>
      <c r="S50" s="311" t="n">
        <v>5.49760360868339</v>
      </c>
      <c r="T50" s="99" t="n">
        <v>27</v>
      </c>
      <c r="U50" s="39" t="n">
        <v>27</v>
      </c>
      <c r="V50" s="322" t="s">
        <v>448</v>
      </c>
      <c r="W50" s="323" t="s">
        <v>351</v>
      </c>
      <c r="X50" s="311" t="n">
        <v>4.72654758369044</v>
      </c>
      <c r="Y50" s="311" t="n">
        <v>4.81257557436518</v>
      </c>
      <c r="Z50" s="311" t="n">
        <v>4.54509018036072</v>
      </c>
      <c r="AA50" s="311" t="n">
        <v>5.0007184940365</v>
      </c>
      <c r="AB50" s="311" t="n">
        <v>5.05600871780901</v>
      </c>
      <c r="AC50" s="311" t="n">
        <v>5.38615912474914</v>
      </c>
      <c r="AD50" s="311" t="n">
        <v>4.75775688583186</v>
      </c>
      <c r="AE50" s="311" t="n">
        <v>5.40956006148891</v>
      </c>
      <c r="AF50" s="311" t="n">
        <v>4.75354921040038</v>
      </c>
      <c r="AG50" s="311" t="n">
        <v>5.18565941101152</v>
      </c>
      <c r="AH50" s="311" t="n">
        <v>4.03976311336717</v>
      </c>
      <c r="AI50" s="311" t="n">
        <v>4.47595834256592</v>
      </c>
      <c r="AJ50" s="311" t="n">
        <v>5.372011818426</v>
      </c>
      <c r="AK50" s="311" t="n">
        <v>5.35216178521618</v>
      </c>
      <c r="AL50" s="311" t="n">
        <v>5.599075382047</v>
      </c>
      <c r="AM50" s="311" t="n">
        <v>5.4421768707483</v>
      </c>
      <c r="AN50" s="99" t="n">
        <v>27</v>
      </c>
      <c r="AO50" s="101"/>
      <c r="AP50" s="101"/>
      <c r="AQ50" s="101"/>
      <c r="AR50" s="101"/>
      <c r="AS50" s="101"/>
      <c r="AT50" s="101"/>
      <c r="AU50" s="101"/>
      <c r="AV50" s="101"/>
      <c r="AW50" s="101"/>
    </row>
    <row r="51" customFormat="false" ht="15.75" hidden="false" customHeight="true" outlineLevel="0" collapsed="false">
      <c r="A51" s="27" t="n">
        <v>28</v>
      </c>
      <c r="B51" s="322" t="s">
        <v>449</v>
      </c>
      <c r="C51" s="152" t="s">
        <v>351</v>
      </c>
      <c r="D51" s="309" t="n">
        <v>7.1893804511956</v>
      </c>
      <c r="E51" s="311" t="n">
        <v>7.24295816358589</v>
      </c>
      <c r="F51" s="311" t="n">
        <v>6.81375027081678</v>
      </c>
      <c r="G51" s="311" t="n">
        <v>8.49881960838772</v>
      </c>
      <c r="H51" s="311" t="n">
        <v>8.06706738373933</v>
      </c>
      <c r="I51" s="311" t="n">
        <v>8.83663366336634</v>
      </c>
      <c r="J51" s="311" t="n">
        <v>8.12611497433284</v>
      </c>
      <c r="K51" s="311" t="n">
        <v>7.72676371780515</v>
      </c>
      <c r="L51" s="311" t="n">
        <v>8.11752233833106</v>
      </c>
      <c r="M51" s="311" t="n">
        <v>9.20288579975365</v>
      </c>
      <c r="N51" s="311" t="n">
        <v>4.79207111474405</v>
      </c>
      <c r="O51" s="311" t="n">
        <v>6.6167290886392</v>
      </c>
      <c r="P51" s="311" t="n">
        <v>4.79354532510679</v>
      </c>
      <c r="Q51" s="311" t="n">
        <v>5.90339892665474</v>
      </c>
      <c r="R51" s="311" t="n">
        <v>6.54205607476635</v>
      </c>
      <c r="S51" s="311" t="n">
        <v>7.13278827177897</v>
      </c>
      <c r="T51" s="99" t="n">
        <v>28</v>
      </c>
      <c r="U51" s="39" t="n">
        <v>28</v>
      </c>
      <c r="V51" s="322" t="s">
        <v>449</v>
      </c>
      <c r="W51" s="323" t="s">
        <v>351</v>
      </c>
      <c r="X51" s="311" t="n">
        <v>6.34732063303492</v>
      </c>
      <c r="Y51" s="311" t="n">
        <v>5.63482466747279</v>
      </c>
      <c r="Z51" s="311" t="n">
        <v>6.37274549098196</v>
      </c>
      <c r="AA51" s="311" t="n">
        <v>6.72510418163529</v>
      </c>
      <c r="AB51" s="311" t="n">
        <v>7.51590519382702</v>
      </c>
      <c r="AC51" s="311" t="n">
        <v>7.24412507282968</v>
      </c>
      <c r="AD51" s="311" t="n">
        <v>7.51208962845043</v>
      </c>
      <c r="AE51" s="311" t="n">
        <v>7.83251592123563</v>
      </c>
      <c r="AF51" s="311" t="n">
        <v>7.24996012123146</v>
      </c>
      <c r="AG51" s="311" t="n">
        <v>7.38796414852753</v>
      </c>
      <c r="AH51" s="311" t="n">
        <v>7.02199661590525</v>
      </c>
      <c r="AI51" s="311" t="n">
        <v>7.44515843119876</v>
      </c>
      <c r="AJ51" s="311" t="n">
        <v>7.54767660488853</v>
      </c>
      <c r="AK51" s="311" t="n">
        <v>5.94490934449093</v>
      </c>
      <c r="AL51" s="311" t="n">
        <v>7.25568254783614</v>
      </c>
      <c r="AM51" s="311" t="n">
        <v>6.73688830370858</v>
      </c>
      <c r="AN51" s="99" t="n">
        <v>28</v>
      </c>
      <c r="AO51" s="101"/>
      <c r="AP51" s="101"/>
      <c r="AQ51" s="101"/>
      <c r="AR51" s="101"/>
      <c r="AS51" s="101"/>
      <c r="AT51" s="101"/>
      <c r="AU51" s="101"/>
      <c r="AV51" s="101"/>
      <c r="AW51" s="101"/>
    </row>
    <row r="52" customFormat="false" ht="17.25" hidden="false" customHeight="true" outlineLevel="0" collapsed="false">
      <c r="A52" s="27" t="n">
        <v>29</v>
      </c>
      <c r="B52" s="322" t="s">
        <v>450</v>
      </c>
      <c r="C52" s="152" t="s">
        <v>351</v>
      </c>
      <c r="D52" s="309" t="n">
        <v>3.96024430371188</v>
      </c>
      <c r="E52" s="311" t="n">
        <v>4.10484082797266</v>
      </c>
      <c r="F52" s="311" t="n">
        <v>2.94648660359645</v>
      </c>
      <c r="G52" s="311" t="n">
        <v>5.19835208072953</v>
      </c>
      <c r="H52" s="311" t="n">
        <v>4.92460191922387</v>
      </c>
      <c r="I52" s="311" t="n">
        <v>5.41254125412541</v>
      </c>
      <c r="J52" s="311" t="n">
        <v>4.67834128226599</v>
      </c>
      <c r="K52" s="311" t="n">
        <v>4.6110269415717</v>
      </c>
      <c r="L52" s="311" t="n">
        <v>4.1950628502196</v>
      </c>
      <c r="M52" s="311" t="n">
        <v>5.41967270807672</v>
      </c>
      <c r="N52" s="311" t="n">
        <v>2.11505057729641</v>
      </c>
      <c r="O52" s="311" t="n">
        <v>2.85580524344569</v>
      </c>
      <c r="P52" s="311" t="n">
        <v>3.65448504983389</v>
      </c>
      <c r="Q52" s="311" t="n">
        <v>2.59391771019678</v>
      </c>
      <c r="R52" s="311" t="n">
        <v>3.98237990356569</v>
      </c>
      <c r="S52" s="311" t="n">
        <v>3.49591203834226</v>
      </c>
      <c r="T52" s="99" t="n">
        <v>29</v>
      </c>
      <c r="U52" s="39" t="n">
        <v>29</v>
      </c>
      <c r="V52" s="322" t="s">
        <v>450</v>
      </c>
      <c r="W52" s="323" t="s">
        <v>351</v>
      </c>
      <c r="X52" s="311" t="n">
        <v>3.78463235606093</v>
      </c>
      <c r="Y52" s="311" t="n">
        <v>3.3857315598549</v>
      </c>
      <c r="Z52" s="311" t="n">
        <v>3.82364729458918</v>
      </c>
      <c r="AA52" s="311" t="n">
        <v>3.95171720074723</v>
      </c>
      <c r="AB52" s="311" t="n">
        <v>3.99352574477973</v>
      </c>
      <c r="AC52" s="311" t="n">
        <v>3.66414190457694</v>
      </c>
      <c r="AD52" s="311" t="n">
        <v>4.01585918961944</v>
      </c>
      <c r="AE52" s="311" t="n">
        <v>4.3115438108484</v>
      </c>
      <c r="AF52" s="311" t="n">
        <v>4.39464029350774</v>
      </c>
      <c r="AG52" s="311" t="n">
        <v>4.53265044814341</v>
      </c>
      <c r="AH52" s="311" t="n">
        <v>4.16666666666667</v>
      </c>
      <c r="AI52" s="311" t="n">
        <v>3.67826279636605</v>
      </c>
      <c r="AJ52" s="311" t="n">
        <v>2.9546065001343</v>
      </c>
      <c r="AK52" s="311" t="n">
        <v>2.42329149232915</v>
      </c>
      <c r="AL52" s="311" t="n">
        <v>4.66161551303455</v>
      </c>
      <c r="AM52" s="311" t="n">
        <v>3.2916392363397</v>
      </c>
      <c r="AN52" s="99" t="n">
        <v>29</v>
      </c>
      <c r="AO52" s="101"/>
      <c r="AP52" s="101"/>
      <c r="AQ52" s="101"/>
      <c r="AR52" s="101"/>
      <c r="AS52" s="101"/>
      <c r="AT52" s="101"/>
      <c r="AU52" s="101"/>
      <c r="AV52" s="101"/>
      <c r="AW52" s="101"/>
    </row>
    <row r="53" customFormat="false" ht="16.5" hidden="false" customHeight="true" outlineLevel="0" collapsed="false">
      <c r="A53" s="27" t="n">
        <v>30</v>
      </c>
      <c r="B53" s="322" t="s">
        <v>451</v>
      </c>
      <c r="C53" s="152" t="s">
        <v>351</v>
      </c>
      <c r="D53" s="309" t="n">
        <v>3.58116787992157</v>
      </c>
      <c r="E53" s="311" t="n">
        <v>3.79478886079079</v>
      </c>
      <c r="F53" s="311" t="n">
        <v>2.0834837871019</v>
      </c>
      <c r="G53" s="311" t="n">
        <v>5.02245058556682</v>
      </c>
      <c r="H53" s="311" t="n">
        <v>4.6926078245281</v>
      </c>
      <c r="I53" s="311" t="n">
        <v>5.28052805280528</v>
      </c>
      <c r="J53" s="311" t="n">
        <v>4.60188589944297</v>
      </c>
      <c r="K53" s="311" t="n">
        <v>4.57809103484619</v>
      </c>
      <c r="L53" s="311" t="n">
        <v>4.31621990004543</v>
      </c>
      <c r="M53" s="311" t="n">
        <v>4.99736054900581</v>
      </c>
      <c r="N53" s="311" t="n">
        <v>1.97200367834883</v>
      </c>
      <c r="O53" s="311" t="n">
        <v>2.05992509363296</v>
      </c>
      <c r="P53" s="311" t="n">
        <v>2.46796392975795</v>
      </c>
      <c r="Q53" s="311" t="n">
        <v>2.61180679785331</v>
      </c>
      <c r="R53" s="311" t="n">
        <v>3.86332519792845</v>
      </c>
      <c r="S53" s="311" t="n">
        <v>2.39639131660558</v>
      </c>
      <c r="T53" s="99" t="n">
        <v>30</v>
      </c>
      <c r="U53" s="39" t="n">
        <v>30</v>
      </c>
      <c r="V53" s="322" t="s">
        <v>451</v>
      </c>
      <c r="W53" s="323" t="s">
        <v>351</v>
      </c>
      <c r="X53" s="311" t="n">
        <v>3.07183164326022</v>
      </c>
      <c r="Y53" s="311" t="n">
        <v>2.92623941958888</v>
      </c>
      <c r="Z53" s="311" t="n">
        <v>3.23046092184369</v>
      </c>
      <c r="AA53" s="311" t="n">
        <v>2.87397614599799</v>
      </c>
      <c r="AB53" s="311" t="n">
        <v>3.63936475376997</v>
      </c>
      <c r="AC53" s="311" t="n">
        <v>3.34045445717615</v>
      </c>
      <c r="AD53" s="311" t="n">
        <v>3.65241942750728</v>
      </c>
      <c r="AE53" s="311" t="n">
        <v>3.94553839396823</v>
      </c>
      <c r="AF53" s="311" t="n">
        <v>4.01180411548891</v>
      </c>
      <c r="AG53" s="311" t="n">
        <v>4.39180537772087</v>
      </c>
      <c r="AH53" s="311" t="n">
        <v>3.38409475465313</v>
      </c>
      <c r="AI53" s="311" t="n">
        <v>3.12430755594948</v>
      </c>
      <c r="AJ53" s="311" t="n">
        <v>2.49798549556809</v>
      </c>
      <c r="AK53" s="311" t="n">
        <v>1.58647140864714</v>
      </c>
      <c r="AL53" s="311" t="n">
        <v>4.36625144471555</v>
      </c>
      <c r="AM53" s="311" t="n">
        <v>1.82137371077463</v>
      </c>
      <c r="AN53" s="99" t="n">
        <v>30</v>
      </c>
      <c r="AO53" s="101"/>
      <c r="AP53" s="101"/>
      <c r="AQ53" s="101"/>
      <c r="AR53" s="101"/>
      <c r="AS53" s="101"/>
      <c r="AT53" s="101"/>
      <c r="AU53" s="101"/>
      <c r="AV53" s="101"/>
      <c r="AW53" s="101"/>
    </row>
    <row r="54" customFormat="false" ht="17.25" hidden="false" customHeight="true" outlineLevel="0" collapsed="false">
      <c r="A54" s="27" t="n">
        <v>31</v>
      </c>
      <c r="B54" s="322" t="s">
        <v>452</v>
      </c>
      <c r="C54" s="152" t="s">
        <v>351</v>
      </c>
      <c r="D54" s="309" t="n">
        <v>2.31502557977057</v>
      </c>
      <c r="E54" s="311" t="n">
        <v>2.47063004413863</v>
      </c>
      <c r="F54" s="311" t="n">
        <v>1.22409186105294</v>
      </c>
      <c r="G54" s="311" t="n">
        <v>3.25417766051011</v>
      </c>
      <c r="H54" s="311" t="n">
        <v>2.93156174206475</v>
      </c>
      <c r="I54" s="311" t="n">
        <v>3.50660066006601</v>
      </c>
      <c r="J54" s="311" t="n">
        <v>3.42592929697455</v>
      </c>
      <c r="K54" s="311" t="n">
        <v>3.81397799881431</v>
      </c>
      <c r="L54" s="311" t="n">
        <v>2.58973194002726</v>
      </c>
      <c r="M54" s="311" t="n">
        <v>3.36090093260602</v>
      </c>
      <c r="N54" s="311" t="n">
        <v>1.52242771022785</v>
      </c>
      <c r="O54" s="311" t="n">
        <v>1.23283395755306</v>
      </c>
      <c r="P54" s="311" t="n">
        <v>1.80351210251542</v>
      </c>
      <c r="Q54" s="311" t="n">
        <v>1.41323792486583</v>
      </c>
      <c r="R54" s="311" t="n">
        <v>2.74421096493839</v>
      </c>
      <c r="S54" s="311" t="n">
        <v>1.0431350436989</v>
      </c>
      <c r="T54" s="99" t="n">
        <v>31</v>
      </c>
      <c r="U54" s="39" t="n">
        <v>31</v>
      </c>
      <c r="V54" s="322" t="s">
        <v>452</v>
      </c>
      <c r="W54" s="323" t="s">
        <v>351</v>
      </c>
      <c r="X54" s="311" t="n">
        <v>1.92201620773049</v>
      </c>
      <c r="Y54" s="311" t="n">
        <v>2.05562273276904</v>
      </c>
      <c r="Z54" s="311" t="n">
        <v>2.04408817635271</v>
      </c>
      <c r="AA54" s="311" t="n">
        <v>1.62379652248886</v>
      </c>
      <c r="AB54" s="311" t="n">
        <v>2.22432332815179</v>
      </c>
      <c r="AC54" s="311" t="n">
        <v>2.20107464232537</v>
      </c>
      <c r="AD54" s="311" t="n">
        <v>2.12657315351575</v>
      </c>
      <c r="AE54" s="311" t="n">
        <v>2.48883683478516</v>
      </c>
      <c r="AF54" s="311" t="n">
        <v>2.48045940341362</v>
      </c>
      <c r="AG54" s="311" t="n">
        <v>2.43277848911652</v>
      </c>
      <c r="AH54" s="311" t="n">
        <v>2.55922165820643</v>
      </c>
      <c r="AI54" s="311" t="n">
        <v>2.06071349434966</v>
      </c>
      <c r="AJ54" s="311" t="n">
        <v>1.41015310233683</v>
      </c>
      <c r="AK54" s="311" t="n">
        <v>1.13319386331939</v>
      </c>
      <c r="AL54" s="311" t="n">
        <v>2.32438679851034</v>
      </c>
      <c r="AM54" s="311" t="n">
        <v>1.16304586350669</v>
      </c>
      <c r="AN54" s="99" t="n">
        <v>31</v>
      </c>
      <c r="AO54" s="101"/>
      <c r="AP54" s="101"/>
      <c r="AQ54" s="101"/>
      <c r="AR54" s="101"/>
      <c r="AS54" s="101"/>
      <c r="AT54" s="101"/>
      <c r="AU54" s="101"/>
      <c r="AV54" s="101"/>
      <c r="AW54" s="101"/>
    </row>
    <row r="55" customFormat="false" ht="18.75" hidden="false" customHeight="true" outlineLevel="0" collapsed="false">
      <c r="A55" s="27" t="n">
        <v>32</v>
      </c>
      <c r="B55" s="322" t="s">
        <v>453</v>
      </c>
      <c r="C55" s="152" t="s">
        <v>351</v>
      </c>
      <c r="D55" s="309" t="n">
        <v>0.765815510130491</v>
      </c>
      <c r="E55" s="311" t="n">
        <v>0.806547143865143</v>
      </c>
      <c r="F55" s="311" t="n">
        <v>0.480248429262656</v>
      </c>
      <c r="G55" s="311" t="n">
        <v>0.972087210109707</v>
      </c>
      <c r="H55" s="311" t="n">
        <v>1.03342824000844</v>
      </c>
      <c r="I55" s="311" t="n">
        <v>0.924092409240924</v>
      </c>
      <c r="J55" s="311" t="n">
        <v>1.29246004296064</v>
      </c>
      <c r="K55" s="311" t="n">
        <v>1.55457479744417</v>
      </c>
      <c r="L55" s="311" t="n">
        <v>0.938967136150235</v>
      </c>
      <c r="M55" s="311" t="n">
        <v>1.00299137779342</v>
      </c>
      <c r="N55" s="311" t="n">
        <v>0.439358332481864</v>
      </c>
      <c r="O55" s="311" t="n">
        <v>0.499375780274657</v>
      </c>
      <c r="P55" s="311" t="n">
        <v>0.332225913621262</v>
      </c>
      <c r="Q55" s="311" t="n">
        <v>0.787119856887299</v>
      </c>
      <c r="R55" s="311" t="n">
        <v>0.881004821715578</v>
      </c>
      <c r="S55" s="311" t="n">
        <v>0.479278263321116</v>
      </c>
      <c r="T55" s="99" t="n">
        <v>32</v>
      </c>
      <c r="U55" s="39" t="n">
        <v>32</v>
      </c>
      <c r="V55" s="322" t="s">
        <v>453</v>
      </c>
      <c r="W55" s="323" t="s">
        <v>351</v>
      </c>
      <c r="X55" s="311" t="n">
        <v>0.738257881115024</v>
      </c>
      <c r="Y55" s="311" t="n">
        <v>0.677146311970979</v>
      </c>
      <c r="Z55" s="311" t="n">
        <v>0.801603206412826</v>
      </c>
      <c r="AA55" s="311" t="n">
        <v>0.661014513579537</v>
      </c>
      <c r="AB55" s="311" t="n">
        <v>0.657040752552042</v>
      </c>
      <c r="AC55" s="311" t="n">
        <v>0.64737489480158</v>
      </c>
      <c r="AD55" s="311" t="n">
        <v>0.594719610728982</v>
      </c>
      <c r="AE55" s="311" t="n">
        <v>0.819852133811581</v>
      </c>
      <c r="AF55" s="311" t="n">
        <v>0.789599617163822</v>
      </c>
      <c r="AG55" s="311" t="n">
        <v>0.781049935979513</v>
      </c>
      <c r="AH55" s="311" t="n">
        <v>0.803722504230118</v>
      </c>
      <c r="AI55" s="311" t="n">
        <v>0.443164192333259</v>
      </c>
      <c r="AJ55" s="311" t="n">
        <v>0.69836153639538</v>
      </c>
      <c r="AK55" s="311" t="n">
        <v>0.278940027894003</v>
      </c>
      <c r="AL55" s="311" t="n">
        <v>0.719147296776679</v>
      </c>
      <c r="AM55" s="311" t="n">
        <v>0.351108185209568</v>
      </c>
      <c r="AN55" s="99" t="n">
        <v>32</v>
      </c>
      <c r="AO55" s="101"/>
      <c r="AP55" s="101"/>
      <c r="AQ55" s="101"/>
      <c r="AR55" s="101"/>
      <c r="AS55" s="101"/>
      <c r="AT55" s="101"/>
      <c r="AU55" s="101"/>
      <c r="AV55" s="101"/>
      <c r="AW55" s="101"/>
    </row>
    <row r="56" customFormat="false" ht="18.75" hidden="false" customHeight="true" outlineLevel="0" collapsed="false">
      <c r="A56" s="27" t="n">
        <v>33</v>
      </c>
      <c r="B56" s="322" t="s">
        <v>454</v>
      </c>
      <c r="C56" s="152" t="s">
        <v>351</v>
      </c>
      <c r="D56" s="309" t="n">
        <v>0.501679024588132</v>
      </c>
      <c r="E56" s="311" t="n">
        <v>0.524822183651712</v>
      </c>
      <c r="F56" s="311" t="n">
        <v>0.339423701884885</v>
      </c>
      <c r="G56" s="311" t="n">
        <v>0.740637874369301</v>
      </c>
      <c r="H56" s="311" t="n">
        <v>0.674891911842244</v>
      </c>
      <c r="I56" s="311" t="n">
        <v>0.792079207920792</v>
      </c>
      <c r="J56" s="311" t="n">
        <v>0.924746058907052</v>
      </c>
      <c r="K56" s="311" t="n">
        <v>1.11982082866741</v>
      </c>
      <c r="L56" s="311" t="n">
        <v>0.560351355444495</v>
      </c>
      <c r="M56" s="311" t="n">
        <v>0.827027978180538</v>
      </c>
      <c r="N56" s="311" t="n">
        <v>0.439358332481864</v>
      </c>
      <c r="O56" s="311" t="n">
        <v>0.343320848938827</v>
      </c>
      <c r="P56" s="311" t="n">
        <v>0.18984337921215</v>
      </c>
      <c r="Q56" s="311" t="n">
        <v>0.500894454382827</v>
      </c>
      <c r="R56" s="311" t="n">
        <v>0.61908446931365</v>
      </c>
      <c r="S56" s="311" t="n">
        <v>0.281928390188892</v>
      </c>
      <c r="T56" s="99" t="n">
        <v>33</v>
      </c>
      <c r="U56" s="39" t="n">
        <v>33</v>
      </c>
      <c r="V56" s="322" t="s">
        <v>454</v>
      </c>
      <c r="W56" s="323" t="s">
        <v>351</v>
      </c>
      <c r="X56" s="311" t="n">
        <v>0.339428910857482</v>
      </c>
      <c r="Y56" s="311" t="n">
        <v>0.483675937122128</v>
      </c>
      <c r="Z56" s="311" t="n">
        <v>0.248496993987976</v>
      </c>
      <c r="AA56" s="311" t="n">
        <v>0.416726541169708</v>
      </c>
      <c r="AB56" s="311" t="n">
        <v>0.378199067322639</v>
      </c>
      <c r="AC56" s="311" t="n">
        <v>0.381951187932932</v>
      </c>
      <c r="AD56" s="311" t="n">
        <v>0.342414321328808</v>
      </c>
      <c r="AE56" s="311" t="n">
        <v>0.461166825269014</v>
      </c>
      <c r="AF56" s="311" t="n">
        <v>0.478545222523528</v>
      </c>
      <c r="AG56" s="311" t="n">
        <v>0.512163892445583</v>
      </c>
      <c r="AH56" s="311" t="n">
        <v>0.423011844331641</v>
      </c>
      <c r="AI56" s="311" t="n">
        <v>0.376689563483271</v>
      </c>
      <c r="AJ56" s="311" t="n">
        <v>0.308890679559495</v>
      </c>
      <c r="AK56" s="311" t="n">
        <v>0.366108786610879</v>
      </c>
      <c r="AL56" s="311" t="n">
        <v>0.423783228457686</v>
      </c>
      <c r="AM56" s="311" t="n">
        <v>0.394996708360764</v>
      </c>
      <c r="AN56" s="99" t="n">
        <v>33</v>
      </c>
      <c r="AO56" s="101"/>
      <c r="AP56" s="101"/>
      <c r="AQ56" s="101"/>
      <c r="AR56" s="101"/>
      <c r="AS56" s="101"/>
      <c r="AT56" s="101"/>
      <c r="AU56" s="101"/>
      <c r="AV56" s="101"/>
      <c r="AW56" s="101"/>
    </row>
    <row r="57" customFormat="false" ht="18.75" hidden="false" customHeight="true" outlineLevel="0" collapsed="false">
      <c r="A57" s="27" t="n">
        <v>34</v>
      </c>
      <c r="B57" s="322" t="s">
        <v>455</v>
      </c>
      <c r="C57" s="152" t="s">
        <v>351</v>
      </c>
      <c r="D57" s="309" t="n">
        <v>0.45570304928895</v>
      </c>
      <c r="E57" s="311" t="n">
        <v>0.483104227934549</v>
      </c>
      <c r="F57" s="311" t="n">
        <v>0.263595002527623</v>
      </c>
      <c r="G57" s="311" t="n">
        <v>0.601768272925057</v>
      </c>
      <c r="H57" s="311" t="n">
        <v>0.695982284087314</v>
      </c>
      <c r="I57" s="311" t="n">
        <v>0.528052805280528</v>
      </c>
      <c r="J57" s="311" t="n">
        <v>0.800961153384061</v>
      </c>
      <c r="K57" s="311" t="n">
        <v>0.862920756208419</v>
      </c>
      <c r="L57" s="311" t="n">
        <v>0.620929880357413</v>
      </c>
      <c r="M57" s="311" t="n">
        <v>0.844624318141827</v>
      </c>
      <c r="N57" s="311" t="n">
        <v>0.29631143353428</v>
      </c>
      <c r="O57" s="311" t="n">
        <v>0.296504369538077</v>
      </c>
      <c r="P57" s="311" t="n">
        <v>0.142382534409112</v>
      </c>
      <c r="Q57" s="311" t="n">
        <v>0.232558139534884</v>
      </c>
      <c r="R57" s="311" t="n">
        <v>0.529793440085719</v>
      </c>
      <c r="S57" s="311" t="n">
        <v>0.225542712151114</v>
      </c>
      <c r="T57" s="99" t="n">
        <v>34</v>
      </c>
      <c r="U57" s="39" t="n">
        <v>34</v>
      </c>
      <c r="V57" s="322" t="s">
        <v>455</v>
      </c>
      <c r="W57" s="323" t="s">
        <v>351</v>
      </c>
      <c r="X57" s="311" t="n">
        <v>0.479443336586194</v>
      </c>
      <c r="Y57" s="311" t="n">
        <v>0.532043530834341</v>
      </c>
      <c r="Z57" s="311" t="n">
        <v>0.456913827655311</v>
      </c>
      <c r="AA57" s="311" t="n">
        <v>0.488575944819658</v>
      </c>
      <c r="AB57" s="311" t="n">
        <v>0.378199067322639</v>
      </c>
      <c r="AC57" s="311" t="n">
        <v>0.420793681621027</v>
      </c>
      <c r="AD57" s="311" t="n">
        <v>0.324392514943081</v>
      </c>
      <c r="AE57" s="311" t="n">
        <v>0.461166825269014</v>
      </c>
      <c r="AF57" s="311" t="n">
        <v>0.478545222523528</v>
      </c>
      <c r="AG57" s="311" t="n">
        <v>0.537772087067862</v>
      </c>
      <c r="AH57" s="311" t="n">
        <v>0.380710659898477</v>
      </c>
      <c r="AI57" s="311" t="n">
        <v>0.553955240416574</v>
      </c>
      <c r="AJ57" s="311" t="n">
        <v>0.228310502283105</v>
      </c>
      <c r="AK57" s="311" t="n">
        <v>0.244072524407252</v>
      </c>
      <c r="AL57" s="311" t="n">
        <v>0.256838320277385</v>
      </c>
      <c r="AM57" s="311" t="n">
        <v>0.32916392363397</v>
      </c>
      <c r="AN57" s="99" t="n">
        <v>34</v>
      </c>
      <c r="AO57" s="101"/>
      <c r="AP57" s="101"/>
      <c r="AQ57" s="101"/>
      <c r="AR57" s="101"/>
      <c r="AS57" s="101"/>
      <c r="AT57" s="101"/>
      <c r="AU57" s="101"/>
      <c r="AV57" s="101"/>
      <c r="AW57" s="101"/>
    </row>
    <row r="58" customFormat="false" ht="15.75" hidden="false" customHeight="true" outlineLevel="0" collapsed="false">
      <c r="A58" s="27" t="n">
        <v>35</v>
      </c>
      <c r="B58" s="322" t="s">
        <v>456</v>
      </c>
      <c r="C58" s="152" t="s">
        <v>351</v>
      </c>
      <c r="D58" s="309" t="n">
        <v>0.206441143990444</v>
      </c>
      <c r="E58" s="311" t="n">
        <v>0.222495763824867</v>
      </c>
      <c r="F58" s="311" t="n">
        <v>0.0938831515851809</v>
      </c>
      <c r="G58" s="311" t="n">
        <v>0.29625514974772</v>
      </c>
      <c r="H58" s="311" t="n">
        <v>0.379626700411262</v>
      </c>
      <c r="I58" s="311" t="n">
        <v>0.231023102310231</v>
      </c>
      <c r="J58" s="311" t="n">
        <v>0.415043506753559</v>
      </c>
      <c r="K58" s="311" t="n">
        <v>0.388643699361043</v>
      </c>
      <c r="L58" s="311" t="n">
        <v>0.469483568075117</v>
      </c>
      <c r="M58" s="311" t="n">
        <v>0.422312159070913</v>
      </c>
      <c r="N58" s="311" t="n">
        <v>0.102176356391131</v>
      </c>
      <c r="O58" s="311" t="n">
        <v>0.0780274656679151</v>
      </c>
      <c r="P58" s="311" t="n">
        <v>0.18984337921215</v>
      </c>
      <c r="Q58" s="311" t="n">
        <v>0.125223613595707</v>
      </c>
      <c r="R58" s="311" t="n">
        <v>0.273825822965653</v>
      </c>
      <c r="S58" s="311" t="n">
        <v>0.112771356075557</v>
      </c>
      <c r="T58" s="99" t="n">
        <v>35</v>
      </c>
      <c r="U58" s="39" t="n">
        <v>35</v>
      </c>
      <c r="V58" s="322" t="s">
        <v>456</v>
      </c>
      <c r="W58" s="323" t="s">
        <v>351</v>
      </c>
      <c r="X58" s="311" t="n">
        <v>0.152743009885867</v>
      </c>
      <c r="Y58" s="311" t="n">
        <v>0.0967351874244256</v>
      </c>
      <c r="Z58" s="311" t="n">
        <v>0.160320641282565</v>
      </c>
      <c r="AA58" s="311" t="n">
        <v>0.172438568759879</v>
      </c>
      <c r="AB58" s="311" t="n">
        <v>0.17627922629445</v>
      </c>
      <c r="AC58" s="311" t="n">
        <v>0.168317472648411</v>
      </c>
      <c r="AD58" s="311" t="n">
        <v>0.159192623073919</v>
      </c>
      <c r="AE58" s="311" t="n">
        <v>0.226923358465705</v>
      </c>
      <c r="AF58" s="311" t="n">
        <v>0.223321103844313</v>
      </c>
      <c r="AG58" s="311" t="n">
        <v>0.243277848911652</v>
      </c>
      <c r="AH58" s="311" t="n">
        <v>0.190355329949239</v>
      </c>
      <c r="AI58" s="311" t="n">
        <v>0.0664746288499889</v>
      </c>
      <c r="AJ58" s="311" t="n">
        <v>0.13430029546065</v>
      </c>
      <c r="AK58" s="311" t="n">
        <v>0.0697350069735007</v>
      </c>
      <c r="AL58" s="311" t="n">
        <v>0.128419160138693</v>
      </c>
      <c r="AM58" s="311" t="n">
        <v>0.0658327847267939</v>
      </c>
      <c r="AN58" s="99" t="n">
        <v>35</v>
      </c>
      <c r="AO58" s="101"/>
      <c r="AP58" s="101"/>
      <c r="AQ58" s="101"/>
      <c r="AR58" s="101"/>
      <c r="AS58" s="101"/>
      <c r="AT58" s="101"/>
      <c r="AU58" s="101"/>
      <c r="AV58" s="101"/>
      <c r="AW58" s="101"/>
    </row>
    <row r="59" customFormat="false" ht="16.5" hidden="false" customHeight="true" outlineLevel="0" collapsed="false">
      <c r="A59" s="27" t="n">
        <v>36</v>
      </c>
      <c r="B59" s="322" t="s">
        <v>457</v>
      </c>
      <c r="C59" s="152" t="s">
        <v>351</v>
      </c>
      <c r="D59" s="309" t="n">
        <v>0.0522864032814226</v>
      </c>
      <c r="E59" s="311" t="n">
        <v>0.0540788314852107</v>
      </c>
      <c r="F59" s="311" t="n">
        <v>0.0397197949014227</v>
      </c>
      <c r="G59" s="311" t="n">
        <v>0.0648058140073138</v>
      </c>
      <c r="H59" s="311" t="n">
        <v>0.0632711167352104</v>
      </c>
      <c r="I59" s="311" t="n">
        <v>0.066006600660066</v>
      </c>
      <c r="J59" s="311" t="n">
        <v>0.101940510430699</v>
      </c>
      <c r="K59" s="311" t="n">
        <v>0.092220538831434</v>
      </c>
      <c r="L59" s="311" t="n">
        <v>0.106012418597607</v>
      </c>
      <c r="M59" s="311" t="n">
        <v>0.123174379729016</v>
      </c>
      <c r="N59" s="311" t="n">
        <v>0.0408705425564524</v>
      </c>
      <c r="O59" s="311" t="n">
        <v>0.031210986267166</v>
      </c>
      <c r="P59" s="311" t="n">
        <v>0.0474608448030375</v>
      </c>
      <c r="Q59" s="311" t="n">
        <v>0</v>
      </c>
      <c r="R59" s="311" t="n">
        <v>0.0952437645097922</v>
      </c>
      <c r="S59" s="311" t="n">
        <v>0.0845785170566676</v>
      </c>
      <c r="T59" s="99" t="n">
        <v>36</v>
      </c>
      <c r="U59" s="39" t="n">
        <v>36</v>
      </c>
      <c r="V59" s="322" t="s">
        <v>457</v>
      </c>
      <c r="W59" s="323" t="s">
        <v>351</v>
      </c>
      <c r="X59" s="311" t="n">
        <v>0.0381857524714668</v>
      </c>
      <c r="Y59" s="311" t="n">
        <v>0.0483675937122128</v>
      </c>
      <c r="Z59" s="311" t="n">
        <v>0.0240480961923848</v>
      </c>
      <c r="AA59" s="311" t="n">
        <v>0.0574795229199598</v>
      </c>
      <c r="AB59" s="311" t="n">
        <v>0.0320507684171728</v>
      </c>
      <c r="AC59" s="311" t="n">
        <v>0.0517899915841264</v>
      </c>
      <c r="AD59" s="311" t="n">
        <v>0.0300363439762112</v>
      </c>
      <c r="AE59" s="311" t="n">
        <v>0.0146402166752068</v>
      </c>
      <c r="AF59" s="311" t="n">
        <v>0.0717817833785293</v>
      </c>
      <c r="AG59" s="311" t="n">
        <v>0.089628681177977</v>
      </c>
      <c r="AH59" s="311" t="n">
        <v>0.0423011844331641</v>
      </c>
      <c r="AI59" s="311" t="n">
        <v>0.0443164192333259</v>
      </c>
      <c r="AJ59" s="311" t="n">
        <v>0.02686005909213</v>
      </c>
      <c r="AK59" s="311" t="n">
        <v>0.0348675034867504</v>
      </c>
      <c r="AL59" s="311" t="n">
        <v>0.0256838320277385</v>
      </c>
      <c r="AM59" s="311" t="n">
        <v>0.043888523151196</v>
      </c>
      <c r="AN59" s="99" t="n">
        <v>36</v>
      </c>
      <c r="AO59" s="101"/>
      <c r="AP59" s="101"/>
      <c r="AQ59" s="101"/>
      <c r="AR59" s="101"/>
      <c r="AS59" s="101"/>
      <c r="AT59" s="101"/>
      <c r="AU59" s="101"/>
      <c r="AV59" s="101"/>
      <c r="AW59" s="101"/>
    </row>
    <row r="60" customFormat="false" ht="16.5" hidden="false" customHeight="true" outlineLevel="0" collapsed="false">
      <c r="A60" s="27" t="n">
        <v>37</v>
      </c>
      <c r="B60" s="322" t="s">
        <v>458</v>
      </c>
      <c r="C60" s="152" t="s">
        <v>351</v>
      </c>
      <c r="D60" s="309" t="n">
        <v>0.0446237407315589</v>
      </c>
      <c r="E60" s="311" t="n">
        <v>0.0478983936011866</v>
      </c>
      <c r="F60" s="311" t="n">
        <v>0.0216653426735033</v>
      </c>
      <c r="G60" s="311" t="n">
        <v>0.0648058140073138</v>
      </c>
      <c r="H60" s="311" t="n">
        <v>0.0738163028577454</v>
      </c>
      <c r="I60" s="311" t="n">
        <v>0.0577557755775578</v>
      </c>
      <c r="J60" s="311" t="n">
        <v>0.0728146503076419</v>
      </c>
      <c r="K60" s="311" t="n">
        <v>0.0790461761412292</v>
      </c>
      <c r="L60" s="311" t="n">
        <v>0.0605785249129184</v>
      </c>
      <c r="M60" s="311" t="n">
        <v>0.0703853598451522</v>
      </c>
      <c r="N60" s="311" t="n">
        <v>0.0102176356391131</v>
      </c>
      <c r="O60" s="311" t="n">
        <v>0.031210986267166</v>
      </c>
      <c r="P60" s="311" t="n">
        <v>0.094921689606075</v>
      </c>
      <c r="Q60" s="311" t="n">
        <v>0.0894454382826476</v>
      </c>
      <c r="R60" s="311" t="n">
        <v>0.0595273528186202</v>
      </c>
      <c r="S60" s="311" t="n">
        <v>0.0563856780377784</v>
      </c>
      <c r="T60" s="99" t="n">
        <v>37</v>
      </c>
      <c r="U60" s="39" t="n">
        <v>37</v>
      </c>
      <c r="V60" s="322" t="s">
        <v>458</v>
      </c>
      <c r="W60" s="323" t="s">
        <v>351</v>
      </c>
      <c r="X60" s="311" t="n">
        <v>0.0297000297000297</v>
      </c>
      <c r="Y60" s="311" t="n">
        <v>0.0483675937122128</v>
      </c>
      <c r="Z60" s="311" t="n">
        <v>0.0160320641282565</v>
      </c>
      <c r="AA60" s="311" t="n">
        <v>0.0431096421899698</v>
      </c>
      <c r="AB60" s="311" t="n">
        <v>0.0496786910466178</v>
      </c>
      <c r="AC60" s="311" t="n">
        <v>0.0388424936880948</v>
      </c>
      <c r="AD60" s="311" t="n">
        <v>0.0480581503619379</v>
      </c>
      <c r="AE60" s="311" t="n">
        <v>0.0658809750384306</v>
      </c>
      <c r="AF60" s="311" t="n">
        <v>0.0239272611261764</v>
      </c>
      <c r="AG60" s="311" t="n">
        <v>0.0128040973111396</v>
      </c>
      <c r="AH60" s="311" t="n">
        <v>0.0423011844331641</v>
      </c>
      <c r="AI60" s="311" t="n">
        <v>0</v>
      </c>
      <c r="AJ60" s="311" t="n">
        <v>0.013430029546065</v>
      </c>
      <c r="AK60" s="311" t="n">
        <v>0.0174337517433752</v>
      </c>
      <c r="AL60" s="311" t="n">
        <v>0</v>
      </c>
      <c r="AM60" s="311" t="n">
        <v>0</v>
      </c>
      <c r="AN60" s="99" t="n">
        <v>37</v>
      </c>
      <c r="AO60" s="101"/>
      <c r="AP60" s="101"/>
      <c r="AQ60" s="101"/>
      <c r="AR60" s="101"/>
      <c r="AS60" s="101"/>
      <c r="AT60" s="101"/>
      <c r="AU60" s="101"/>
      <c r="AV60" s="101"/>
      <c r="AW60" s="101"/>
    </row>
    <row r="61" customFormat="false" ht="17.25" hidden="false" customHeight="true" outlineLevel="0" collapsed="false">
      <c r="A61" s="27" t="n">
        <v>38</v>
      </c>
      <c r="B61" s="317" t="s">
        <v>435</v>
      </c>
      <c r="C61" s="152"/>
      <c r="D61" s="362"/>
      <c r="E61" s="351"/>
      <c r="F61" s="351"/>
      <c r="H61" s="351"/>
      <c r="I61" s="351"/>
      <c r="J61" s="351"/>
      <c r="K61" s="351"/>
      <c r="L61" s="351"/>
      <c r="M61" s="351"/>
      <c r="N61" s="351"/>
      <c r="O61" s="351"/>
      <c r="P61" s="351"/>
      <c r="Q61" s="351"/>
      <c r="R61" s="351"/>
      <c r="S61" s="351"/>
      <c r="T61" s="99"/>
      <c r="U61" s="27" t="n">
        <v>38</v>
      </c>
      <c r="V61" s="317" t="s">
        <v>435</v>
      </c>
      <c r="W61" s="152"/>
      <c r="X61" s="351"/>
      <c r="Y61" s="351"/>
      <c r="Z61" s="351"/>
      <c r="AA61" s="351"/>
      <c r="AB61" s="351"/>
      <c r="AC61" s="351"/>
      <c r="AD61" s="351"/>
      <c r="AE61" s="351"/>
      <c r="AF61" s="351"/>
      <c r="AG61" s="351"/>
      <c r="AH61" s="351"/>
      <c r="AI61" s="351"/>
      <c r="AJ61" s="352"/>
      <c r="AK61" s="351"/>
      <c r="AL61" s="351"/>
      <c r="AM61" s="351"/>
      <c r="AN61" s="99"/>
      <c r="AO61" s="101"/>
      <c r="AP61" s="101"/>
      <c r="AQ61" s="101"/>
      <c r="AR61" s="101"/>
      <c r="AS61" s="101"/>
      <c r="AT61" s="101"/>
      <c r="AU61" s="101"/>
      <c r="AV61" s="101"/>
      <c r="AW61" s="101"/>
    </row>
    <row r="62" customFormat="false" ht="12.75" hidden="false" customHeight="false" outlineLevel="0" collapsed="false">
      <c r="A62" s="27"/>
      <c r="B62" s="317" t="s">
        <v>436</v>
      </c>
      <c r="C62" s="152"/>
      <c r="D62" s="362"/>
      <c r="E62" s="351"/>
      <c r="F62" s="351"/>
      <c r="G62" s="311"/>
      <c r="H62" s="351"/>
      <c r="I62" s="351"/>
      <c r="J62" s="351"/>
      <c r="K62" s="351"/>
      <c r="L62" s="351"/>
      <c r="M62" s="351"/>
      <c r="N62" s="351"/>
      <c r="O62" s="351"/>
      <c r="P62" s="351"/>
      <c r="Q62" s="351"/>
      <c r="R62" s="351"/>
      <c r="S62" s="351"/>
      <c r="T62" s="99"/>
      <c r="U62" s="27"/>
      <c r="V62" s="317" t="s">
        <v>436</v>
      </c>
      <c r="W62" s="152"/>
      <c r="X62" s="351"/>
      <c r="Y62" s="351"/>
      <c r="Z62" s="351"/>
      <c r="AA62" s="351"/>
      <c r="AB62" s="351"/>
      <c r="AC62" s="351"/>
      <c r="AD62" s="351"/>
      <c r="AE62" s="351"/>
      <c r="AF62" s="351"/>
      <c r="AG62" s="351"/>
      <c r="AH62" s="351"/>
      <c r="AI62" s="351"/>
      <c r="AJ62" s="352"/>
      <c r="AK62" s="351"/>
      <c r="AL62" s="351"/>
      <c r="AM62" s="351"/>
      <c r="AN62" s="99"/>
      <c r="AO62" s="101"/>
      <c r="AP62" s="101"/>
      <c r="AQ62" s="101"/>
      <c r="AR62" s="101"/>
      <c r="AS62" s="101"/>
      <c r="AT62" s="101"/>
      <c r="AU62" s="101"/>
      <c r="AV62" s="101"/>
      <c r="AW62" s="101"/>
    </row>
    <row r="63" customFormat="false" ht="12.75" hidden="false" customHeight="false" outlineLevel="0" collapsed="false">
      <c r="A63" s="77"/>
      <c r="B63" s="224" t="s">
        <v>437</v>
      </c>
      <c r="C63" s="173" t="s">
        <v>438</v>
      </c>
      <c r="D63" s="355" t="n">
        <v>4792.62993142032</v>
      </c>
      <c r="E63" s="314" t="n">
        <v>4912.34859225729</v>
      </c>
      <c r="F63" s="314" t="n">
        <v>3953.63037901507</v>
      </c>
      <c r="G63" s="314" t="n">
        <v>5654.15842410197</v>
      </c>
      <c r="H63" s="314" t="n">
        <v>5739.5510031679</v>
      </c>
      <c r="I63" s="314" t="n">
        <v>5587.35398595622</v>
      </c>
      <c r="J63" s="314" t="n">
        <v>6151.69714431599</v>
      </c>
      <c r="K63" s="314" t="n">
        <v>6360.35737380403</v>
      </c>
      <c r="L63" s="314" t="n">
        <v>5600.93097694175</v>
      </c>
      <c r="M63" s="314" t="n">
        <v>6234.27909026798</v>
      </c>
      <c r="N63" s="314" t="n">
        <v>3859.83040278062</v>
      </c>
      <c r="O63" s="314" t="n">
        <v>3879.52701436602</v>
      </c>
      <c r="P63" s="314" t="n">
        <v>4081.56226235741</v>
      </c>
      <c r="Q63" s="314" t="n">
        <v>4156.79946284691</v>
      </c>
      <c r="R63" s="314" t="n">
        <v>5090.67710010135</v>
      </c>
      <c r="S63" s="314" t="n">
        <v>4051.0146809712</v>
      </c>
      <c r="T63" s="110" t="n">
        <v>38</v>
      </c>
      <c r="U63" s="77"/>
      <c r="V63" s="224" t="s">
        <v>437</v>
      </c>
      <c r="W63" s="173" t="s">
        <v>438</v>
      </c>
      <c r="X63" s="314" t="n">
        <v>4412.18277926379</v>
      </c>
      <c r="Y63" s="314" t="n">
        <v>4339.67877027354</v>
      </c>
      <c r="Z63" s="314" t="n">
        <v>4434.14578989575</v>
      </c>
      <c r="AA63" s="314" t="n">
        <v>4415.87025316456</v>
      </c>
      <c r="AB63" s="314" t="n">
        <v>4561.82197273456</v>
      </c>
      <c r="AC63" s="314" t="n">
        <v>4541.561524007</v>
      </c>
      <c r="AD63" s="314" t="n">
        <v>4450.88862837046</v>
      </c>
      <c r="AE63" s="314" t="n">
        <v>4855.0893040293</v>
      </c>
      <c r="AF63" s="314" t="n">
        <v>4977.08685933259</v>
      </c>
      <c r="AG63" s="314" t="n">
        <v>5083.22891566265</v>
      </c>
      <c r="AH63" s="314" t="n">
        <v>4801.78619813717</v>
      </c>
      <c r="AI63" s="314" t="n">
        <v>4499.19773886056</v>
      </c>
      <c r="AJ63" s="352" t="n">
        <v>4194.4312777106</v>
      </c>
      <c r="AK63" s="314" t="n">
        <v>3781.37135879993</v>
      </c>
      <c r="AL63" s="314" t="n">
        <v>4652.18831085421</v>
      </c>
      <c r="AM63" s="314" t="n">
        <v>3805.42019758507</v>
      </c>
      <c r="AN63" s="110" t="n">
        <v>38</v>
      </c>
      <c r="AO63" s="101"/>
      <c r="AP63" s="101"/>
      <c r="AQ63" s="101"/>
      <c r="AR63" s="101"/>
      <c r="AS63" s="101"/>
      <c r="AT63" s="101"/>
      <c r="AU63" s="101"/>
      <c r="AV63" s="101"/>
      <c r="AW63" s="101"/>
    </row>
    <row r="64" customFormat="false" ht="15" hidden="false" customHeight="true" outlineLevel="0" collapsed="false">
      <c r="A64" s="27"/>
      <c r="B64" s="317"/>
      <c r="C64" s="39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39"/>
      <c r="U64" s="27"/>
      <c r="V64" s="317"/>
      <c r="W64" s="39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311"/>
      <c r="AK64" s="132"/>
      <c r="AL64" s="132"/>
      <c r="AM64" s="132"/>
      <c r="AN64" s="39"/>
      <c r="AO64" s="101"/>
      <c r="AP64" s="101"/>
      <c r="AQ64" s="101"/>
      <c r="AR64" s="101"/>
      <c r="AS64" s="101"/>
      <c r="AT64" s="101"/>
      <c r="AU64" s="101"/>
      <c r="AV64" s="101"/>
      <c r="AW64" s="101"/>
    </row>
    <row r="65" customFormat="false" ht="15" hidden="false" customHeight="true" outlineLevel="0" collapsed="false">
      <c r="A65" s="26" t="s">
        <v>112</v>
      </c>
      <c r="B65" s="363"/>
      <c r="C65" s="39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U65" s="26" t="s">
        <v>112</v>
      </c>
      <c r="V65" s="363"/>
      <c r="W65" s="39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39"/>
      <c r="AO65" s="101"/>
      <c r="AP65" s="101"/>
      <c r="AQ65" s="101"/>
      <c r="AR65" s="101"/>
      <c r="AS65" s="101"/>
      <c r="AT65" s="101"/>
      <c r="AU65" s="101"/>
      <c r="AV65" s="101"/>
      <c r="AW65" s="101"/>
    </row>
    <row r="66" customFormat="false" ht="15" hidden="false" customHeight="true" outlineLevel="0" collapsed="false">
      <c r="A66" s="3" t="s">
        <v>205</v>
      </c>
      <c r="B66" s="363"/>
      <c r="C66" s="39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U66" s="3" t="s">
        <v>205</v>
      </c>
      <c r="V66" s="317"/>
      <c r="W66" s="39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39"/>
      <c r="AO66" s="101"/>
      <c r="AP66" s="101"/>
      <c r="AQ66" s="101"/>
      <c r="AR66" s="101"/>
      <c r="AS66" s="101"/>
      <c r="AT66" s="101"/>
      <c r="AU66" s="101"/>
      <c r="AV66" s="101"/>
      <c r="AW66" s="101"/>
    </row>
    <row r="67" customFormat="false" ht="12.75" hidden="false" customHeight="false" outlineLevel="0" collapsed="false">
      <c r="A67" s="317"/>
      <c r="B67" s="317"/>
      <c r="C67" s="317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39"/>
      <c r="U67" s="26"/>
      <c r="V67" s="317"/>
      <c r="W67" s="317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39"/>
      <c r="AO67" s="151"/>
      <c r="AP67" s="101"/>
      <c r="AQ67" s="101"/>
      <c r="AR67" s="101"/>
      <c r="AS67" s="101"/>
      <c r="AT67" s="101"/>
      <c r="AU67" s="101"/>
      <c r="AV67" s="101"/>
      <c r="AW67" s="101"/>
    </row>
    <row r="68" customFormat="false" ht="12.75" hidden="false" customHeight="false" outlineLevel="0" collapsed="false">
      <c r="A68" s="26"/>
      <c r="B68" s="317"/>
      <c r="C68" s="317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39"/>
      <c r="U68" s="26"/>
      <c r="V68" s="317"/>
      <c r="W68" s="317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39"/>
      <c r="AO68" s="151"/>
      <c r="AP68" s="101"/>
      <c r="AQ68" s="101"/>
      <c r="AR68" s="101"/>
      <c r="AS68" s="101"/>
      <c r="AT68" s="101"/>
      <c r="AU68" s="101"/>
      <c r="AV68" s="101"/>
      <c r="AW68" s="101"/>
    </row>
    <row r="69" customFormat="false" ht="20.1" hidden="false" customHeight="true" outlineLevel="0" collapsed="false">
      <c r="A69" s="208"/>
      <c r="B69" s="134"/>
      <c r="C69" s="134"/>
      <c r="D69" s="134"/>
      <c r="E69" s="134"/>
      <c r="F69" s="208"/>
      <c r="G69" s="208"/>
      <c r="H69" s="208"/>
      <c r="I69" s="208"/>
      <c r="J69" s="208"/>
      <c r="K69" s="208"/>
      <c r="L69" s="208"/>
      <c r="M69" s="208"/>
      <c r="N69" s="134"/>
      <c r="O69" s="134"/>
      <c r="P69" s="134"/>
      <c r="Q69" s="134"/>
      <c r="R69" s="134"/>
      <c r="S69" s="134"/>
      <c r="T69" s="134"/>
      <c r="U69" s="208"/>
      <c r="V69" s="134"/>
      <c r="W69" s="134"/>
      <c r="X69" s="134"/>
      <c r="Y69" s="134"/>
      <c r="Z69" s="208"/>
      <c r="AA69" s="208"/>
      <c r="AB69" s="208"/>
      <c r="AC69" s="208"/>
      <c r="AD69" s="208"/>
      <c r="AE69" s="208"/>
      <c r="AF69" s="208"/>
      <c r="AG69" s="208"/>
      <c r="AH69" s="134"/>
      <c r="AI69" s="134"/>
      <c r="AJ69" s="134"/>
      <c r="AK69" s="134"/>
      <c r="AL69" s="134"/>
      <c r="AM69" s="134"/>
      <c r="AN69" s="134"/>
      <c r="AO69" s="225"/>
      <c r="AP69" s="225"/>
      <c r="AQ69" s="225"/>
      <c r="AR69" s="225"/>
      <c r="AS69" s="225"/>
      <c r="AT69" s="225"/>
      <c r="AU69" s="225"/>
      <c r="AV69" s="225"/>
      <c r="AW69" s="225"/>
    </row>
    <row r="70" customFormat="false" ht="12.75" hidden="false" customHeight="false" outlineLevel="0" collapsed="false">
      <c r="A70" s="3"/>
      <c r="B70" s="13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101"/>
      <c r="AP70" s="101"/>
      <c r="AQ70" s="101"/>
      <c r="AR70" s="101"/>
      <c r="AS70" s="101"/>
      <c r="AT70" s="101"/>
      <c r="AU70" s="101"/>
      <c r="AV70" s="101"/>
      <c r="AW70" s="101"/>
    </row>
    <row r="71" customFormat="false" ht="12.75" hidden="false" customHeight="false" outlineLevel="0" collapsed="false">
      <c r="A71" s="3"/>
      <c r="B71" s="13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101"/>
      <c r="AP71" s="101"/>
      <c r="AQ71" s="101"/>
      <c r="AR71" s="101"/>
      <c r="AS71" s="101"/>
      <c r="AT71" s="101"/>
      <c r="AU71" s="101"/>
      <c r="AV71" s="101"/>
      <c r="AW71" s="101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101"/>
      <c r="AP72" s="101"/>
      <c r="AQ72" s="101"/>
      <c r="AR72" s="101"/>
      <c r="AS72" s="101"/>
      <c r="AT72" s="101"/>
      <c r="AU72" s="101"/>
      <c r="AV72" s="101"/>
      <c r="AW72" s="10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101"/>
      <c r="AP73" s="101"/>
      <c r="AQ73" s="101"/>
      <c r="AR73" s="101"/>
      <c r="AS73" s="101"/>
      <c r="AT73" s="101"/>
      <c r="AU73" s="101"/>
      <c r="AV73" s="101"/>
      <c r="AW73" s="101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101"/>
      <c r="AP74" s="101"/>
      <c r="AQ74" s="101"/>
      <c r="AR74" s="101"/>
      <c r="AS74" s="101"/>
      <c r="AT74" s="101"/>
      <c r="AU74" s="101"/>
      <c r="AV74" s="101"/>
      <c r="AW74" s="101"/>
    </row>
    <row r="75" s="365" customFormat="true" ht="15" hidden="false" customHeight="true" outlineLevel="0" collapsed="false">
      <c r="A75" s="208" t="n">
        <v>38</v>
      </c>
      <c r="B75" s="206"/>
      <c r="C75" s="206"/>
      <c r="D75" s="206"/>
      <c r="E75" s="206"/>
      <c r="F75" s="364"/>
      <c r="G75" s="133"/>
      <c r="H75" s="133"/>
      <c r="I75" s="133" t="s">
        <v>82</v>
      </c>
      <c r="J75" s="183" t="s">
        <v>82</v>
      </c>
      <c r="K75" s="183"/>
      <c r="L75" s="183"/>
      <c r="M75" s="183"/>
      <c r="N75" s="206"/>
      <c r="O75" s="206"/>
      <c r="P75" s="206"/>
      <c r="Q75" s="206"/>
      <c r="R75" s="206"/>
      <c r="S75" s="206"/>
      <c r="T75" s="206" t="n">
        <v>39</v>
      </c>
      <c r="U75" s="208" t="n">
        <v>40</v>
      </c>
      <c r="V75" s="206"/>
      <c r="W75" s="206"/>
      <c r="X75" s="206"/>
      <c r="Y75" s="206"/>
      <c r="Z75" s="364"/>
      <c r="AA75" s="133"/>
      <c r="AB75" s="133"/>
      <c r="AC75" s="133" t="s">
        <v>82</v>
      </c>
      <c r="AD75" s="183" t="s">
        <v>82</v>
      </c>
      <c r="AE75" s="183"/>
      <c r="AF75" s="183"/>
      <c r="AG75" s="183"/>
      <c r="AH75" s="183"/>
      <c r="AI75" s="183"/>
      <c r="AJ75" s="206"/>
      <c r="AK75" s="206"/>
      <c r="AL75" s="206"/>
      <c r="AM75" s="206"/>
      <c r="AN75" s="206" t="n">
        <v>41</v>
      </c>
      <c r="AO75" s="207"/>
      <c r="AP75" s="207"/>
      <c r="AQ75" s="207"/>
      <c r="AR75" s="207"/>
      <c r="AS75" s="207"/>
      <c r="AT75" s="207"/>
      <c r="AU75" s="207"/>
      <c r="AV75" s="207"/>
      <c r="AW75" s="207"/>
    </row>
    <row r="76" customFormat="false" ht="12.75" hidden="false" customHeight="false" outlineLevel="0" collapsed="false">
      <c r="A76" s="55"/>
      <c r="B76" s="55"/>
      <c r="C76" s="5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45"/>
      <c r="S76" s="245"/>
      <c r="T76" s="55"/>
      <c r="U76" s="55"/>
      <c r="V76" s="55"/>
      <c r="W76" s="5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  <c r="AK76" s="245"/>
      <c r="AL76" s="245"/>
      <c r="AM76" s="245"/>
      <c r="AN76" s="55"/>
      <c r="AO76" s="101"/>
      <c r="AP76" s="101"/>
      <c r="AQ76" s="101"/>
      <c r="AR76" s="101"/>
      <c r="AS76" s="101"/>
      <c r="AT76" s="101"/>
      <c r="AU76" s="101"/>
      <c r="AV76" s="101"/>
      <c r="AW76" s="101"/>
    </row>
    <row r="77" customFormat="false" ht="12.75" hidden="false" customHeight="false" outlineLevel="0" collapsed="false">
      <c r="A77" s="55"/>
      <c r="B77" s="55"/>
      <c r="C77" s="55"/>
      <c r="D77" s="209"/>
      <c r="E77" s="209"/>
      <c r="F77" s="209"/>
      <c r="G77" s="209"/>
      <c r="H77" s="209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55"/>
      <c r="U77" s="55"/>
      <c r="V77" s="55"/>
      <c r="W77" s="55"/>
      <c r="X77" s="209"/>
      <c r="Y77" s="209"/>
      <c r="Z77" s="209"/>
      <c r="AA77" s="209"/>
      <c r="AB77" s="209"/>
      <c r="AC77" s="209"/>
      <c r="AD77" s="209"/>
      <c r="AE77" s="209"/>
      <c r="AF77" s="209"/>
      <c r="AG77" s="209"/>
      <c r="AH77" s="209"/>
      <c r="AI77" s="209"/>
      <c r="AJ77" s="209"/>
      <c r="AK77" s="209"/>
      <c r="AL77" s="209"/>
      <c r="AM77" s="209"/>
      <c r="AN77" s="55"/>
      <c r="AO77" s="101"/>
      <c r="AP77" s="101"/>
      <c r="AQ77" s="101"/>
      <c r="AR77" s="101"/>
      <c r="AS77" s="101"/>
      <c r="AT77" s="101"/>
      <c r="AU77" s="101"/>
      <c r="AV77" s="101"/>
      <c r="AW77" s="101"/>
    </row>
    <row r="78" customFormat="false" ht="12.75" hidden="false" customHeight="false" outlineLevel="0" collapsed="false">
      <c r="A78" s="55"/>
      <c r="B78" s="55"/>
      <c r="C78" s="55"/>
      <c r="D78" s="209"/>
      <c r="E78" s="209"/>
      <c r="F78" s="209"/>
      <c r="G78" s="209"/>
      <c r="H78" s="209"/>
      <c r="I78" s="209"/>
      <c r="J78" s="209"/>
      <c r="K78" s="209"/>
      <c r="L78" s="209"/>
      <c r="M78" s="209"/>
      <c r="N78" s="209"/>
      <c r="O78" s="209"/>
      <c r="P78" s="209"/>
      <c r="Q78" s="209"/>
      <c r="R78" s="209"/>
      <c r="S78" s="209"/>
      <c r="T78" s="55"/>
      <c r="U78" s="55"/>
      <c r="V78" s="55"/>
      <c r="W78" s="55"/>
      <c r="X78" s="209"/>
      <c r="Y78" s="209"/>
      <c r="Z78" s="209"/>
      <c r="AA78" s="209"/>
      <c r="AB78" s="209"/>
      <c r="AC78" s="209"/>
      <c r="AD78" s="209"/>
      <c r="AE78" s="209"/>
      <c r="AF78" s="209"/>
      <c r="AG78" s="209"/>
      <c r="AH78" s="209"/>
      <c r="AI78" s="209"/>
      <c r="AJ78" s="209"/>
      <c r="AK78" s="209"/>
      <c r="AL78" s="209"/>
      <c r="AM78" s="209"/>
      <c r="AN78" s="55"/>
      <c r="AO78" s="101"/>
      <c r="AP78" s="101"/>
      <c r="AQ78" s="101"/>
      <c r="AR78" s="101"/>
      <c r="AS78" s="101"/>
      <c r="AT78" s="101"/>
      <c r="AU78" s="101"/>
      <c r="AV78" s="101"/>
      <c r="AW78" s="101"/>
    </row>
    <row r="79" customFormat="false" ht="12.75" hidden="false" customHeight="false" outlineLevel="0" collapsed="false">
      <c r="A79" s="55"/>
      <c r="B79" s="55"/>
      <c r="C79" s="55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55"/>
      <c r="U79" s="55"/>
      <c r="V79" s="55"/>
      <c r="W79" s="55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209"/>
      <c r="AL79" s="209"/>
      <c r="AM79" s="209"/>
      <c r="AN79" s="55"/>
      <c r="AO79" s="101"/>
      <c r="AP79" s="101"/>
      <c r="AQ79" s="101"/>
      <c r="AR79" s="101"/>
      <c r="AS79" s="101"/>
      <c r="AT79" s="101"/>
      <c r="AU79" s="101"/>
      <c r="AV79" s="101"/>
      <c r="AW79" s="101"/>
    </row>
    <row r="80" customFormat="false" ht="12.75" hidden="false" customHeight="false" outlineLevel="0" collapsed="false">
      <c r="A80" s="55"/>
      <c r="B80" s="55"/>
      <c r="C80" s="55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  <c r="Q80" s="209"/>
      <c r="R80" s="209"/>
      <c r="S80" s="209"/>
      <c r="T80" s="55"/>
      <c r="U80" s="55"/>
      <c r="V80" s="55"/>
      <c r="W80" s="55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09"/>
      <c r="AJ80" s="209"/>
      <c r="AK80" s="209"/>
      <c r="AL80" s="209"/>
      <c r="AM80" s="209"/>
      <c r="AN80" s="55"/>
      <c r="AO80" s="101"/>
      <c r="AP80" s="101"/>
      <c r="AQ80" s="101"/>
      <c r="AR80" s="101"/>
      <c r="AS80" s="101"/>
      <c r="AT80" s="101"/>
      <c r="AU80" s="101"/>
      <c r="AV80" s="101"/>
      <c r="AW80" s="101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101"/>
      <c r="AP81" s="101"/>
      <c r="AQ81" s="101"/>
      <c r="AR81" s="101"/>
      <c r="AS81" s="101"/>
      <c r="AT81" s="101"/>
      <c r="AU81" s="101"/>
      <c r="AV81" s="101"/>
      <c r="AW81" s="101"/>
    </row>
    <row r="82" customFormat="false" ht="12.75" hidden="false" customHeight="false" outlineLevel="0" collapsed="false">
      <c r="A82" s="55"/>
      <c r="B82" s="136"/>
      <c r="C82" s="55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7"/>
      <c r="S82" s="247"/>
      <c r="T82" s="247"/>
      <c r="U82" s="55"/>
      <c r="V82" s="55"/>
      <c r="W82" s="55"/>
      <c r="X82" s="247"/>
      <c r="Y82" s="247"/>
      <c r="Z82" s="247"/>
      <c r="AA82" s="247"/>
      <c r="AB82" s="247"/>
      <c r="AC82" s="247"/>
      <c r="AD82" s="247"/>
      <c r="AE82" s="247"/>
      <c r="AF82" s="247"/>
      <c r="AG82" s="247"/>
      <c r="AH82" s="247"/>
      <c r="AI82" s="247"/>
      <c r="AJ82" s="247"/>
      <c r="AK82" s="247"/>
      <c r="AL82" s="247"/>
      <c r="AM82" s="247"/>
      <c r="AN82" s="55"/>
      <c r="AO82" s="101"/>
      <c r="AP82" s="101"/>
      <c r="AQ82" s="101"/>
      <c r="AR82" s="101"/>
      <c r="AS82" s="101"/>
      <c r="AT82" s="101"/>
      <c r="AU82" s="101"/>
      <c r="AV82" s="101"/>
      <c r="AW82" s="101"/>
    </row>
    <row r="83" customFormat="false" ht="12.75" hidden="false" customHeight="false" outlineLevel="0" collapsed="false">
      <c r="A83" s="55"/>
      <c r="B83" s="136"/>
      <c r="C83" s="55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7"/>
      <c r="S83" s="247"/>
      <c r="T83" s="247"/>
      <c r="U83" s="55"/>
      <c r="V83" s="55"/>
      <c r="W83" s="55"/>
      <c r="X83" s="247"/>
      <c r="Y83" s="247"/>
      <c r="Z83" s="247"/>
      <c r="AA83" s="247"/>
      <c r="AB83" s="247"/>
      <c r="AC83" s="247"/>
      <c r="AD83" s="247"/>
      <c r="AE83" s="247"/>
      <c r="AF83" s="247"/>
      <c r="AG83" s="247"/>
      <c r="AH83" s="247"/>
      <c r="AI83" s="247"/>
      <c r="AJ83" s="247"/>
      <c r="AK83" s="247"/>
      <c r="AL83" s="247"/>
      <c r="AM83" s="247"/>
      <c r="AN83" s="55"/>
      <c r="AO83" s="101"/>
      <c r="AP83" s="101"/>
      <c r="AQ83" s="101"/>
      <c r="AR83" s="101"/>
      <c r="AS83" s="101"/>
      <c r="AT83" s="101"/>
      <c r="AU83" s="101"/>
      <c r="AV83" s="101"/>
      <c r="AW83" s="101"/>
    </row>
    <row r="84" customFormat="false" ht="12.75" hidden="false" customHeight="false" outlineLevel="0" collapsed="false">
      <c r="A84" s="55"/>
      <c r="B84" s="136"/>
      <c r="C84" s="55"/>
      <c r="D84" s="341"/>
      <c r="E84" s="341"/>
      <c r="F84" s="341"/>
      <c r="G84" s="341"/>
      <c r="H84" s="341"/>
      <c r="I84" s="341"/>
      <c r="J84" s="341"/>
      <c r="K84" s="341"/>
      <c r="L84" s="341"/>
      <c r="M84" s="341"/>
      <c r="N84" s="341"/>
      <c r="O84" s="341"/>
      <c r="P84" s="341"/>
      <c r="Q84" s="341"/>
      <c r="R84" s="341"/>
      <c r="S84" s="341"/>
      <c r="T84" s="341"/>
      <c r="U84" s="55"/>
      <c r="V84" s="55"/>
      <c r="W84" s="55"/>
      <c r="X84" s="341"/>
      <c r="Y84" s="341"/>
      <c r="Z84" s="341"/>
      <c r="AA84" s="341"/>
      <c r="AB84" s="341"/>
      <c r="AC84" s="341"/>
      <c r="AD84" s="341"/>
      <c r="AE84" s="341"/>
      <c r="AF84" s="341"/>
      <c r="AG84" s="341"/>
      <c r="AH84" s="341"/>
      <c r="AI84" s="341"/>
      <c r="AJ84" s="341"/>
      <c r="AK84" s="341"/>
      <c r="AL84" s="341"/>
      <c r="AM84" s="341"/>
      <c r="AN84" s="55"/>
      <c r="AO84" s="101"/>
      <c r="AP84" s="101"/>
      <c r="AQ84" s="101"/>
      <c r="AR84" s="101"/>
      <c r="AS84" s="101"/>
      <c r="AT84" s="101"/>
      <c r="AU84" s="101"/>
      <c r="AV84" s="101"/>
      <c r="AW84" s="101"/>
    </row>
    <row r="85" customFormat="false" ht="12.75" hidden="false" customHeight="false" outlineLevel="0" collapsed="false">
      <c r="A85" s="55"/>
      <c r="B85" s="136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101"/>
      <c r="AP85" s="101"/>
      <c r="AQ85" s="101"/>
      <c r="AR85" s="101"/>
      <c r="AS85" s="101"/>
      <c r="AT85" s="101"/>
      <c r="AU85" s="101"/>
      <c r="AV85" s="101"/>
      <c r="AW85" s="101"/>
    </row>
    <row r="86" customFormat="false" ht="12.75" hidden="false" customHeight="false" outlineLevel="0" collapsed="false">
      <c r="A86" s="55"/>
      <c r="B86" s="136"/>
      <c r="C86" s="55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7"/>
      <c r="S86" s="247"/>
      <c r="T86" s="55"/>
      <c r="U86" s="55"/>
      <c r="V86" s="55"/>
      <c r="W86" s="55"/>
      <c r="X86" s="247"/>
      <c r="Y86" s="247"/>
      <c r="Z86" s="247"/>
      <c r="AA86" s="247"/>
      <c r="AB86" s="247"/>
      <c r="AC86" s="247"/>
      <c r="AD86" s="247"/>
      <c r="AE86" s="247"/>
      <c r="AF86" s="247"/>
      <c r="AG86" s="247"/>
      <c r="AH86" s="247"/>
      <c r="AI86" s="247"/>
      <c r="AJ86" s="247"/>
      <c r="AK86" s="247"/>
      <c r="AL86" s="247"/>
      <c r="AM86" s="247"/>
      <c r="AN86" s="55"/>
      <c r="AO86" s="101"/>
      <c r="AP86" s="101"/>
      <c r="AQ86" s="101"/>
      <c r="AR86" s="101"/>
      <c r="AS86" s="101"/>
      <c r="AT86" s="101"/>
      <c r="AU86" s="101"/>
      <c r="AV86" s="101"/>
      <c r="AW86" s="101"/>
    </row>
    <row r="87" customFormat="false" ht="12.75" hidden="false" customHeight="false" outlineLevel="0" collapsed="false">
      <c r="A87" s="55"/>
      <c r="B87" s="136"/>
      <c r="C87" s="55"/>
      <c r="D87" s="341"/>
      <c r="E87" s="341"/>
      <c r="F87" s="341"/>
      <c r="G87" s="341"/>
      <c r="H87" s="341"/>
      <c r="I87" s="341"/>
      <c r="J87" s="341"/>
      <c r="K87" s="341"/>
      <c r="L87" s="341"/>
      <c r="M87" s="341"/>
      <c r="N87" s="341"/>
      <c r="O87" s="341"/>
      <c r="P87" s="341"/>
      <c r="Q87" s="341"/>
      <c r="R87" s="341"/>
      <c r="S87" s="341"/>
      <c r="T87" s="55"/>
      <c r="U87" s="55"/>
      <c r="V87" s="55"/>
      <c r="W87" s="55"/>
      <c r="X87" s="341"/>
      <c r="Y87" s="341"/>
      <c r="Z87" s="341"/>
      <c r="AA87" s="341"/>
      <c r="AB87" s="341"/>
      <c r="AC87" s="341"/>
      <c r="AD87" s="341"/>
      <c r="AE87" s="341"/>
      <c r="AF87" s="341"/>
      <c r="AG87" s="341"/>
      <c r="AH87" s="341"/>
      <c r="AI87" s="341"/>
      <c r="AJ87" s="341"/>
      <c r="AK87" s="341"/>
      <c r="AL87" s="341"/>
      <c r="AM87" s="341"/>
      <c r="AN87" s="55"/>
      <c r="AO87" s="101"/>
      <c r="AP87" s="101"/>
      <c r="AQ87" s="101"/>
      <c r="AR87" s="101"/>
      <c r="AS87" s="101"/>
      <c r="AT87" s="101"/>
      <c r="AU87" s="101"/>
      <c r="AV87" s="101"/>
      <c r="AW87" s="101"/>
    </row>
    <row r="88" customFormat="false" ht="12.75" hidden="false" customHeight="false" outlineLevel="0" collapsed="false">
      <c r="A88" s="366"/>
      <c r="B88" s="366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6"/>
      <c r="AI88" s="366"/>
      <c r="AJ88" s="366"/>
      <c r="AK88" s="366"/>
      <c r="AL88" s="366"/>
      <c r="AM88" s="366"/>
      <c r="AN88" s="366"/>
    </row>
    <row r="89" customFormat="false" ht="12.75" hidden="false" customHeight="false" outlineLevel="0" collapsed="false">
      <c r="A89" s="366"/>
      <c r="B89" s="366"/>
      <c r="C89" s="366"/>
      <c r="D89" s="366"/>
      <c r="E89" s="366"/>
      <c r="F89" s="366"/>
      <c r="G89" s="366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  <c r="T89" s="366"/>
      <c r="U89" s="366"/>
      <c r="V89" s="366"/>
      <c r="W89" s="366"/>
      <c r="X89" s="366"/>
      <c r="Y89" s="366"/>
      <c r="Z89" s="366"/>
      <c r="AA89" s="366"/>
      <c r="AB89" s="366"/>
      <c r="AC89" s="366"/>
      <c r="AD89" s="366"/>
      <c r="AE89" s="366"/>
      <c r="AF89" s="366"/>
      <c r="AG89" s="366"/>
      <c r="AH89" s="366"/>
      <c r="AI89" s="366"/>
      <c r="AJ89" s="366"/>
      <c r="AK89" s="366"/>
      <c r="AL89" s="366"/>
      <c r="AM89" s="366"/>
      <c r="AN89" s="366"/>
    </row>
    <row r="90" customFormat="false" ht="12.75" hidden="false" customHeight="false" outlineLevel="0" collapsed="false">
      <c r="A90" s="366"/>
      <c r="B90" s="366"/>
      <c r="C90" s="366"/>
      <c r="D90" s="366"/>
      <c r="E90" s="366"/>
      <c r="F90" s="366"/>
      <c r="G90" s="366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  <c r="T90" s="366"/>
      <c r="U90" s="366"/>
      <c r="V90" s="366"/>
      <c r="W90" s="366"/>
      <c r="X90" s="366"/>
      <c r="Y90" s="366"/>
      <c r="Z90" s="366"/>
      <c r="AA90" s="366"/>
      <c r="AB90" s="366"/>
      <c r="AC90" s="366"/>
      <c r="AD90" s="366"/>
      <c r="AE90" s="366"/>
      <c r="AF90" s="366"/>
      <c r="AG90" s="366"/>
      <c r="AH90" s="366"/>
      <c r="AI90" s="366"/>
      <c r="AJ90" s="366"/>
      <c r="AK90" s="366"/>
      <c r="AL90" s="366"/>
      <c r="AM90" s="366"/>
      <c r="AN90" s="366"/>
    </row>
    <row r="91" customFormat="false" ht="12.75" hidden="false" customHeight="false" outlineLevel="0" collapsed="false">
      <c r="A91" s="366"/>
      <c r="B91" s="366"/>
      <c r="C91" s="366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  <c r="T91" s="366"/>
      <c r="U91" s="366"/>
      <c r="V91" s="366"/>
      <c r="W91" s="366"/>
      <c r="X91" s="366"/>
      <c r="Y91" s="366"/>
      <c r="Z91" s="366"/>
      <c r="AA91" s="366"/>
      <c r="AB91" s="366"/>
      <c r="AC91" s="366"/>
      <c r="AD91" s="366"/>
      <c r="AE91" s="366"/>
      <c r="AF91" s="366"/>
      <c r="AG91" s="366"/>
      <c r="AH91" s="366"/>
      <c r="AI91" s="366"/>
      <c r="AJ91" s="366"/>
      <c r="AK91" s="366"/>
      <c r="AL91" s="366"/>
      <c r="AM91" s="366"/>
      <c r="AN91" s="366"/>
    </row>
    <row r="92" customFormat="false" ht="12.75" hidden="false" customHeight="false" outlineLevel="0" collapsed="false">
      <c r="A92" s="366"/>
      <c r="B92" s="366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  <c r="T92" s="366"/>
      <c r="U92" s="366"/>
      <c r="V92" s="366"/>
      <c r="W92" s="366"/>
      <c r="X92" s="366"/>
      <c r="Y92" s="366"/>
      <c r="Z92" s="366"/>
      <c r="AA92" s="366"/>
      <c r="AB92" s="366"/>
      <c r="AC92" s="366"/>
      <c r="AD92" s="366"/>
      <c r="AE92" s="366"/>
      <c r="AF92" s="366"/>
      <c r="AG92" s="366"/>
      <c r="AH92" s="366"/>
      <c r="AI92" s="366"/>
      <c r="AJ92" s="366"/>
      <c r="AK92" s="366"/>
      <c r="AL92" s="366"/>
      <c r="AM92" s="366"/>
      <c r="AN92" s="366"/>
    </row>
    <row r="93" customFormat="false" ht="12.75" hidden="false" customHeight="false" outlineLevel="0" collapsed="false">
      <c r="A93" s="366"/>
      <c r="B93" s="366"/>
      <c r="C93" s="366"/>
      <c r="D93" s="366"/>
      <c r="E93" s="366"/>
      <c r="F93" s="366"/>
      <c r="G93" s="366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  <c r="T93" s="366"/>
      <c r="U93" s="366"/>
      <c r="V93" s="366"/>
      <c r="W93" s="366"/>
      <c r="X93" s="366"/>
      <c r="Y93" s="366"/>
      <c r="Z93" s="366"/>
      <c r="AA93" s="366"/>
      <c r="AB93" s="366"/>
      <c r="AC93" s="366"/>
      <c r="AD93" s="366"/>
      <c r="AE93" s="366"/>
      <c r="AF93" s="366"/>
      <c r="AG93" s="366"/>
      <c r="AH93" s="366"/>
      <c r="AI93" s="366"/>
      <c r="AJ93" s="366"/>
      <c r="AK93" s="366"/>
      <c r="AL93" s="366"/>
      <c r="AM93" s="366"/>
      <c r="AN93" s="366"/>
    </row>
  </sheetData>
  <mergeCells count="40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AD75:AI75"/>
  </mergeCells>
  <conditionalFormatting sqref="D84:T84 X84:AM84 X87:AM87 D87:S87">
    <cfRule type="cellIs" priority="2" operator="notBetween" aboveAverage="0" equalAverage="0" bottom="0" percent="0" rank="0" text="" dxfId="9">
      <formula>-5</formula>
      <formula>5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8.7"/>
    <col collapsed="false" customWidth="true" hidden="false" outlineLevel="0" max="3" min="3" style="3" width="10.56"/>
    <col collapsed="false" customWidth="true" hidden="false" outlineLevel="0" max="9" min="4" style="3" width="11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8.7"/>
    <col collapsed="false" customWidth="true" hidden="false" outlineLevel="0" max="23" min="23" style="3" width="10.56"/>
    <col collapsed="false" customWidth="true" hidden="false" outlineLevel="0" max="29" min="24" style="3" width="11.28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97" width="2.7"/>
    <col collapsed="false" customWidth="false" hidden="false" outlineLevel="0" max="50" min="42" style="101" width="11.42"/>
    <col collapsed="false" customWidth="false" hidden="false" outlineLevel="0" max="257" min="51" style="3" width="11.42"/>
  </cols>
  <sheetData>
    <row r="1" customFormat="false" ht="18" hidden="false" customHeight="false" outlineLevel="0" collapsed="false">
      <c r="A1" s="78" t="s">
        <v>207</v>
      </c>
      <c r="B1" s="226"/>
      <c r="C1" s="55"/>
      <c r="E1" s="55"/>
      <c r="F1" s="55"/>
      <c r="G1" s="55"/>
      <c r="H1" s="55"/>
      <c r="I1" s="248"/>
      <c r="J1" s="78" t="s">
        <v>207</v>
      </c>
      <c r="K1" s="55"/>
      <c r="L1" s="55"/>
      <c r="M1" s="55"/>
      <c r="N1" s="55"/>
      <c r="O1" s="55"/>
      <c r="P1" s="55"/>
      <c r="Q1" s="55"/>
      <c r="R1" s="55"/>
      <c r="S1" s="55"/>
      <c r="T1" s="55"/>
      <c r="U1" s="78" t="s">
        <v>207</v>
      </c>
      <c r="V1" s="55"/>
      <c r="W1" s="55"/>
      <c r="X1" s="55"/>
      <c r="Y1" s="55"/>
      <c r="Z1" s="55"/>
      <c r="AA1" s="55"/>
      <c r="AB1" s="55"/>
      <c r="AC1" s="248"/>
      <c r="AD1" s="78" t="s">
        <v>207</v>
      </c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101"/>
    </row>
    <row r="2" customFormat="false" ht="15.75" hidden="false" customHeight="false" outlineLevel="0" collapsed="false">
      <c r="A2" s="80" t="s">
        <v>459</v>
      </c>
      <c r="B2" s="226"/>
      <c r="C2" s="55"/>
      <c r="E2" s="55"/>
      <c r="F2" s="55"/>
      <c r="G2" s="55"/>
      <c r="H2" s="55"/>
      <c r="I2" s="249"/>
      <c r="J2" s="80" t="s">
        <v>459</v>
      </c>
      <c r="K2" s="55"/>
      <c r="L2" s="55"/>
      <c r="M2" s="55"/>
      <c r="N2" s="55"/>
      <c r="O2" s="55"/>
      <c r="P2" s="55"/>
      <c r="Q2" s="55"/>
      <c r="R2" s="55"/>
      <c r="S2" s="55"/>
      <c r="T2" s="55"/>
      <c r="U2" s="80" t="s">
        <v>459</v>
      </c>
      <c r="V2" s="55"/>
      <c r="W2" s="55"/>
      <c r="X2" s="55"/>
      <c r="Y2" s="55"/>
      <c r="Z2" s="55"/>
      <c r="AA2" s="55"/>
      <c r="AB2" s="55"/>
      <c r="AC2" s="249"/>
      <c r="AD2" s="80" t="s">
        <v>459</v>
      </c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101"/>
    </row>
    <row r="3" s="132" customFormat="true" ht="12.75" hidden="false" customHeight="false" outlineLevel="0" collapsed="false">
      <c r="A3" s="230"/>
      <c r="B3" s="367"/>
      <c r="C3" s="230"/>
      <c r="D3" s="101"/>
      <c r="E3" s="101"/>
      <c r="F3" s="101"/>
      <c r="G3" s="230"/>
      <c r="H3" s="230"/>
      <c r="I3" s="230"/>
      <c r="J3" s="230"/>
      <c r="K3" s="230"/>
      <c r="L3" s="230"/>
      <c r="M3" s="230"/>
      <c r="N3" s="101"/>
      <c r="O3" s="101"/>
      <c r="P3" s="230"/>
      <c r="Q3" s="101"/>
      <c r="R3" s="101"/>
      <c r="S3" s="101"/>
      <c r="T3" s="230"/>
      <c r="U3" s="230"/>
      <c r="V3" s="230"/>
      <c r="W3" s="230"/>
      <c r="X3" s="101"/>
      <c r="Y3" s="101"/>
      <c r="Z3" s="101"/>
      <c r="AA3" s="101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101"/>
      <c r="AP3" s="101"/>
      <c r="AQ3" s="101"/>
      <c r="AR3" s="101"/>
      <c r="AS3" s="101"/>
      <c r="AT3" s="101"/>
      <c r="AU3" s="101"/>
      <c r="AV3" s="101"/>
      <c r="AW3" s="101"/>
      <c r="AX3" s="101"/>
    </row>
    <row r="4" s="132" customFormat="true" ht="12.75" hidden="false" customHeight="true" outlineLevel="0" collapsed="false">
      <c r="A4" s="368"/>
      <c r="B4" s="253"/>
      <c r="C4" s="101"/>
      <c r="D4" s="251" t="s">
        <v>287</v>
      </c>
      <c r="E4" s="369" t="s">
        <v>460</v>
      </c>
      <c r="F4" s="254"/>
      <c r="G4" s="370" t="s">
        <v>119</v>
      </c>
      <c r="H4" s="370"/>
      <c r="I4" s="370"/>
      <c r="J4" s="256" t="s">
        <v>120</v>
      </c>
      <c r="K4" s="256"/>
      <c r="L4" s="256"/>
      <c r="M4" s="256"/>
      <c r="N4" s="252" t="s">
        <v>121</v>
      </c>
      <c r="O4" s="252" t="s">
        <v>122</v>
      </c>
      <c r="P4" s="252" t="s">
        <v>123</v>
      </c>
      <c r="Q4" s="252" t="s">
        <v>124</v>
      </c>
      <c r="R4" s="252" t="s">
        <v>125</v>
      </c>
      <c r="S4" s="253"/>
      <c r="T4" s="172"/>
      <c r="U4" s="55"/>
      <c r="V4" s="253"/>
      <c r="W4" s="101"/>
      <c r="X4" s="252" t="s">
        <v>126</v>
      </c>
      <c r="Y4" s="252"/>
      <c r="Z4" s="252"/>
      <c r="AA4" s="252"/>
      <c r="AB4" s="258" t="s">
        <v>127</v>
      </c>
      <c r="AC4" s="258"/>
      <c r="AD4" s="259" t="s">
        <v>128</v>
      </c>
      <c r="AE4" s="259"/>
      <c r="AF4" s="252" t="s">
        <v>129</v>
      </c>
      <c r="AG4" s="252"/>
      <c r="AH4" s="252"/>
      <c r="AI4" s="252" t="s">
        <v>130</v>
      </c>
      <c r="AJ4" s="252" t="s">
        <v>131</v>
      </c>
      <c r="AK4" s="253"/>
      <c r="AL4" s="253"/>
      <c r="AM4" s="252" t="s">
        <v>132</v>
      </c>
      <c r="AN4" s="253"/>
      <c r="AO4" s="101"/>
      <c r="AP4" s="101"/>
      <c r="AQ4" s="101"/>
      <c r="AR4" s="101"/>
      <c r="AS4" s="151"/>
      <c r="AT4" s="101"/>
      <c r="AU4" s="151"/>
      <c r="AV4" s="101"/>
      <c r="AW4" s="101"/>
      <c r="AX4" s="101"/>
    </row>
    <row r="5" s="132" customFormat="true" ht="12.75" hidden="false" customHeight="false" outlineLevel="0" collapsed="false">
      <c r="A5" s="151"/>
      <c r="B5" s="110"/>
      <c r="C5" s="151"/>
      <c r="D5" s="251"/>
      <c r="E5" s="369"/>
      <c r="F5" s="109"/>
      <c r="G5" s="370"/>
      <c r="H5" s="370"/>
      <c r="I5" s="370"/>
      <c r="J5" s="256"/>
      <c r="K5" s="256"/>
      <c r="L5" s="256"/>
      <c r="M5" s="256"/>
      <c r="N5" s="252"/>
      <c r="O5" s="252"/>
      <c r="P5" s="252"/>
      <c r="Q5" s="252"/>
      <c r="R5" s="252"/>
      <c r="S5" s="172"/>
      <c r="T5" s="172"/>
      <c r="U5" s="55"/>
      <c r="V5" s="110"/>
      <c r="W5" s="151"/>
      <c r="X5" s="252"/>
      <c r="Y5" s="252"/>
      <c r="Z5" s="252"/>
      <c r="AA5" s="252"/>
      <c r="AB5" s="258"/>
      <c r="AC5" s="258"/>
      <c r="AD5" s="259"/>
      <c r="AE5" s="259"/>
      <c r="AF5" s="252"/>
      <c r="AG5" s="252"/>
      <c r="AH5" s="252"/>
      <c r="AI5" s="252"/>
      <c r="AJ5" s="252"/>
      <c r="AK5" s="172"/>
      <c r="AL5" s="172"/>
      <c r="AM5" s="252"/>
      <c r="AN5" s="172"/>
      <c r="AO5" s="101"/>
      <c r="AP5" s="101"/>
      <c r="AQ5" s="101"/>
      <c r="AR5" s="101"/>
      <c r="AS5" s="151"/>
      <c r="AT5" s="101"/>
      <c r="AU5" s="151"/>
      <c r="AV5" s="101"/>
      <c r="AW5" s="101"/>
      <c r="AX5" s="101"/>
    </row>
    <row r="6" s="132" customFormat="true" ht="12.75" hidden="false" customHeight="false" outlineLevel="0" collapsed="false">
      <c r="A6" s="151" t="s">
        <v>134</v>
      </c>
      <c r="B6" s="261" t="s">
        <v>461</v>
      </c>
      <c r="C6" s="261"/>
      <c r="D6" s="251"/>
      <c r="E6" s="369"/>
      <c r="F6" s="261" t="s">
        <v>137</v>
      </c>
      <c r="G6" s="304" t="s">
        <v>138</v>
      </c>
      <c r="H6" s="305" t="s">
        <v>139</v>
      </c>
      <c r="I6" s="305"/>
      <c r="J6" s="270" t="s">
        <v>138</v>
      </c>
      <c r="K6" s="371" t="s">
        <v>139</v>
      </c>
      <c r="L6" s="371"/>
      <c r="M6" s="371"/>
      <c r="N6" s="252"/>
      <c r="O6" s="252"/>
      <c r="P6" s="252"/>
      <c r="Q6" s="252"/>
      <c r="R6" s="252"/>
      <c r="S6" s="110" t="s">
        <v>140</v>
      </c>
      <c r="T6" s="110" t="s">
        <v>134</v>
      </c>
      <c r="U6" s="77" t="s">
        <v>134</v>
      </c>
      <c r="V6" s="261" t="s">
        <v>461</v>
      </c>
      <c r="W6" s="261"/>
      <c r="X6" s="252" t="s">
        <v>138</v>
      </c>
      <c r="Y6" s="266" t="s">
        <v>139</v>
      </c>
      <c r="Z6" s="266"/>
      <c r="AA6" s="266"/>
      <c r="AB6" s="252" t="s">
        <v>138</v>
      </c>
      <c r="AC6" s="267" t="s">
        <v>141</v>
      </c>
      <c r="AD6" s="268" t="s">
        <v>142</v>
      </c>
      <c r="AE6" s="269"/>
      <c r="AF6" s="252" t="s">
        <v>138</v>
      </c>
      <c r="AG6" s="266" t="s">
        <v>139</v>
      </c>
      <c r="AH6" s="266"/>
      <c r="AI6" s="252"/>
      <c r="AJ6" s="252"/>
      <c r="AK6" s="110" t="s">
        <v>143</v>
      </c>
      <c r="AL6" s="110" t="s">
        <v>144</v>
      </c>
      <c r="AM6" s="252"/>
      <c r="AN6" s="110" t="s">
        <v>134</v>
      </c>
      <c r="AO6" s="151"/>
      <c r="AP6" s="101"/>
      <c r="AQ6" s="151"/>
      <c r="AR6" s="151"/>
      <c r="AS6" s="151"/>
      <c r="AT6" s="151"/>
      <c r="AU6" s="151"/>
      <c r="AV6" s="151"/>
      <c r="AW6" s="151"/>
      <c r="AX6" s="101"/>
    </row>
    <row r="7" s="132" customFormat="true" ht="12.75" hidden="false" customHeight="true" outlineLevel="0" collapsed="false">
      <c r="A7" s="151" t="s">
        <v>145</v>
      </c>
      <c r="B7" s="261" t="s">
        <v>462</v>
      </c>
      <c r="C7" s="261"/>
      <c r="D7" s="251"/>
      <c r="E7" s="369"/>
      <c r="F7" s="261" t="s">
        <v>213</v>
      </c>
      <c r="G7" s="304"/>
      <c r="H7" s="252" t="s">
        <v>149</v>
      </c>
      <c r="I7" s="370" t="s">
        <v>150</v>
      </c>
      <c r="J7" s="270"/>
      <c r="K7" s="252" t="s">
        <v>151</v>
      </c>
      <c r="L7" s="252" t="s">
        <v>152</v>
      </c>
      <c r="M7" s="252" t="s">
        <v>153</v>
      </c>
      <c r="N7" s="252"/>
      <c r="O7" s="252"/>
      <c r="P7" s="252"/>
      <c r="Q7" s="252"/>
      <c r="R7" s="252"/>
      <c r="S7" s="110" t="s">
        <v>154</v>
      </c>
      <c r="T7" s="110" t="s">
        <v>145</v>
      </c>
      <c r="U7" s="77" t="s">
        <v>145</v>
      </c>
      <c r="V7" s="261" t="s">
        <v>462</v>
      </c>
      <c r="W7" s="261"/>
      <c r="X7" s="252"/>
      <c r="Y7" s="251" t="s">
        <v>346</v>
      </c>
      <c r="Z7" s="252" t="s">
        <v>156</v>
      </c>
      <c r="AA7" s="252" t="s">
        <v>157</v>
      </c>
      <c r="AB7" s="252"/>
      <c r="AC7" s="255" t="s">
        <v>158</v>
      </c>
      <c r="AD7" s="256" t="s">
        <v>159</v>
      </c>
      <c r="AE7" s="252" t="s">
        <v>160</v>
      </c>
      <c r="AF7" s="252"/>
      <c r="AG7" s="252" t="s">
        <v>161</v>
      </c>
      <c r="AH7" s="252" t="s">
        <v>162</v>
      </c>
      <c r="AI7" s="252"/>
      <c r="AJ7" s="252"/>
      <c r="AK7" s="110" t="s">
        <v>163</v>
      </c>
      <c r="AL7" s="110" t="s">
        <v>164</v>
      </c>
      <c r="AM7" s="252"/>
      <c r="AN7" s="110" t="s">
        <v>145</v>
      </c>
      <c r="AO7" s="151"/>
      <c r="AP7" s="101"/>
      <c r="AQ7" s="151"/>
      <c r="AR7" s="151"/>
      <c r="AS7" s="151"/>
      <c r="AT7" s="101"/>
      <c r="AU7" s="151"/>
      <c r="AV7" s="101"/>
      <c r="AW7" s="101"/>
      <c r="AX7" s="101"/>
    </row>
    <row r="8" customFormat="false" ht="12.75" hidden="false" customHeight="false" outlineLevel="0" collapsed="false">
      <c r="A8" s="101"/>
      <c r="B8" s="110"/>
      <c r="C8" s="151"/>
      <c r="D8" s="251"/>
      <c r="E8" s="369"/>
      <c r="F8" s="172"/>
      <c r="G8" s="304"/>
      <c r="H8" s="252"/>
      <c r="I8" s="370"/>
      <c r="J8" s="270"/>
      <c r="K8" s="252"/>
      <c r="L8" s="252"/>
      <c r="M8" s="252"/>
      <c r="N8" s="252"/>
      <c r="O8" s="252"/>
      <c r="P8" s="252"/>
      <c r="Q8" s="252"/>
      <c r="R8" s="252"/>
      <c r="S8" s="172"/>
      <c r="T8" s="172"/>
      <c r="U8" s="55"/>
      <c r="V8" s="110"/>
      <c r="W8" s="151"/>
      <c r="X8" s="252"/>
      <c r="Y8" s="251"/>
      <c r="Z8" s="252"/>
      <c r="AA8" s="252"/>
      <c r="AB8" s="252"/>
      <c r="AC8" s="255"/>
      <c r="AD8" s="256"/>
      <c r="AE8" s="252"/>
      <c r="AF8" s="252"/>
      <c r="AG8" s="252"/>
      <c r="AH8" s="252"/>
      <c r="AI8" s="252"/>
      <c r="AJ8" s="252"/>
      <c r="AK8" s="110"/>
      <c r="AL8" s="110"/>
      <c r="AM8" s="252"/>
      <c r="AN8" s="172"/>
      <c r="AO8" s="101"/>
      <c r="AS8" s="151"/>
      <c r="AU8" s="151"/>
    </row>
    <row r="9" customFormat="false" ht="12.75" hidden="false" customHeight="false" outlineLevel="0" collapsed="false">
      <c r="A9" s="230"/>
      <c r="B9" s="272"/>
      <c r="C9" s="230"/>
      <c r="D9" s="251"/>
      <c r="E9" s="369"/>
      <c r="F9" s="272"/>
      <c r="G9" s="304"/>
      <c r="H9" s="252"/>
      <c r="I9" s="370"/>
      <c r="J9" s="270"/>
      <c r="K9" s="252"/>
      <c r="L9" s="252"/>
      <c r="M9" s="252"/>
      <c r="N9" s="252"/>
      <c r="O9" s="252"/>
      <c r="P9" s="252"/>
      <c r="Q9" s="252"/>
      <c r="R9" s="252"/>
      <c r="S9" s="372"/>
      <c r="T9" s="272"/>
      <c r="U9" s="271"/>
      <c r="V9" s="272"/>
      <c r="W9" s="230"/>
      <c r="X9" s="252"/>
      <c r="Y9" s="251"/>
      <c r="Z9" s="252"/>
      <c r="AA9" s="252"/>
      <c r="AB9" s="252"/>
      <c r="AC9" s="255"/>
      <c r="AD9" s="256"/>
      <c r="AE9" s="252"/>
      <c r="AF9" s="252"/>
      <c r="AG9" s="252"/>
      <c r="AH9" s="252"/>
      <c r="AI9" s="252"/>
      <c r="AJ9" s="252"/>
      <c r="AK9" s="272"/>
      <c r="AL9" s="272"/>
      <c r="AM9" s="252"/>
      <c r="AN9" s="272"/>
      <c r="AO9" s="101"/>
      <c r="AS9" s="151"/>
      <c r="AU9" s="151"/>
    </row>
    <row r="10" customFormat="false" ht="12.75" hidden="false" customHeight="false" outlineLevel="0" collapsed="false">
      <c r="A10" s="101"/>
      <c r="B10" s="101"/>
      <c r="C10" s="107"/>
      <c r="D10" s="89"/>
      <c r="E10" s="101"/>
      <c r="F10" s="101"/>
      <c r="G10" s="365"/>
      <c r="H10" s="89"/>
      <c r="I10" s="89"/>
      <c r="J10" s="365"/>
      <c r="K10" s="89"/>
      <c r="L10" s="89"/>
      <c r="M10" s="89"/>
      <c r="N10" s="89"/>
      <c r="O10" s="89"/>
      <c r="P10" s="89"/>
      <c r="Q10" s="89"/>
      <c r="R10" s="89"/>
      <c r="S10" s="109"/>
      <c r="T10" s="101"/>
      <c r="U10" s="101"/>
      <c r="V10" s="101"/>
      <c r="W10" s="101"/>
      <c r="X10" s="373"/>
      <c r="Y10" s="89"/>
      <c r="Z10" s="89"/>
      <c r="AA10" s="89"/>
      <c r="AB10" s="365"/>
      <c r="AC10" s="365"/>
      <c r="AD10" s="365"/>
      <c r="AE10" s="365"/>
      <c r="AF10" s="365"/>
      <c r="AG10" s="89"/>
      <c r="AH10" s="89"/>
      <c r="AI10" s="89"/>
      <c r="AJ10" s="89"/>
      <c r="AK10" s="101"/>
      <c r="AL10" s="101"/>
      <c r="AM10" s="89"/>
      <c r="AN10" s="253"/>
      <c r="AO10" s="101"/>
      <c r="AS10" s="151"/>
      <c r="AU10" s="151"/>
    </row>
    <row r="11" customFormat="false" ht="18" hidden="false" customHeight="true" outlineLevel="0" collapsed="false">
      <c r="A11" s="55"/>
      <c r="B11" s="101"/>
      <c r="C11" s="101"/>
      <c r="D11" s="172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101"/>
      <c r="T11" s="172"/>
      <c r="U11" s="55"/>
      <c r="V11" s="101"/>
      <c r="W11" s="101"/>
      <c r="X11" s="172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109"/>
      <c r="AN11" s="101"/>
      <c r="AO11" s="101"/>
    </row>
    <row r="12" s="182" customFormat="true" ht="12.75" hidden="false" customHeight="false" outlineLevel="0" collapsed="false">
      <c r="A12" s="374" t="s">
        <v>166</v>
      </c>
      <c r="B12" s="375" t="s">
        <v>249</v>
      </c>
      <c r="C12" s="375"/>
      <c r="D12" s="163" t="n">
        <v>371240</v>
      </c>
      <c r="E12" s="163" t="n">
        <v>324265</v>
      </c>
      <c r="F12" s="163" t="n">
        <v>46975</v>
      </c>
      <c r="G12" s="239" t="n">
        <v>39287</v>
      </c>
      <c r="H12" s="163" t="n">
        <v>17091</v>
      </c>
      <c r="I12" s="163" t="n">
        <v>22196</v>
      </c>
      <c r="J12" s="163" t="n">
        <v>48788</v>
      </c>
      <c r="K12" s="163" t="n">
        <v>27090</v>
      </c>
      <c r="L12" s="163" t="n">
        <v>11771</v>
      </c>
      <c r="M12" s="163" t="n">
        <v>9927</v>
      </c>
      <c r="N12" s="163" t="n">
        <v>16316</v>
      </c>
      <c r="O12" s="163" t="n">
        <v>10513</v>
      </c>
      <c r="P12" s="163" t="n">
        <v>3429</v>
      </c>
      <c r="Q12" s="163" t="n">
        <v>9217</v>
      </c>
      <c r="R12" s="163" t="n">
        <v>28289</v>
      </c>
      <c r="S12" s="163" t="n">
        <v>6140</v>
      </c>
      <c r="T12" s="129" t="s">
        <v>166</v>
      </c>
      <c r="U12" s="374" t="s">
        <v>166</v>
      </c>
      <c r="V12" s="375" t="s">
        <v>249</v>
      </c>
      <c r="W12" s="375"/>
      <c r="X12" s="163" t="n">
        <v>38037</v>
      </c>
      <c r="Y12" s="163" t="n">
        <v>6685</v>
      </c>
      <c r="Z12" s="163" t="n">
        <v>20202</v>
      </c>
      <c r="AA12" s="163" t="n">
        <v>11150</v>
      </c>
      <c r="AB12" s="163" t="n">
        <v>100056</v>
      </c>
      <c r="AC12" s="163" t="n">
        <v>25820</v>
      </c>
      <c r="AD12" s="163" t="n">
        <v>51349</v>
      </c>
      <c r="AE12" s="163" t="n">
        <v>22887</v>
      </c>
      <c r="AF12" s="163" t="n">
        <v>20907</v>
      </c>
      <c r="AG12" s="163" t="n">
        <v>13233</v>
      </c>
      <c r="AH12" s="163" t="n">
        <v>7674</v>
      </c>
      <c r="AI12" s="163" t="n">
        <v>6584</v>
      </c>
      <c r="AJ12" s="163" t="n">
        <v>13221</v>
      </c>
      <c r="AK12" s="163" t="n">
        <v>9251</v>
      </c>
      <c r="AL12" s="163" t="n">
        <v>13355</v>
      </c>
      <c r="AM12" s="376" t="n">
        <v>7850</v>
      </c>
      <c r="AN12" s="374" t="s">
        <v>166</v>
      </c>
      <c r="AO12" s="181"/>
      <c r="AP12" s="280"/>
      <c r="AQ12" s="280"/>
      <c r="AR12" s="280"/>
      <c r="AS12" s="280"/>
      <c r="AT12" s="280"/>
      <c r="AU12" s="280"/>
      <c r="AV12" s="280"/>
      <c r="AW12" s="280"/>
      <c r="AX12" s="181"/>
    </row>
    <row r="13" customFormat="false" ht="12" hidden="false" customHeight="true" outlineLevel="0" collapsed="false">
      <c r="A13" s="77"/>
      <c r="B13" s="101"/>
      <c r="C13" s="109"/>
      <c r="D13" s="377"/>
      <c r="E13" s="377"/>
      <c r="F13" s="377"/>
      <c r="G13" s="377"/>
      <c r="H13" s="377"/>
      <c r="I13" s="377"/>
      <c r="J13" s="377"/>
      <c r="K13" s="377"/>
      <c r="L13" s="377"/>
      <c r="M13" s="377"/>
      <c r="N13" s="377"/>
      <c r="O13" s="377"/>
      <c r="P13" s="377"/>
      <c r="Q13" s="377"/>
      <c r="R13" s="377"/>
      <c r="S13" s="377"/>
      <c r="T13" s="110"/>
      <c r="U13" s="77"/>
      <c r="V13" s="101"/>
      <c r="W13" s="109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8"/>
      <c r="AN13" s="77"/>
      <c r="AO13" s="101"/>
    </row>
    <row r="14" customFormat="false" ht="12.75" hidden="false" customHeight="false" outlineLevel="0" collapsed="false">
      <c r="A14" s="77" t="s">
        <v>167</v>
      </c>
      <c r="B14" s="379" t="s">
        <v>463</v>
      </c>
      <c r="C14" s="379"/>
      <c r="D14" s="168" t="n">
        <v>287843</v>
      </c>
      <c r="E14" s="168" t="n">
        <v>245653</v>
      </c>
      <c r="F14" s="168" t="n">
        <v>42190</v>
      </c>
      <c r="G14" s="123" t="n">
        <v>28403</v>
      </c>
      <c r="H14" s="168" t="n">
        <v>12278</v>
      </c>
      <c r="I14" s="168" t="n">
        <v>16125</v>
      </c>
      <c r="J14" s="168" t="n">
        <v>34093</v>
      </c>
      <c r="K14" s="168" t="n">
        <v>17585</v>
      </c>
      <c r="L14" s="168" t="n">
        <v>8659</v>
      </c>
      <c r="M14" s="168" t="n">
        <v>7849</v>
      </c>
      <c r="N14" s="168" t="n">
        <v>10044</v>
      </c>
      <c r="O14" s="168" t="n">
        <v>7541</v>
      </c>
      <c r="P14" s="168" t="n">
        <v>3182</v>
      </c>
      <c r="Q14" s="168" t="n">
        <v>7513</v>
      </c>
      <c r="R14" s="168" t="n">
        <v>22035</v>
      </c>
      <c r="S14" s="168" t="n">
        <v>6064</v>
      </c>
      <c r="T14" s="110" t="s">
        <v>167</v>
      </c>
      <c r="U14" s="77" t="s">
        <v>167</v>
      </c>
      <c r="V14" s="379" t="s">
        <v>463</v>
      </c>
      <c r="W14" s="379"/>
      <c r="X14" s="168" t="n">
        <v>32231</v>
      </c>
      <c r="Y14" s="168" t="n">
        <v>5447</v>
      </c>
      <c r="Z14" s="168" t="n">
        <v>17087</v>
      </c>
      <c r="AA14" s="168" t="n">
        <v>9697</v>
      </c>
      <c r="AB14" s="168" t="n">
        <v>72904</v>
      </c>
      <c r="AC14" s="168" t="n">
        <v>19026</v>
      </c>
      <c r="AD14" s="168" t="n">
        <v>38607</v>
      </c>
      <c r="AE14" s="168" t="n">
        <v>15271</v>
      </c>
      <c r="AF14" s="168" t="n">
        <v>16472</v>
      </c>
      <c r="AG14" s="168" t="n">
        <v>10390</v>
      </c>
      <c r="AH14" s="168" t="n">
        <v>6082</v>
      </c>
      <c r="AI14" s="168" t="n">
        <v>5880</v>
      </c>
      <c r="AJ14" s="168" t="n">
        <v>12218</v>
      </c>
      <c r="AK14" s="168" t="n">
        <v>8831</v>
      </c>
      <c r="AL14" s="168" t="n">
        <v>12896</v>
      </c>
      <c r="AM14" s="174" t="n">
        <v>7536</v>
      </c>
      <c r="AN14" s="77" t="s">
        <v>167</v>
      </c>
      <c r="AO14" s="101"/>
      <c r="AP14" s="280"/>
      <c r="AQ14" s="280"/>
      <c r="AR14" s="280"/>
      <c r="AS14" s="280"/>
      <c r="AT14" s="280"/>
      <c r="AU14" s="280"/>
      <c r="AV14" s="280"/>
      <c r="AW14" s="280"/>
    </row>
    <row r="15" customFormat="false" ht="12.75" hidden="false" customHeight="false" outlineLevel="0" collapsed="false">
      <c r="A15" s="77" t="s">
        <v>169</v>
      </c>
      <c r="B15" s="379" t="s">
        <v>464</v>
      </c>
      <c r="C15" s="379"/>
      <c r="D15" s="168" t="n">
        <v>83426</v>
      </c>
      <c r="E15" s="168" t="n">
        <v>71513</v>
      </c>
      <c r="F15" s="168" t="n">
        <v>11913</v>
      </c>
      <c r="G15" s="123" t="n">
        <v>6130</v>
      </c>
      <c r="H15" s="168" t="n">
        <v>2781</v>
      </c>
      <c r="I15" s="168" t="n">
        <v>3349</v>
      </c>
      <c r="J15" s="168" t="n">
        <v>10946</v>
      </c>
      <c r="K15" s="168" t="n">
        <v>5837</v>
      </c>
      <c r="L15" s="168" t="n">
        <v>2700</v>
      </c>
      <c r="M15" s="168" t="n">
        <v>2409</v>
      </c>
      <c r="N15" s="168" t="n">
        <v>3635</v>
      </c>
      <c r="O15" s="168" t="n">
        <v>2405</v>
      </c>
      <c r="P15" s="168" t="n">
        <v>846</v>
      </c>
      <c r="Q15" s="168" t="n">
        <v>512</v>
      </c>
      <c r="R15" s="168" t="n">
        <v>6872</v>
      </c>
      <c r="S15" s="168" t="n">
        <v>1564</v>
      </c>
      <c r="T15" s="110" t="s">
        <v>169</v>
      </c>
      <c r="U15" s="77" t="s">
        <v>169</v>
      </c>
      <c r="V15" s="379" t="s">
        <v>464</v>
      </c>
      <c r="W15" s="379"/>
      <c r="X15" s="168" t="n">
        <v>9540</v>
      </c>
      <c r="Y15" s="168" t="n">
        <v>1625</v>
      </c>
      <c r="Z15" s="168" t="n">
        <v>4936</v>
      </c>
      <c r="AA15" s="168" t="n">
        <v>2979</v>
      </c>
      <c r="AB15" s="168" t="n">
        <v>22909</v>
      </c>
      <c r="AC15" s="168" t="n">
        <v>6278</v>
      </c>
      <c r="AD15" s="168" t="n">
        <v>11481</v>
      </c>
      <c r="AE15" s="168" t="n">
        <v>5150</v>
      </c>
      <c r="AF15" s="168" t="n">
        <v>5308</v>
      </c>
      <c r="AG15" s="168" t="n">
        <v>3401</v>
      </c>
      <c r="AH15" s="168" t="n">
        <v>1907</v>
      </c>
      <c r="AI15" s="168" t="n">
        <v>1604</v>
      </c>
      <c r="AJ15" s="168" t="n">
        <v>3262</v>
      </c>
      <c r="AK15" s="168" t="n">
        <v>2597</v>
      </c>
      <c r="AL15" s="168" t="n">
        <v>3211</v>
      </c>
      <c r="AM15" s="174" t="n">
        <v>2085</v>
      </c>
      <c r="AN15" s="77" t="s">
        <v>169</v>
      </c>
      <c r="AO15" s="101"/>
      <c r="AP15" s="280"/>
      <c r="AQ15" s="280"/>
      <c r="AR15" s="280"/>
      <c r="AS15" s="280"/>
      <c r="AT15" s="280"/>
      <c r="AU15" s="280"/>
      <c r="AV15" s="280"/>
      <c r="AW15" s="280"/>
    </row>
    <row r="16" customFormat="false" ht="12.75" hidden="false" customHeight="false" outlineLevel="0" collapsed="false">
      <c r="A16" s="77" t="s">
        <v>170</v>
      </c>
      <c r="B16" s="379" t="s">
        <v>465</v>
      </c>
      <c r="C16" s="379"/>
      <c r="D16" s="168" t="n">
        <v>31385</v>
      </c>
      <c r="E16" s="168" t="n">
        <v>28222</v>
      </c>
      <c r="F16" s="168" t="n">
        <v>3163</v>
      </c>
      <c r="G16" s="123" t="n">
        <v>6513</v>
      </c>
      <c r="H16" s="168" t="n">
        <v>2831</v>
      </c>
      <c r="I16" s="168" t="n">
        <v>3682</v>
      </c>
      <c r="J16" s="168" t="n">
        <v>3717</v>
      </c>
      <c r="K16" s="168" t="n">
        <v>2036</v>
      </c>
      <c r="L16" s="168" t="n">
        <v>891</v>
      </c>
      <c r="M16" s="168" t="n">
        <v>790</v>
      </c>
      <c r="N16" s="168" t="n">
        <v>1023</v>
      </c>
      <c r="O16" s="168" t="n">
        <v>712</v>
      </c>
      <c r="P16" s="168" t="n">
        <v>256</v>
      </c>
      <c r="Q16" s="168" t="n">
        <v>1941</v>
      </c>
      <c r="R16" s="168" t="n">
        <v>2113</v>
      </c>
      <c r="S16" s="168" t="n">
        <v>406</v>
      </c>
      <c r="T16" s="110" t="s">
        <v>170</v>
      </c>
      <c r="U16" s="77" t="s">
        <v>170</v>
      </c>
      <c r="V16" s="379" t="s">
        <v>465</v>
      </c>
      <c r="W16" s="379"/>
      <c r="X16" s="168" t="n">
        <v>2733</v>
      </c>
      <c r="Y16" s="168" t="n">
        <v>512</v>
      </c>
      <c r="Z16" s="168" t="n">
        <v>1423</v>
      </c>
      <c r="AA16" s="168" t="n">
        <v>798</v>
      </c>
      <c r="AB16" s="168" t="n">
        <v>6931</v>
      </c>
      <c r="AC16" s="168" t="n">
        <v>1922</v>
      </c>
      <c r="AD16" s="168" t="n">
        <v>3430</v>
      </c>
      <c r="AE16" s="168" t="n">
        <v>1579</v>
      </c>
      <c r="AF16" s="168" t="n">
        <v>1508</v>
      </c>
      <c r="AG16" s="168" t="n">
        <v>971</v>
      </c>
      <c r="AH16" s="168" t="n">
        <v>537</v>
      </c>
      <c r="AI16" s="168" t="n">
        <v>474</v>
      </c>
      <c r="AJ16" s="168" t="n">
        <v>974</v>
      </c>
      <c r="AK16" s="168" t="n">
        <v>552</v>
      </c>
      <c r="AL16" s="168" t="n">
        <v>1013</v>
      </c>
      <c r="AM16" s="174" t="n">
        <v>519</v>
      </c>
      <c r="AN16" s="77" t="s">
        <v>170</v>
      </c>
      <c r="AO16" s="101"/>
      <c r="AP16" s="280"/>
      <c r="AQ16" s="280"/>
      <c r="AR16" s="280"/>
      <c r="AS16" s="280"/>
      <c r="AT16" s="280"/>
      <c r="AU16" s="280"/>
      <c r="AV16" s="280"/>
      <c r="AW16" s="280"/>
    </row>
    <row r="17" customFormat="false" ht="12.75" hidden="false" customHeight="false" outlineLevel="0" collapsed="false">
      <c r="A17" s="77" t="s">
        <v>16</v>
      </c>
      <c r="B17" s="379" t="s">
        <v>466</v>
      </c>
      <c r="C17" s="379"/>
      <c r="D17" s="168" t="n">
        <v>86516</v>
      </c>
      <c r="E17" s="168" t="n">
        <v>72959</v>
      </c>
      <c r="F17" s="168" t="n">
        <v>13557</v>
      </c>
      <c r="G17" s="123" t="n">
        <v>7880</v>
      </c>
      <c r="H17" s="168" t="n">
        <v>3333</v>
      </c>
      <c r="I17" s="168" t="n">
        <v>4547</v>
      </c>
      <c r="J17" s="168" t="n">
        <v>9715</v>
      </c>
      <c r="K17" s="168" t="n">
        <v>4856</v>
      </c>
      <c r="L17" s="168" t="n">
        <v>2534</v>
      </c>
      <c r="M17" s="168" t="n">
        <v>2325</v>
      </c>
      <c r="N17" s="168" t="n">
        <v>2693</v>
      </c>
      <c r="O17" s="168" t="n">
        <v>2212</v>
      </c>
      <c r="P17" s="168" t="n">
        <v>1040</v>
      </c>
      <c r="Q17" s="168" t="n">
        <v>2530</v>
      </c>
      <c r="R17" s="168" t="n">
        <v>6525</v>
      </c>
      <c r="S17" s="168" t="n">
        <v>2047</v>
      </c>
      <c r="T17" s="110" t="s">
        <v>16</v>
      </c>
      <c r="U17" s="77" t="s">
        <v>16</v>
      </c>
      <c r="V17" s="379" t="s">
        <v>466</v>
      </c>
      <c r="W17" s="379"/>
      <c r="X17" s="168" t="n">
        <v>9979</v>
      </c>
      <c r="Y17" s="168" t="n">
        <v>1655</v>
      </c>
      <c r="Z17" s="168" t="n">
        <v>5364</v>
      </c>
      <c r="AA17" s="168" t="n">
        <v>2960</v>
      </c>
      <c r="AB17" s="168" t="n">
        <v>21532</v>
      </c>
      <c r="AC17" s="168" t="n">
        <v>5413</v>
      </c>
      <c r="AD17" s="168" t="n">
        <v>11848</v>
      </c>
      <c r="AE17" s="168" t="n">
        <v>4271</v>
      </c>
      <c r="AF17" s="168" t="n">
        <v>4828</v>
      </c>
      <c r="AG17" s="168" t="n">
        <v>3009</v>
      </c>
      <c r="AH17" s="168" t="n">
        <v>1819</v>
      </c>
      <c r="AI17" s="168" t="n">
        <v>1901</v>
      </c>
      <c r="AJ17" s="168" t="n">
        <v>3991</v>
      </c>
      <c r="AK17" s="168" t="n">
        <v>2841</v>
      </c>
      <c r="AL17" s="168" t="n">
        <v>4336</v>
      </c>
      <c r="AM17" s="174" t="n">
        <v>2466</v>
      </c>
      <c r="AN17" s="77" t="s">
        <v>16</v>
      </c>
      <c r="AO17" s="101"/>
      <c r="AP17" s="280"/>
      <c r="AQ17" s="280"/>
      <c r="AR17" s="280"/>
      <c r="AS17" s="280"/>
      <c r="AT17" s="280"/>
      <c r="AU17" s="280"/>
      <c r="AV17" s="280"/>
      <c r="AW17" s="280"/>
    </row>
    <row r="18" customFormat="false" ht="16.5" hidden="false" customHeight="true" outlineLevel="0" collapsed="false">
      <c r="A18" s="77"/>
      <c r="B18" s="101"/>
      <c r="C18" s="109"/>
      <c r="D18" s="168"/>
      <c r="E18" s="123"/>
      <c r="F18" s="123"/>
      <c r="G18" s="123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10"/>
      <c r="U18" s="77"/>
      <c r="V18" s="380"/>
      <c r="W18" s="380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74"/>
      <c r="AN18" s="77"/>
      <c r="AO18" s="101"/>
    </row>
    <row r="19" customFormat="false" ht="12.75" hidden="false" customHeight="false" outlineLevel="0" collapsed="false">
      <c r="A19" s="77" t="s">
        <v>172</v>
      </c>
      <c r="B19" s="379" t="s">
        <v>467</v>
      </c>
      <c r="C19" s="379"/>
      <c r="D19" s="168" t="n">
        <v>18460</v>
      </c>
      <c r="E19" s="168" t="n">
        <v>16350</v>
      </c>
      <c r="F19" s="168" t="n">
        <v>2110</v>
      </c>
      <c r="G19" s="123" t="n">
        <v>1901</v>
      </c>
      <c r="H19" s="168" t="n">
        <v>672</v>
      </c>
      <c r="I19" s="168" t="n">
        <v>1229</v>
      </c>
      <c r="J19" s="168" t="n">
        <v>2273</v>
      </c>
      <c r="K19" s="168" t="n">
        <v>1365</v>
      </c>
      <c r="L19" s="168" t="n">
        <v>519</v>
      </c>
      <c r="M19" s="168" t="n">
        <v>389</v>
      </c>
      <c r="N19" s="168" t="n">
        <v>1085</v>
      </c>
      <c r="O19" s="168" t="n">
        <v>641</v>
      </c>
      <c r="P19" s="168" t="n">
        <v>182</v>
      </c>
      <c r="Q19" s="168" t="n">
        <v>311</v>
      </c>
      <c r="R19" s="168" t="n">
        <v>1057</v>
      </c>
      <c r="S19" s="168" t="n">
        <v>322</v>
      </c>
      <c r="T19" s="110" t="s">
        <v>172</v>
      </c>
      <c r="U19" s="77" t="s">
        <v>172</v>
      </c>
      <c r="V19" s="379" t="s">
        <v>467</v>
      </c>
      <c r="W19" s="379"/>
      <c r="X19" s="168" t="n">
        <v>2892</v>
      </c>
      <c r="Y19" s="168" t="n">
        <v>402</v>
      </c>
      <c r="Z19" s="168" t="n">
        <v>1460</v>
      </c>
      <c r="AA19" s="168" t="n">
        <v>1030</v>
      </c>
      <c r="AB19" s="168" t="n">
        <v>4624</v>
      </c>
      <c r="AC19" s="168" t="n">
        <v>1432</v>
      </c>
      <c r="AD19" s="168" t="n">
        <v>2170</v>
      </c>
      <c r="AE19" s="168" t="n">
        <v>1022</v>
      </c>
      <c r="AF19" s="168" t="n">
        <v>1096</v>
      </c>
      <c r="AG19" s="168" t="n">
        <v>728</v>
      </c>
      <c r="AH19" s="168" t="n">
        <v>368</v>
      </c>
      <c r="AI19" s="168" t="n">
        <v>220</v>
      </c>
      <c r="AJ19" s="168" t="n">
        <v>487</v>
      </c>
      <c r="AK19" s="168" t="n">
        <v>362</v>
      </c>
      <c r="AL19" s="168" t="n">
        <v>709</v>
      </c>
      <c r="AM19" s="174" t="n">
        <v>298</v>
      </c>
      <c r="AN19" s="77" t="s">
        <v>172</v>
      </c>
      <c r="AO19" s="101"/>
      <c r="AP19" s="280"/>
      <c r="AQ19" s="280"/>
      <c r="AR19" s="280"/>
      <c r="AS19" s="280"/>
      <c r="AT19" s="280"/>
      <c r="AU19" s="280"/>
      <c r="AV19" s="280"/>
      <c r="AW19" s="280"/>
    </row>
    <row r="20" s="55" customFormat="true" ht="12.75" hidden="false" customHeight="false" outlineLevel="0" collapsed="false">
      <c r="A20" s="77" t="s">
        <v>174</v>
      </c>
      <c r="B20" s="379" t="s">
        <v>464</v>
      </c>
      <c r="C20" s="379"/>
      <c r="D20" s="123" t="n">
        <v>11591</v>
      </c>
      <c r="E20" s="123" t="n">
        <v>10222</v>
      </c>
      <c r="F20" s="123" t="n">
        <v>1369</v>
      </c>
      <c r="G20" s="123" t="n">
        <v>791</v>
      </c>
      <c r="H20" s="123" t="n">
        <v>294</v>
      </c>
      <c r="I20" s="123" t="n">
        <v>497</v>
      </c>
      <c r="J20" s="123" t="n">
        <v>1389</v>
      </c>
      <c r="K20" s="123" t="n">
        <v>812</v>
      </c>
      <c r="L20" s="123" t="n">
        <v>333</v>
      </c>
      <c r="M20" s="123" t="n">
        <v>244</v>
      </c>
      <c r="N20" s="123" t="n">
        <v>603</v>
      </c>
      <c r="O20" s="123" t="n">
        <v>406</v>
      </c>
      <c r="P20" s="123" t="n">
        <v>119</v>
      </c>
      <c r="Q20" s="123" t="n">
        <v>93</v>
      </c>
      <c r="R20" s="123" t="n">
        <v>673</v>
      </c>
      <c r="S20" s="168" t="n">
        <v>203</v>
      </c>
      <c r="T20" s="110" t="s">
        <v>174</v>
      </c>
      <c r="U20" s="77" t="s">
        <v>174</v>
      </c>
      <c r="V20" s="379" t="s">
        <v>464</v>
      </c>
      <c r="W20" s="379"/>
      <c r="X20" s="168" t="n">
        <v>1924</v>
      </c>
      <c r="Y20" s="168" t="n">
        <v>262</v>
      </c>
      <c r="Z20" s="168" t="n">
        <v>962</v>
      </c>
      <c r="AA20" s="168" t="n">
        <v>700</v>
      </c>
      <c r="AB20" s="168" t="n">
        <v>3249</v>
      </c>
      <c r="AC20" s="168" t="n">
        <v>973</v>
      </c>
      <c r="AD20" s="168" t="n">
        <v>1569</v>
      </c>
      <c r="AE20" s="168" t="n">
        <v>707</v>
      </c>
      <c r="AF20" s="168" t="n">
        <v>768</v>
      </c>
      <c r="AG20" s="168" t="n">
        <v>500</v>
      </c>
      <c r="AH20" s="168" t="n">
        <v>268</v>
      </c>
      <c r="AI20" s="168" t="n">
        <v>172</v>
      </c>
      <c r="AJ20" s="168" t="n">
        <v>309</v>
      </c>
      <c r="AK20" s="168" t="n">
        <v>246</v>
      </c>
      <c r="AL20" s="168" t="n">
        <v>441</v>
      </c>
      <c r="AM20" s="174" t="n">
        <v>205</v>
      </c>
      <c r="AN20" s="77" t="s">
        <v>174</v>
      </c>
      <c r="AO20" s="101"/>
      <c r="AP20" s="280"/>
      <c r="AQ20" s="280"/>
      <c r="AR20" s="280"/>
      <c r="AS20" s="280"/>
      <c r="AT20" s="280"/>
      <c r="AU20" s="280"/>
      <c r="AV20" s="280"/>
      <c r="AW20" s="280"/>
      <c r="AX20" s="101"/>
    </row>
    <row r="21" s="55" customFormat="true" ht="12.75" hidden="false" customHeight="false" outlineLevel="0" collapsed="false">
      <c r="A21" s="77" t="s">
        <v>177</v>
      </c>
      <c r="B21" s="379" t="s">
        <v>465</v>
      </c>
      <c r="C21" s="379"/>
      <c r="D21" s="123" t="n">
        <v>5809</v>
      </c>
      <c r="E21" s="123" t="n">
        <v>5158</v>
      </c>
      <c r="F21" s="123" t="n">
        <v>651</v>
      </c>
      <c r="G21" s="123" t="n">
        <v>970</v>
      </c>
      <c r="H21" s="123" t="n">
        <v>332</v>
      </c>
      <c r="I21" s="123" t="n">
        <v>638</v>
      </c>
      <c r="J21" s="123" t="n">
        <v>748</v>
      </c>
      <c r="K21" s="123" t="n">
        <v>461</v>
      </c>
      <c r="L21" s="123" t="n">
        <v>162</v>
      </c>
      <c r="M21" s="123" t="n">
        <v>125</v>
      </c>
      <c r="N21" s="123" t="n">
        <v>396</v>
      </c>
      <c r="O21" s="123" t="n">
        <v>195</v>
      </c>
      <c r="P21" s="123" t="n">
        <v>53</v>
      </c>
      <c r="Q21" s="123" t="n">
        <v>202</v>
      </c>
      <c r="R21" s="123" t="n">
        <v>324</v>
      </c>
      <c r="S21" s="168" t="n">
        <v>105</v>
      </c>
      <c r="T21" s="110" t="s">
        <v>177</v>
      </c>
      <c r="U21" s="77" t="s">
        <v>177</v>
      </c>
      <c r="V21" s="379" t="s">
        <v>465</v>
      </c>
      <c r="W21" s="379"/>
      <c r="X21" s="168" t="n">
        <v>814</v>
      </c>
      <c r="Y21" s="168" t="n">
        <v>118</v>
      </c>
      <c r="Z21" s="168" t="n">
        <v>408</v>
      </c>
      <c r="AA21" s="168" t="n">
        <v>288</v>
      </c>
      <c r="AB21" s="168" t="n">
        <v>1115</v>
      </c>
      <c r="AC21" s="168" t="n">
        <v>353</v>
      </c>
      <c r="AD21" s="168" t="n">
        <v>509</v>
      </c>
      <c r="AE21" s="168" t="n">
        <v>253</v>
      </c>
      <c r="AF21" s="168" t="n">
        <v>276</v>
      </c>
      <c r="AG21" s="168" t="n">
        <v>192</v>
      </c>
      <c r="AH21" s="168" t="n">
        <v>84</v>
      </c>
      <c r="AI21" s="168" t="n">
        <v>40</v>
      </c>
      <c r="AJ21" s="168" t="n">
        <v>164</v>
      </c>
      <c r="AK21" s="168" t="n">
        <v>106</v>
      </c>
      <c r="AL21" s="168" t="n">
        <v>220</v>
      </c>
      <c r="AM21" s="174" t="n">
        <v>81</v>
      </c>
      <c r="AN21" s="77" t="s">
        <v>177</v>
      </c>
      <c r="AO21" s="101"/>
      <c r="AP21" s="280"/>
      <c r="AQ21" s="280"/>
      <c r="AR21" s="280"/>
      <c r="AS21" s="280"/>
      <c r="AT21" s="280"/>
      <c r="AU21" s="280"/>
      <c r="AV21" s="280"/>
      <c r="AW21" s="280"/>
      <c r="AX21" s="101"/>
    </row>
    <row r="22" s="55" customFormat="true" ht="12.75" hidden="false" customHeight="false" outlineLevel="0" collapsed="false">
      <c r="A22" s="77" t="s">
        <v>18</v>
      </c>
      <c r="B22" s="379" t="s">
        <v>466</v>
      </c>
      <c r="C22" s="379"/>
      <c r="D22" s="123" t="n">
        <v>530</v>
      </c>
      <c r="E22" s="123" t="n">
        <v>485</v>
      </c>
      <c r="F22" s="123" t="n">
        <v>45</v>
      </c>
      <c r="G22" s="123" t="n">
        <v>70</v>
      </c>
      <c r="H22" s="123" t="n">
        <v>23</v>
      </c>
      <c r="I22" s="123" t="n">
        <v>47</v>
      </c>
      <c r="J22" s="123" t="n">
        <v>68</v>
      </c>
      <c r="K22" s="123" t="n">
        <v>46</v>
      </c>
      <c r="L22" s="123" t="n">
        <v>12</v>
      </c>
      <c r="M22" s="123" t="n">
        <v>10</v>
      </c>
      <c r="N22" s="123" t="n">
        <v>43</v>
      </c>
      <c r="O22" s="123" t="n">
        <v>20</v>
      </c>
      <c r="P22" s="123" t="n">
        <v>5</v>
      </c>
      <c r="Q22" s="123" t="n">
        <v>8</v>
      </c>
      <c r="R22" s="123" t="n">
        <v>30</v>
      </c>
      <c r="S22" s="168" t="n">
        <v>7</v>
      </c>
      <c r="T22" s="110" t="s">
        <v>18</v>
      </c>
      <c r="U22" s="77" t="s">
        <v>18</v>
      </c>
      <c r="V22" s="379" t="s">
        <v>466</v>
      </c>
      <c r="W22" s="379"/>
      <c r="X22" s="168" t="n">
        <v>77</v>
      </c>
      <c r="Y22" s="168" t="n">
        <v>11</v>
      </c>
      <c r="Z22" s="168" t="n">
        <v>45</v>
      </c>
      <c r="AA22" s="168" t="n">
        <v>21</v>
      </c>
      <c r="AB22" s="168" t="n">
        <v>130</v>
      </c>
      <c r="AC22" s="168" t="n">
        <v>53</v>
      </c>
      <c r="AD22" s="168" t="n">
        <v>46</v>
      </c>
      <c r="AE22" s="168" t="n">
        <v>31</v>
      </c>
      <c r="AF22" s="168" t="n">
        <v>26</v>
      </c>
      <c r="AG22" s="168" t="n">
        <v>18</v>
      </c>
      <c r="AH22" s="168" t="n">
        <v>8</v>
      </c>
      <c r="AI22" s="168" t="n">
        <v>4</v>
      </c>
      <c r="AJ22" s="168" t="n">
        <v>7</v>
      </c>
      <c r="AK22" s="168" t="n">
        <v>5</v>
      </c>
      <c r="AL22" s="168" t="n">
        <v>24</v>
      </c>
      <c r="AM22" s="174" t="n">
        <v>6</v>
      </c>
      <c r="AN22" s="77" t="s">
        <v>18</v>
      </c>
      <c r="AO22" s="101"/>
      <c r="AP22" s="280"/>
      <c r="AQ22" s="280"/>
      <c r="AR22" s="280"/>
      <c r="AS22" s="280"/>
      <c r="AT22" s="280"/>
      <c r="AU22" s="280"/>
      <c r="AV22" s="280"/>
      <c r="AW22" s="280"/>
      <c r="AX22" s="101"/>
    </row>
    <row r="23" s="55" customFormat="true" ht="17.25" hidden="false" customHeight="true" outlineLevel="0" collapsed="false">
      <c r="A23" s="77"/>
      <c r="B23" s="381"/>
      <c r="C23" s="379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68"/>
      <c r="T23" s="110"/>
      <c r="U23" s="77"/>
      <c r="V23" s="381"/>
      <c r="W23" s="379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74"/>
      <c r="AN23" s="77"/>
      <c r="AO23" s="101"/>
      <c r="AP23" s="286"/>
      <c r="AQ23" s="286"/>
      <c r="AR23" s="286"/>
      <c r="AS23" s="286"/>
      <c r="AT23" s="286"/>
      <c r="AU23" s="286"/>
      <c r="AV23" s="286"/>
      <c r="AW23" s="286"/>
      <c r="AX23" s="101"/>
    </row>
    <row r="24" s="55" customFormat="true" ht="12.75" hidden="false" customHeight="false" outlineLevel="0" collapsed="false">
      <c r="B24" s="382" t="s">
        <v>468</v>
      </c>
      <c r="C24" s="382" t="s">
        <v>348</v>
      </c>
      <c r="D24" s="123"/>
      <c r="E24" s="123"/>
      <c r="F24" s="123"/>
      <c r="G24" s="123"/>
      <c r="H24" s="123"/>
      <c r="I24" s="123"/>
      <c r="J24" s="123"/>
      <c r="K24" s="168"/>
      <c r="L24" s="168"/>
      <c r="M24" s="168"/>
      <c r="N24" s="168"/>
      <c r="O24" s="168"/>
      <c r="P24" s="168"/>
      <c r="Q24" s="168"/>
      <c r="R24" s="168"/>
      <c r="S24" s="168"/>
      <c r="T24" s="110"/>
      <c r="V24" s="382" t="s">
        <v>468</v>
      </c>
      <c r="W24" s="382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74"/>
      <c r="AO24" s="101"/>
      <c r="AP24" s="286"/>
      <c r="AQ24" s="286"/>
      <c r="AR24" s="286"/>
      <c r="AS24" s="286"/>
      <c r="AT24" s="286"/>
      <c r="AU24" s="286"/>
      <c r="AV24" s="286"/>
      <c r="AW24" s="286"/>
      <c r="AX24" s="101"/>
    </row>
    <row r="25" s="55" customFormat="true" ht="12.75" hidden="false" customHeight="false" outlineLevel="0" collapsed="false">
      <c r="A25" s="77" t="n">
        <v>10</v>
      </c>
      <c r="B25" s="381" t="s">
        <v>464</v>
      </c>
      <c r="C25" s="173" t="s">
        <v>348</v>
      </c>
      <c r="D25" s="123" t="n">
        <v>9034</v>
      </c>
      <c r="E25" s="123" t="n">
        <v>7799</v>
      </c>
      <c r="F25" s="123" t="n">
        <v>1235</v>
      </c>
      <c r="G25" s="123" t="n">
        <v>1203</v>
      </c>
      <c r="H25" s="123" t="n">
        <v>502</v>
      </c>
      <c r="I25" s="123" t="n">
        <v>701</v>
      </c>
      <c r="J25" s="123" t="n">
        <v>1447</v>
      </c>
      <c r="K25" s="168" t="n">
        <v>794</v>
      </c>
      <c r="L25" s="168" t="n">
        <v>364</v>
      </c>
      <c r="M25" s="168" t="n">
        <v>289</v>
      </c>
      <c r="N25" s="168" t="n">
        <v>296</v>
      </c>
      <c r="O25" s="168" t="n">
        <v>249</v>
      </c>
      <c r="P25" s="168" t="n">
        <v>53</v>
      </c>
      <c r="Q25" s="168" t="n">
        <v>66</v>
      </c>
      <c r="R25" s="168" t="n">
        <v>667</v>
      </c>
      <c r="S25" s="168" t="n">
        <v>159</v>
      </c>
      <c r="T25" s="110" t="n">
        <v>10</v>
      </c>
      <c r="U25" s="77" t="n">
        <v>10</v>
      </c>
      <c r="V25" s="379" t="s">
        <v>464</v>
      </c>
      <c r="W25" s="379"/>
      <c r="X25" s="168" t="n">
        <v>874</v>
      </c>
      <c r="Y25" s="168" t="n">
        <v>177</v>
      </c>
      <c r="Z25" s="168" t="n">
        <v>443</v>
      </c>
      <c r="AA25" s="168" t="n">
        <v>254</v>
      </c>
      <c r="AB25" s="168" t="n">
        <v>2015</v>
      </c>
      <c r="AC25" s="168" t="n">
        <v>552</v>
      </c>
      <c r="AD25" s="168" t="n">
        <v>955</v>
      </c>
      <c r="AE25" s="168" t="n">
        <v>508</v>
      </c>
      <c r="AF25" s="168" t="n">
        <v>738</v>
      </c>
      <c r="AG25" s="168" t="n">
        <v>439</v>
      </c>
      <c r="AH25" s="168" t="n">
        <v>299</v>
      </c>
      <c r="AI25" s="168" t="n">
        <v>153</v>
      </c>
      <c r="AJ25" s="168" t="n">
        <v>372</v>
      </c>
      <c r="AK25" s="168" t="n">
        <v>211</v>
      </c>
      <c r="AL25" s="168" t="n">
        <v>287</v>
      </c>
      <c r="AM25" s="168" t="n">
        <v>244</v>
      </c>
      <c r="AN25" s="110" t="n">
        <v>10</v>
      </c>
      <c r="AO25" s="101"/>
      <c r="AP25" s="280"/>
      <c r="AQ25" s="280"/>
      <c r="AR25" s="280"/>
      <c r="AS25" s="280"/>
      <c r="AT25" s="280"/>
      <c r="AU25" s="280"/>
      <c r="AV25" s="280"/>
      <c r="AW25" s="280"/>
      <c r="AX25" s="101"/>
    </row>
    <row r="26" s="55" customFormat="true" ht="12.75" hidden="false" customHeight="false" outlineLevel="0" collapsed="false">
      <c r="A26" s="77" t="n">
        <v>11</v>
      </c>
      <c r="B26" s="381" t="s">
        <v>465</v>
      </c>
      <c r="C26" s="173" t="s">
        <v>348</v>
      </c>
      <c r="D26" s="123" t="n">
        <v>4643</v>
      </c>
      <c r="E26" s="123" t="n">
        <v>4213</v>
      </c>
      <c r="F26" s="123" t="n">
        <v>430</v>
      </c>
      <c r="G26" s="123" t="n">
        <v>1294</v>
      </c>
      <c r="H26" s="123" t="n">
        <v>539</v>
      </c>
      <c r="I26" s="123" t="n">
        <v>755</v>
      </c>
      <c r="J26" s="123" t="n">
        <v>647</v>
      </c>
      <c r="K26" s="168" t="n">
        <v>338</v>
      </c>
      <c r="L26" s="168" t="n">
        <v>175</v>
      </c>
      <c r="M26" s="168" t="n">
        <v>134</v>
      </c>
      <c r="N26" s="168" t="n">
        <v>140</v>
      </c>
      <c r="O26" s="168" t="n">
        <v>86</v>
      </c>
      <c r="P26" s="168" t="n">
        <v>15</v>
      </c>
      <c r="Q26" s="168" t="n">
        <v>205</v>
      </c>
      <c r="R26" s="168" t="n">
        <v>276</v>
      </c>
      <c r="S26" s="168" t="n">
        <v>57</v>
      </c>
      <c r="T26" s="110" t="n">
        <v>11</v>
      </c>
      <c r="U26" s="77" t="n">
        <v>11</v>
      </c>
      <c r="V26" s="379" t="s">
        <v>465</v>
      </c>
      <c r="W26" s="379"/>
      <c r="X26" s="168" t="n">
        <v>350</v>
      </c>
      <c r="Y26" s="168" t="n">
        <v>77</v>
      </c>
      <c r="Z26" s="168" t="n">
        <v>178</v>
      </c>
      <c r="AA26" s="168" t="n">
        <v>95</v>
      </c>
      <c r="AB26" s="168" t="n">
        <v>836</v>
      </c>
      <c r="AC26" s="168" t="n">
        <v>199</v>
      </c>
      <c r="AD26" s="168" t="n">
        <v>436</v>
      </c>
      <c r="AE26" s="168" t="n">
        <v>201</v>
      </c>
      <c r="AF26" s="168" t="n">
        <v>272</v>
      </c>
      <c r="AG26" s="168" t="n">
        <v>162</v>
      </c>
      <c r="AH26" s="168" t="n">
        <v>110</v>
      </c>
      <c r="AI26" s="168" t="n">
        <v>44</v>
      </c>
      <c r="AJ26" s="168" t="n">
        <v>149</v>
      </c>
      <c r="AK26" s="168" t="n">
        <v>62</v>
      </c>
      <c r="AL26" s="168" t="n">
        <v>134</v>
      </c>
      <c r="AM26" s="168" t="n">
        <v>76</v>
      </c>
      <c r="AN26" s="110" t="n">
        <v>11</v>
      </c>
      <c r="AO26" s="101"/>
      <c r="AP26" s="280"/>
      <c r="AQ26" s="280"/>
      <c r="AR26" s="280"/>
      <c r="AS26" s="280"/>
      <c r="AT26" s="280"/>
      <c r="AU26" s="280"/>
      <c r="AV26" s="280"/>
      <c r="AW26" s="280"/>
      <c r="AX26" s="101"/>
    </row>
    <row r="27" s="55" customFormat="true" ht="12.75" hidden="false" customHeight="false" outlineLevel="0" collapsed="false">
      <c r="A27" s="77" t="n">
        <v>12</v>
      </c>
      <c r="B27" s="381" t="s">
        <v>466</v>
      </c>
      <c r="C27" s="173" t="s">
        <v>348</v>
      </c>
      <c r="D27" s="123" t="n">
        <v>17610</v>
      </c>
      <c r="E27" s="123" t="n">
        <v>15222</v>
      </c>
      <c r="F27" s="123" t="n">
        <v>2388</v>
      </c>
      <c r="G27" s="123" t="n">
        <v>2616</v>
      </c>
      <c r="H27" s="123" t="n">
        <v>1072</v>
      </c>
      <c r="I27" s="123" t="n">
        <v>1544</v>
      </c>
      <c r="J27" s="123" t="n">
        <v>2564</v>
      </c>
      <c r="K27" s="168" t="n">
        <v>1263</v>
      </c>
      <c r="L27" s="168" t="n">
        <v>698</v>
      </c>
      <c r="M27" s="168" t="n">
        <v>603</v>
      </c>
      <c r="N27" s="168" t="n">
        <v>422</v>
      </c>
      <c r="O27" s="168" t="n">
        <v>368</v>
      </c>
      <c r="P27" s="168" t="n">
        <v>132</v>
      </c>
      <c r="Q27" s="168" t="n">
        <v>361</v>
      </c>
      <c r="R27" s="168" t="n">
        <v>1268</v>
      </c>
      <c r="S27" s="168" t="n">
        <v>328</v>
      </c>
      <c r="T27" s="110" t="n">
        <v>12</v>
      </c>
      <c r="U27" s="77" t="n">
        <v>12</v>
      </c>
      <c r="V27" s="379" t="s">
        <v>466</v>
      </c>
      <c r="W27" s="379"/>
      <c r="X27" s="168" t="n">
        <v>1907</v>
      </c>
      <c r="Y27" s="168" t="n">
        <v>331</v>
      </c>
      <c r="Z27" s="168" t="n">
        <v>968</v>
      </c>
      <c r="AA27" s="168" t="n">
        <v>608</v>
      </c>
      <c r="AB27" s="168" t="n">
        <v>3556</v>
      </c>
      <c r="AC27" s="168" t="n">
        <v>895</v>
      </c>
      <c r="AD27" s="168" t="n">
        <v>1865</v>
      </c>
      <c r="AE27" s="168" t="n">
        <v>796</v>
      </c>
      <c r="AF27" s="168" t="n">
        <v>1334</v>
      </c>
      <c r="AG27" s="168" t="n">
        <v>807</v>
      </c>
      <c r="AH27" s="168" t="n">
        <v>527</v>
      </c>
      <c r="AI27" s="168" t="n">
        <v>319</v>
      </c>
      <c r="AJ27" s="168" t="n">
        <v>735</v>
      </c>
      <c r="AK27" s="168" t="n">
        <v>467</v>
      </c>
      <c r="AL27" s="168" t="n">
        <v>743</v>
      </c>
      <c r="AM27" s="168" t="n">
        <v>490</v>
      </c>
      <c r="AN27" s="110" t="n">
        <v>12</v>
      </c>
      <c r="AO27" s="101"/>
      <c r="AP27" s="280"/>
      <c r="AQ27" s="280"/>
      <c r="AR27" s="280"/>
      <c r="AS27" s="280"/>
      <c r="AT27" s="280"/>
      <c r="AU27" s="280"/>
      <c r="AV27" s="280"/>
      <c r="AW27" s="280"/>
      <c r="AX27" s="101"/>
    </row>
    <row r="28" s="55" customFormat="true" ht="12.75" hidden="false" customHeight="false" outlineLevel="0" collapsed="false">
      <c r="A28" s="77"/>
      <c r="B28" s="381"/>
      <c r="C28" s="173"/>
      <c r="D28" s="123"/>
      <c r="E28" s="123"/>
      <c r="F28" s="123"/>
      <c r="G28" s="123"/>
      <c r="H28" s="123"/>
      <c r="I28" s="123"/>
      <c r="J28" s="123"/>
      <c r="K28" s="168"/>
      <c r="L28" s="168"/>
      <c r="M28" s="168"/>
      <c r="N28" s="168"/>
      <c r="O28" s="168"/>
      <c r="P28" s="168"/>
      <c r="Q28" s="168"/>
      <c r="R28" s="168"/>
      <c r="S28" s="168"/>
      <c r="T28" s="110"/>
      <c r="U28" s="77"/>
      <c r="V28" s="381"/>
      <c r="W28" s="379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10"/>
      <c r="AO28" s="101"/>
      <c r="AP28" s="286"/>
      <c r="AQ28" s="286"/>
      <c r="AR28" s="286"/>
      <c r="AS28" s="286"/>
      <c r="AT28" s="286"/>
      <c r="AU28" s="286"/>
      <c r="AV28" s="286"/>
      <c r="AW28" s="286"/>
      <c r="AX28" s="101"/>
    </row>
    <row r="29" s="55" customFormat="true" ht="12" hidden="false" customHeight="true" outlineLevel="0" collapsed="false">
      <c r="A29" s="77"/>
      <c r="B29" s="101"/>
      <c r="C29" s="109"/>
      <c r="D29" s="168"/>
      <c r="E29" s="123"/>
      <c r="F29" s="123"/>
      <c r="G29" s="123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10"/>
      <c r="U29" s="77"/>
      <c r="V29" s="379"/>
      <c r="W29" s="379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74"/>
      <c r="AN29" s="77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</row>
    <row r="30" s="117" customFormat="true" ht="12.75" hidden="false" customHeight="false" outlineLevel="0" collapsed="false">
      <c r="A30" s="237" t="n">
        <v>13</v>
      </c>
      <c r="B30" s="375" t="s">
        <v>268</v>
      </c>
      <c r="C30" s="375"/>
      <c r="D30" s="163" t="n">
        <v>149385</v>
      </c>
      <c r="E30" s="163" t="n">
        <v>130104</v>
      </c>
      <c r="F30" s="163" t="n">
        <v>19281</v>
      </c>
      <c r="G30" s="239" t="n">
        <v>17684</v>
      </c>
      <c r="H30" s="163" t="n">
        <v>7608</v>
      </c>
      <c r="I30" s="163" t="n">
        <v>10076</v>
      </c>
      <c r="J30" s="163" t="n">
        <v>21321</v>
      </c>
      <c r="K30" s="163" t="n">
        <v>11909</v>
      </c>
      <c r="L30" s="163" t="n">
        <v>5168</v>
      </c>
      <c r="M30" s="163" t="n">
        <v>4244</v>
      </c>
      <c r="N30" s="163" t="n">
        <v>6529</v>
      </c>
      <c r="O30" s="163" t="n">
        <v>4105</v>
      </c>
      <c r="P30" s="163" t="n">
        <v>1322</v>
      </c>
      <c r="Q30" s="163" t="n">
        <v>3627</v>
      </c>
      <c r="R30" s="163" t="n">
        <v>11490</v>
      </c>
      <c r="S30" s="163" t="n">
        <v>2593</v>
      </c>
      <c r="T30" s="116" t="n">
        <v>13</v>
      </c>
      <c r="U30" s="237" t="n">
        <v>13</v>
      </c>
      <c r="V30" s="375" t="s">
        <v>268</v>
      </c>
      <c r="W30" s="375"/>
      <c r="X30" s="240" t="n">
        <v>14468</v>
      </c>
      <c r="Y30" s="163" t="n">
        <v>2550</v>
      </c>
      <c r="Z30" s="163" t="n">
        <v>7727</v>
      </c>
      <c r="AA30" s="163" t="n">
        <v>4191</v>
      </c>
      <c r="AB30" s="163" t="n">
        <v>37655</v>
      </c>
      <c r="AC30" s="163" t="n">
        <v>10373</v>
      </c>
      <c r="AD30" s="163" t="n">
        <v>18056</v>
      </c>
      <c r="AE30" s="163" t="n">
        <v>9226</v>
      </c>
      <c r="AF30" s="163" t="n">
        <v>8369</v>
      </c>
      <c r="AG30" s="163" t="n">
        <v>5423</v>
      </c>
      <c r="AH30" s="163" t="n">
        <v>2946</v>
      </c>
      <c r="AI30" s="163" t="n">
        <v>2071</v>
      </c>
      <c r="AJ30" s="163" t="n">
        <v>5775</v>
      </c>
      <c r="AK30" s="163" t="n">
        <v>3515</v>
      </c>
      <c r="AL30" s="163" t="n">
        <v>5568</v>
      </c>
      <c r="AM30" s="376" t="n">
        <v>3293</v>
      </c>
      <c r="AN30" s="237" t="n">
        <v>13</v>
      </c>
      <c r="AO30" s="164"/>
      <c r="AP30" s="280"/>
      <c r="AQ30" s="280"/>
      <c r="AR30" s="280"/>
      <c r="AS30" s="280"/>
      <c r="AT30" s="280"/>
      <c r="AU30" s="280"/>
      <c r="AV30" s="280"/>
      <c r="AW30" s="280"/>
      <c r="AX30" s="164"/>
    </row>
    <row r="31" s="55" customFormat="true" ht="12.75" hidden="false" customHeight="false" outlineLevel="0" collapsed="false">
      <c r="A31" s="77"/>
      <c r="B31" s="381"/>
      <c r="C31" s="379"/>
      <c r="D31" s="168"/>
      <c r="E31" s="168"/>
      <c r="F31" s="168"/>
      <c r="G31" s="123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10"/>
      <c r="U31" s="77"/>
      <c r="V31" s="381"/>
      <c r="W31" s="379"/>
      <c r="X31" s="176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74"/>
      <c r="AN31" s="77"/>
      <c r="AO31" s="101"/>
      <c r="AP31" s="286"/>
      <c r="AQ31" s="286"/>
      <c r="AR31" s="286"/>
      <c r="AS31" s="286"/>
      <c r="AT31" s="286"/>
      <c r="AU31" s="286"/>
      <c r="AV31" s="286"/>
      <c r="AW31" s="286"/>
      <c r="AX31" s="101"/>
    </row>
    <row r="32" s="55" customFormat="true" ht="15.75" hidden="false" customHeight="true" outlineLevel="0" collapsed="false">
      <c r="A32" s="77" t="n">
        <v>14</v>
      </c>
      <c r="B32" s="379" t="s">
        <v>469</v>
      </c>
      <c r="C32" s="379"/>
      <c r="D32" s="168" t="n">
        <v>128452</v>
      </c>
      <c r="E32" s="168" t="n">
        <v>109707</v>
      </c>
      <c r="F32" s="168" t="n">
        <v>18745</v>
      </c>
      <c r="G32" s="123" t="n">
        <v>13138</v>
      </c>
      <c r="H32" s="168" t="n">
        <v>5694</v>
      </c>
      <c r="I32" s="168" t="n">
        <v>7444</v>
      </c>
      <c r="J32" s="168" t="n">
        <v>15925</v>
      </c>
      <c r="K32" s="168" t="n">
        <v>8268</v>
      </c>
      <c r="L32" s="168" t="n">
        <v>4102</v>
      </c>
      <c r="M32" s="168" t="n">
        <v>3555</v>
      </c>
      <c r="N32" s="168" t="n">
        <v>4798</v>
      </c>
      <c r="O32" s="168" t="n">
        <v>3179</v>
      </c>
      <c r="P32" s="168" t="n">
        <v>1429</v>
      </c>
      <c r="Q32" s="168" t="n">
        <v>3376</v>
      </c>
      <c r="R32" s="168" t="n">
        <v>9963</v>
      </c>
      <c r="S32" s="168" t="n">
        <v>2686</v>
      </c>
      <c r="T32" s="110" t="n">
        <v>14</v>
      </c>
      <c r="U32" s="77" t="n">
        <v>14</v>
      </c>
      <c r="V32" s="379" t="s">
        <v>469</v>
      </c>
      <c r="W32" s="379"/>
      <c r="X32" s="176" t="n">
        <v>13994</v>
      </c>
      <c r="Y32" s="168" t="n">
        <v>2493</v>
      </c>
      <c r="Z32" s="168" t="n">
        <v>7245</v>
      </c>
      <c r="AA32" s="168" t="n">
        <v>4256</v>
      </c>
      <c r="AB32" s="168" t="n">
        <v>32442</v>
      </c>
      <c r="AC32" s="168" t="n">
        <v>8744</v>
      </c>
      <c r="AD32" s="168" t="n">
        <v>16416</v>
      </c>
      <c r="AE32" s="168" t="n">
        <v>7282</v>
      </c>
      <c r="AF32" s="168" t="n">
        <v>7010</v>
      </c>
      <c r="AG32" s="168" t="n">
        <v>4502</v>
      </c>
      <c r="AH32" s="168" t="n">
        <v>2508</v>
      </c>
      <c r="AI32" s="168" t="n">
        <v>1890</v>
      </c>
      <c r="AJ32" s="352" t="n">
        <v>5723</v>
      </c>
      <c r="AK32" s="168" t="n">
        <v>3822</v>
      </c>
      <c r="AL32" s="168" t="n">
        <v>5742</v>
      </c>
      <c r="AM32" s="174" t="n">
        <v>3335</v>
      </c>
      <c r="AN32" s="77" t="n">
        <v>14</v>
      </c>
      <c r="AO32" s="101"/>
      <c r="AP32" s="280"/>
      <c r="AQ32" s="280"/>
      <c r="AR32" s="280"/>
      <c r="AS32" s="280"/>
      <c r="AT32" s="280"/>
      <c r="AU32" s="280"/>
      <c r="AV32" s="280"/>
      <c r="AW32" s="280"/>
      <c r="AX32" s="101"/>
    </row>
    <row r="33" s="55" customFormat="true" ht="12.75" hidden="false" customHeight="false" outlineLevel="0" collapsed="false">
      <c r="A33" s="77" t="n">
        <v>15</v>
      </c>
      <c r="B33" s="379" t="s">
        <v>470</v>
      </c>
      <c r="C33" s="379"/>
      <c r="D33" s="168" t="n">
        <v>34138</v>
      </c>
      <c r="E33" s="168" t="n">
        <v>29357</v>
      </c>
      <c r="F33" s="168" t="n">
        <v>4781</v>
      </c>
      <c r="G33" s="123" t="n">
        <v>2698</v>
      </c>
      <c r="H33" s="168" t="n">
        <v>1246</v>
      </c>
      <c r="I33" s="168" t="n">
        <v>1452</v>
      </c>
      <c r="J33" s="168" t="n">
        <v>4776</v>
      </c>
      <c r="K33" s="168" t="n">
        <v>2616</v>
      </c>
      <c r="L33" s="168" t="n">
        <v>1168</v>
      </c>
      <c r="M33" s="168" t="n">
        <v>992</v>
      </c>
      <c r="N33" s="168" t="n">
        <v>1561</v>
      </c>
      <c r="O33" s="168" t="n">
        <v>913</v>
      </c>
      <c r="P33" s="168" t="n">
        <v>287</v>
      </c>
      <c r="Q33" s="168" t="n">
        <v>202</v>
      </c>
      <c r="R33" s="168" t="n">
        <v>2893</v>
      </c>
      <c r="S33" s="168" t="n">
        <v>595</v>
      </c>
      <c r="T33" s="110" t="n">
        <v>15</v>
      </c>
      <c r="U33" s="77" t="n">
        <v>15</v>
      </c>
      <c r="V33" s="379" t="s">
        <v>470</v>
      </c>
      <c r="W33" s="379"/>
      <c r="X33" s="176" t="n">
        <v>3647</v>
      </c>
      <c r="Y33" s="168" t="n">
        <v>649</v>
      </c>
      <c r="Z33" s="168" t="n">
        <v>1899</v>
      </c>
      <c r="AA33" s="168" t="n">
        <v>1099</v>
      </c>
      <c r="AB33" s="168" t="n">
        <v>9306</v>
      </c>
      <c r="AC33" s="168" t="n">
        <v>2630</v>
      </c>
      <c r="AD33" s="168" t="n">
        <v>4501</v>
      </c>
      <c r="AE33" s="168" t="n">
        <v>2175</v>
      </c>
      <c r="AF33" s="168" t="n">
        <v>2135</v>
      </c>
      <c r="AG33" s="168" t="n">
        <v>1368</v>
      </c>
      <c r="AH33" s="168" t="n">
        <v>767</v>
      </c>
      <c r="AI33" s="168" t="n">
        <v>538</v>
      </c>
      <c r="AJ33" s="352" t="n">
        <v>1432</v>
      </c>
      <c r="AK33" s="168" t="n">
        <v>1002</v>
      </c>
      <c r="AL33" s="168" t="n">
        <v>1314</v>
      </c>
      <c r="AM33" s="174" t="n">
        <v>839</v>
      </c>
      <c r="AN33" s="77" t="n">
        <v>15</v>
      </c>
      <c r="AO33" s="101"/>
      <c r="AP33" s="280"/>
      <c r="AQ33" s="280"/>
      <c r="AR33" s="280"/>
      <c r="AS33" s="280"/>
      <c r="AT33" s="280"/>
      <c r="AU33" s="280"/>
      <c r="AV33" s="280"/>
      <c r="AW33" s="280"/>
      <c r="AX33" s="101"/>
    </row>
    <row r="34" s="55" customFormat="true" ht="12.75" hidden="false" customHeight="false" outlineLevel="0" collapsed="false">
      <c r="A34" s="77" t="n">
        <v>16</v>
      </c>
      <c r="B34" s="379" t="s">
        <v>471</v>
      </c>
      <c r="C34" s="379"/>
      <c r="D34" s="168" t="n">
        <v>13396</v>
      </c>
      <c r="E34" s="168" t="n">
        <v>11932</v>
      </c>
      <c r="F34" s="168" t="n">
        <v>1464</v>
      </c>
      <c r="G34" s="123" t="n">
        <v>2892</v>
      </c>
      <c r="H34" s="168" t="n">
        <v>1280</v>
      </c>
      <c r="I34" s="168" t="n">
        <v>1612</v>
      </c>
      <c r="J34" s="168" t="n">
        <v>1647</v>
      </c>
      <c r="K34" s="168" t="n">
        <v>882</v>
      </c>
      <c r="L34" s="168" t="n">
        <v>414</v>
      </c>
      <c r="M34" s="168" t="n">
        <v>351</v>
      </c>
      <c r="N34" s="168" t="n">
        <v>435</v>
      </c>
      <c r="O34" s="168" t="n">
        <v>330</v>
      </c>
      <c r="P34" s="168" t="n">
        <v>84</v>
      </c>
      <c r="Q34" s="168" t="n">
        <v>798</v>
      </c>
      <c r="R34" s="168" t="n">
        <v>918</v>
      </c>
      <c r="S34" s="168" t="n">
        <v>163</v>
      </c>
      <c r="T34" s="110" t="n">
        <v>16</v>
      </c>
      <c r="U34" s="77" t="n">
        <v>16</v>
      </c>
      <c r="V34" s="379" t="s">
        <v>471</v>
      </c>
      <c r="W34" s="379"/>
      <c r="X34" s="176" t="n">
        <v>1113</v>
      </c>
      <c r="Y34" s="168" t="n">
        <v>234</v>
      </c>
      <c r="Z34" s="168" t="n">
        <v>578</v>
      </c>
      <c r="AA34" s="168" t="n">
        <v>301</v>
      </c>
      <c r="AB34" s="168" t="n">
        <v>2822</v>
      </c>
      <c r="AC34" s="168" t="n">
        <v>788</v>
      </c>
      <c r="AD34" s="168" t="n">
        <v>1317</v>
      </c>
      <c r="AE34" s="168" t="n">
        <v>717</v>
      </c>
      <c r="AF34" s="168" t="n">
        <v>633</v>
      </c>
      <c r="AG34" s="168" t="n">
        <v>404</v>
      </c>
      <c r="AH34" s="168" t="n">
        <v>229</v>
      </c>
      <c r="AI34" s="168" t="n">
        <v>174</v>
      </c>
      <c r="AJ34" s="352" t="n">
        <v>503</v>
      </c>
      <c r="AK34" s="168" t="n">
        <v>230</v>
      </c>
      <c r="AL34" s="168" t="n">
        <v>416</v>
      </c>
      <c r="AM34" s="174" t="n">
        <v>238</v>
      </c>
      <c r="AN34" s="77" t="n">
        <v>16</v>
      </c>
      <c r="AO34" s="101"/>
      <c r="AP34" s="280"/>
      <c r="AQ34" s="280"/>
      <c r="AR34" s="280"/>
      <c r="AS34" s="280"/>
      <c r="AT34" s="280"/>
      <c r="AU34" s="280"/>
      <c r="AV34" s="280"/>
      <c r="AW34" s="280"/>
      <c r="AX34" s="101"/>
    </row>
    <row r="35" s="55" customFormat="true" ht="12.75" hidden="false" customHeight="false" outlineLevel="0" collapsed="false">
      <c r="A35" s="77" t="n">
        <v>17</v>
      </c>
      <c r="B35" s="379" t="s">
        <v>466</v>
      </c>
      <c r="C35" s="379"/>
      <c r="D35" s="168" t="n">
        <v>40459</v>
      </c>
      <c r="E35" s="168" t="n">
        <v>34209</v>
      </c>
      <c r="F35" s="168" t="n">
        <v>6250</v>
      </c>
      <c r="G35" s="123" t="n">
        <v>3774</v>
      </c>
      <c r="H35" s="168" t="n">
        <v>1584</v>
      </c>
      <c r="I35" s="168" t="n">
        <v>2190</v>
      </c>
      <c r="J35" s="168" t="n">
        <v>4751</v>
      </c>
      <c r="K35" s="168" t="n">
        <v>2385</v>
      </c>
      <c r="L35" s="168" t="n">
        <v>1260</v>
      </c>
      <c r="M35" s="168" t="n">
        <v>1106</v>
      </c>
      <c r="N35" s="168" t="n">
        <v>1401</v>
      </c>
      <c r="O35" s="168" t="n">
        <v>968</v>
      </c>
      <c r="P35" s="168" t="n">
        <v>529</v>
      </c>
      <c r="Q35" s="168" t="n">
        <v>1188</v>
      </c>
      <c r="R35" s="168" t="n">
        <v>3076</v>
      </c>
      <c r="S35" s="168" t="n">
        <v>964</v>
      </c>
      <c r="T35" s="110" t="n">
        <v>17</v>
      </c>
      <c r="U35" s="77" t="n">
        <v>17</v>
      </c>
      <c r="V35" s="379" t="s">
        <v>466</v>
      </c>
      <c r="W35" s="379"/>
      <c r="X35" s="176" t="n">
        <v>4617</v>
      </c>
      <c r="Y35" s="168" t="n">
        <v>805</v>
      </c>
      <c r="Z35" s="168" t="n">
        <v>2384</v>
      </c>
      <c r="AA35" s="168" t="n">
        <v>1428</v>
      </c>
      <c r="AB35" s="168" t="n">
        <v>10157</v>
      </c>
      <c r="AC35" s="168" t="n">
        <v>2663</v>
      </c>
      <c r="AD35" s="168" t="n">
        <v>5299</v>
      </c>
      <c r="AE35" s="168" t="n">
        <v>2195</v>
      </c>
      <c r="AF35" s="168" t="n">
        <v>2121</v>
      </c>
      <c r="AG35" s="168" t="n">
        <v>1365</v>
      </c>
      <c r="AH35" s="168" t="n">
        <v>756</v>
      </c>
      <c r="AI35" s="168" t="n">
        <v>589</v>
      </c>
      <c r="AJ35" s="352" t="n">
        <v>1894</v>
      </c>
      <c r="AK35" s="168" t="n">
        <v>1295</v>
      </c>
      <c r="AL35" s="168" t="n">
        <v>2006</v>
      </c>
      <c r="AM35" s="174" t="n">
        <v>1129</v>
      </c>
      <c r="AN35" s="77" t="n">
        <v>17</v>
      </c>
      <c r="AO35" s="101"/>
      <c r="AP35" s="280"/>
      <c r="AQ35" s="280"/>
      <c r="AR35" s="280"/>
      <c r="AS35" s="280"/>
      <c r="AT35" s="280"/>
      <c r="AU35" s="280"/>
      <c r="AV35" s="280"/>
      <c r="AW35" s="280"/>
      <c r="AX35" s="101"/>
    </row>
    <row r="36" s="55" customFormat="true" ht="12.75" hidden="false" customHeight="false" outlineLevel="0" collapsed="false">
      <c r="A36" s="77"/>
      <c r="B36" s="381"/>
      <c r="C36" s="379"/>
      <c r="D36" s="168"/>
      <c r="E36" s="168"/>
      <c r="F36" s="168"/>
      <c r="G36" s="123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10"/>
      <c r="U36" s="77"/>
      <c r="V36" s="381"/>
      <c r="W36" s="379"/>
      <c r="X36" s="176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352"/>
      <c r="AK36" s="168"/>
      <c r="AL36" s="168"/>
      <c r="AM36" s="174"/>
      <c r="AN36" s="77"/>
      <c r="AO36" s="101"/>
      <c r="AP36" s="286"/>
      <c r="AQ36" s="286"/>
      <c r="AR36" s="286"/>
      <c r="AS36" s="286"/>
      <c r="AT36" s="286"/>
      <c r="AU36" s="286"/>
      <c r="AV36" s="286"/>
      <c r="AW36" s="286"/>
      <c r="AX36" s="101"/>
    </row>
    <row r="37" s="55" customFormat="true" ht="16.5" hidden="false" customHeight="true" outlineLevel="0" collapsed="false">
      <c r="A37" s="77" t="n">
        <v>18</v>
      </c>
      <c r="B37" s="379" t="s">
        <v>472</v>
      </c>
      <c r="C37" s="379"/>
      <c r="D37" s="168" t="n">
        <v>5123</v>
      </c>
      <c r="E37" s="168" t="n">
        <v>4585</v>
      </c>
      <c r="F37" s="168" t="n">
        <v>538</v>
      </c>
      <c r="G37" s="123" t="n">
        <v>623</v>
      </c>
      <c r="H37" s="168" t="n">
        <v>234</v>
      </c>
      <c r="I37" s="168" t="n">
        <v>389</v>
      </c>
      <c r="J37" s="168" t="n">
        <v>790</v>
      </c>
      <c r="K37" s="168" t="n">
        <v>504</v>
      </c>
      <c r="L37" s="168" t="n">
        <v>155</v>
      </c>
      <c r="M37" s="168" t="n">
        <v>131</v>
      </c>
      <c r="N37" s="168" t="n">
        <v>385</v>
      </c>
      <c r="O37" s="168" t="n">
        <v>188</v>
      </c>
      <c r="P37" s="168" t="n">
        <v>56</v>
      </c>
      <c r="Q37" s="168" t="n">
        <v>93</v>
      </c>
      <c r="R37" s="168" t="n">
        <v>297</v>
      </c>
      <c r="S37" s="168" t="n">
        <v>89</v>
      </c>
      <c r="T37" s="110" t="n">
        <v>18</v>
      </c>
      <c r="U37" s="77" t="n">
        <v>18</v>
      </c>
      <c r="V37" s="379" t="s">
        <v>472</v>
      </c>
      <c r="W37" s="379"/>
      <c r="X37" s="176" t="n">
        <v>692</v>
      </c>
      <c r="Y37" s="168" t="n">
        <v>85</v>
      </c>
      <c r="Z37" s="168" t="n">
        <v>386</v>
      </c>
      <c r="AA37" s="168" t="n">
        <v>221</v>
      </c>
      <c r="AB37" s="168" t="n">
        <v>1120</v>
      </c>
      <c r="AC37" s="168" t="n">
        <v>367</v>
      </c>
      <c r="AD37" s="168" t="n">
        <v>507</v>
      </c>
      <c r="AE37" s="168" t="n">
        <v>246</v>
      </c>
      <c r="AF37" s="168" t="n">
        <v>282</v>
      </c>
      <c r="AG37" s="168" t="n">
        <v>185</v>
      </c>
      <c r="AH37" s="168" t="n">
        <v>97</v>
      </c>
      <c r="AI37" s="168" t="n">
        <v>59</v>
      </c>
      <c r="AJ37" s="352" t="n">
        <v>137</v>
      </c>
      <c r="AK37" s="168" t="n">
        <v>58</v>
      </c>
      <c r="AL37" s="168" t="n">
        <v>188</v>
      </c>
      <c r="AM37" s="174" t="n">
        <v>66</v>
      </c>
      <c r="AN37" s="110" t="n">
        <v>18</v>
      </c>
      <c r="AO37" s="101"/>
      <c r="AP37" s="280"/>
      <c r="AQ37" s="280"/>
      <c r="AR37" s="280"/>
      <c r="AS37" s="280"/>
      <c r="AT37" s="280"/>
      <c r="AU37" s="280"/>
      <c r="AV37" s="280"/>
      <c r="AW37" s="280"/>
      <c r="AX37" s="101"/>
    </row>
    <row r="38" s="55" customFormat="true" ht="12.75" hidden="false" customHeight="false" outlineLevel="0" collapsed="false">
      <c r="A38" s="77" t="n">
        <v>19</v>
      </c>
      <c r="B38" s="379" t="s">
        <v>470</v>
      </c>
      <c r="C38" s="379"/>
      <c r="D38" s="168" t="n">
        <v>2862</v>
      </c>
      <c r="E38" s="168" t="n">
        <v>2557</v>
      </c>
      <c r="F38" s="168" t="n">
        <v>305</v>
      </c>
      <c r="G38" s="123" t="n">
        <v>255</v>
      </c>
      <c r="H38" s="168" t="n">
        <v>106</v>
      </c>
      <c r="I38" s="168" t="n">
        <v>149</v>
      </c>
      <c r="J38" s="168" t="n">
        <v>400</v>
      </c>
      <c r="K38" s="168" t="n">
        <v>255</v>
      </c>
      <c r="L38" s="168" t="n">
        <v>78</v>
      </c>
      <c r="M38" s="168" t="n">
        <v>67</v>
      </c>
      <c r="N38" s="168" t="n">
        <v>206</v>
      </c>
      <c r="O38" s="168" t="n">
        <v>123</v>
      </c>
      <c r="P38" s="168" t="n">
        <v>35</v>
      </c>
      <c r="Q38" s="168" t="n">
        <v>26</v>
      </c>
      <c r="R38" s="168" t="n">
        <v>171</v>
      </c>
      <c r="S38" s="168" t="n">
        <v>43</v>
      </c>
      <c r="T38" s="110" t="n">
        <v>19</v>
      </c>
      <c r="U38" s="77" t="n">
        <v>19</v>
      </c>
      <c r="V38" s="379" t="s">
        <v>470</v>
      </c>
      <c r="W38" s="379"/>
      <c r="X38" s="176" t="n">
        <v>386</v>
      </c>
      <c r="Y38" s="168" t="n">
        <v>50</v>
      </c>
      <c r="Z38" s="168" t="n">
        <v>212</v>
      </c>
      <c r="AA38" s="168" t="n">
        <v>124</v>
      </c>
      <c r="AB38" s="168" t="n">
        <v>751</v>
      </c>
      <c r="AC38" s="168" t="n">
        <v>238</v>
      </c>
      <c r="AD38" s="168" t="n">
        <v>348</v>
      </c>
      <c r="AE38" s="168" t="n">
        <v>165</v>
      </c>
      <c r="AF38" s="168" t="n">
        <v>184</v>
      </c>
      <c r="AG38" s="168" t="n">
        <v>118</v>
      </c>
      <c r="AH38" s="168" t="n">
        <v>66</v>
      </c>
      <c r="AI38" s="168" t="n">
        <v>43</v>
      </c>
      <c r="AJ38" s="352" t="n">
        <v>66</v>
      </c>
      <c r="AK38" s="168" t="n">
        <v>35</v>
      </c>
      <c r="AL38" s="168" t="n">
        <v>100</v>
      </c>
      <c r="AM38" s="174" t="n">
        <v>38</v>
      </c>
      <c r="AN38" s="110" t="n">
        <v>19</v>
      </c>
      <c r="AO38" s="101"/>
      <c r="AP38" s="280"/>
      <c r="AQ38" s="280"/>
      <c r="AR38" s="280"/>
      <c r="AS38" s="280"/>
      <c r="AT38" s="280"/>
      <c r="AU38" s="280"/>
      <c r="AV38" s="280"/>
      <c r="AW38" s="280"/>
      <c r="AX38" s="101"/>
    </row>
    <row r="39" s="55" customFormat="true" ht="12.75" hidden="false" customHeight="false" outlineLevel="0" collapsed="false">
      <c r="A39" s="77" t="n">
        <v>20</v>
      </c>
      <c r="B39" s="379" t="s">
        <v>471</v>
      </c>
      <c r="C39" s="379"/>
      <c r="D39" s="168" t="n">
        <v>1845</v>
      </c>
      <c r="E39" s="168" t="n">
        <v>1644</v>
      </c>
      <c r="F39" s="168" t="n">
        <v>201</v>
      </c>
      <c r="G39" s="123" t="n">
        <v>320</v>
      </c>
      <c r="H39" s="168" t="n">
        <v>114</v>
      </c>
      <c r="I39" s="168" t="n">
        <v>206</v>
      </c>
      <c r="J39" s="168" t="n">
        <v>312</v>
      </c>
      <c r="K39" s="168" t="n">
        <v>193</v>
      </c>
      <c r="L39" s="168" t="n">
        <v>65</v>
      </c>
      <c r="M39" s="168" t="n">
        <v>54</v>
      </c>
      <c r="N39" s="168" t="n">
        <v>145</v>
      </c>
      <c r="O39" s="168" t="n">
        <v>51</v>
      </c>
      <c r="P39" s="168" t="n">
        <v>15</v>
      </c>
      <c r="Q39" s="168" t="n">
        <v>63</v>
      </c>
      <c r="R39" s="168" t="n">
        <v>104</v>
      </c>
      <c r="S39" s="168" t="n">
        <v>42</v>
      </c>
      <c r="T39" s="110" t="n">
        <v>20</v>
      </c>
      <c r="U39" s="77" t="n">
        <v>20</v>
      </c>
      <c r="V39" s="379" t="s">
        <v>471</v>
      </c>
      <c r="W39" s="379"/>
      <c r="X39" s="176" t="n">
        <v>250</v>
      </c>
      <c r="Y39" s="168" t="n">
        <v>27</v>
      </c>
      <c r="Z39" s="168" t="n">
        <v>140</v>
      </c>
      <c r="AA39" s="168" t="n">
        <v>83</v>
      </c>
      <c r="AB39" s="168" t="n">
        <v>271</v>
      </c>
      <c r="AC39" s="168" t="n">
        <v>89</v>
      </c>
      <c r="AD39" s="168" t="n">
        <v>119</v>
      </c>
      <c r="AE39" s="168" t="n">
        <v>63</v>
      </c>
      <c r="AF39" s="168" t="n">
        <v>80</v>
      </c>
      <c r="AG39" s="168" t="n">
        <v>55</v>
      </c>
      <c r="AH39" s="168" t="n">
        <v>25</v>
      </c>
      <c r="AI39" s="168" t="n">
        <v>12</v>
      </c>
      <c r="AJ39" s="352" t="n">
        <v>69</v>
      </c>
      <c r="AK39" s="168" t="n">
        <v>17</v>
      </c>
      <c r="AL39" s="168" t="n">
        <v>72</v>
      </c>
      <c r="AM39" s="174" t="n">
        <v>22</v>
      </c>
      <c r="AN39" s="110" t="n">
        <v>20</v>
      </c>
      <c r="AO39" s="101"/>
      <c r="AP39" s="280"/>
      <c r="AQ39" s="280"/>
      <c r="AR39" s="280"/>
      <c r="AS39" s="280"/>
      <c r="AT39" s="280"/>
      <c r="AU39" s="280"/>
      <c r="AV39" s="280"/>
      <c r="AW39" s="280"/>
      <c r="AX39" s="101"/>
    </row>
    <row r="40" s="55" customFormat="true" ht="12.75" hidden="false" customHeight="false" outlineLevel="0" collapsed="false">
      <c r="A40" s="77" t="n">
        <v>21</v>
      </c>
      <c r="B40" s="379" t="s">
        <v>466</v>
      </c>
      <c r="C40" s="379"/>
      <c r="D40" s="168" t="n">
        <v>208</v>
      </c>
      <c r="E40" s="168" t="n">
        <v>192</v>
      </c>
      <c r="F40" s="168" t="n">
        <v>16</v>
      </c>
      <c r="G40" s="123" t="n">
        <v>24</v>
      </c>
      <c r="H40" s="168" t="n">
        <v>7</v>
      </c>
      <c r="I40" s="168" t="n">
        <v>17</v>
      </c>
      <c r="J40" s="168" t="n">
        <v>39</v>
      </c>
      <c r="K40" s="168" t="n">
        <v>28</v>
      </c>
      <c r="L40" s="168" t="n">
        <v>6</v>
      </c>
      <c r="M40" s="168" t="n">
        <v>5</v>
      </c>
      <c r="N40" s="168" t="n">
        <v>17</v>
      </c>
      <c r="O40" s="168" t="n">
        <v>7</v>
      </c>
      <c r="P40" s="168" t="n">
        <v>3</v>
      </c>
      <c r="Q40" s="168" t="n">
        <v>2</v>
      </c>
      <c r="R40" s="168" t="n">
        <v>11</v>
      </c>
      <c r="S40" s="168" t="n">
        <v>2</v>
      </c>
      <c r="T40" s="110" t="n">
        <v>21</v>
      </c>
      <c r="U40" s="77" t="n">
        <v>21</v>
      </c>
      <c r="V40" s="379" t="s">
        <v>466</v>
      </c>
      <c r="W40" s="379"/>
      <c r="X40" s="176" t="n">
        <v>28</v>
      </c>
      <c r="Y40" s="168" t="n">
        <v>4</v>
      </c>
      <c r="Z40" s="168" t="n">
        <v>17</v>
      </c>
      <c r="AA40" s="168" t="n">
        <v>7</v>
      </c>
      <c r="AB40" s="168" t="n">
        <v>49</v>
      </c>
      <c r="AC40" s="168" t="n">
        <v>20</v>
      </c>
      <c r="AD40" s="168" t="n">
        <v>20</v>
      </c>
      <c r="AE40" s="168" t="n">
        <v>9</v>
      </c>
      <c r="AF40" s="168" t="n">
        <v>9</v>
      </c>
      <c r="AG40" s="168" t="n">
        <v>6</v>
      </c>
      <c r="AH40" s="168" t="n">
        <v>3</v>
      </c>
      <c r="AI40" s="168" t="n">
        <v>2</v>
      </c>
      <c r="AJ40" s="352" t="n">
        <v>1</v>
      </c>
      <c r="AK40" s="168" t="n">
        <v>3</v>
      </c>
      <c r="AL40" s="168" t="n">
        <v>8</v>
      </c>
      <c r="AM40" s="174" t="n">
        <v>3</v>
      </c>
      <c r="AN40" s="110" t="n">
        <v>21</v>
      </c>
      <c r="AO40" s="101"/>
      <c r="AP40" s="280"/>
      <c r="AQ40" s="280"/>
      <c r="AR40" s="280"/>
      <c r="AS40" s="280"/>
      <c r="AT40" s="280"/>
      <c r="AU40" s="280"/>
      <c r="AV40" s="280"/>
      <c r="AW40" s="280"/>
      <c r="AX40" s="101"/>
    </row>
    <row r="41" s="55" customFormat="true" ht="19.5" hidden="false" customHeight="true" outlineLevel="0" collapsed="false">
      <c r="B41" s="381"/>
      <c r="C41" s="379"/>
      <c r="D41" s="168"/>
      <c r="E41" s="168"/>
      <c r="F41" s="168"/>
      <c r="G41" s="123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72"/>
      <c r="V41" s="381"/>
      <c r="W41" s="379"/>
      <c r="X41" s="176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352"/>
      <c r="AK41" s="168"/>
      <c r="AL41" s="168"/>
      <c r="AM41" s="174"/>
      <c r="AN41" s="172"/>
      <c r="AO41" s="101"/>
      <c r="AP41" s="286"/>
      <c r="AQ41" s="286"/>
      <c r="AR41" s="286"/>
      <c r="AS41" s="286"/>
      <c r="AT41" s="286"/>
      <c r="AU41" s="286"/>
      <c r="AV41" s="286"/>
      <c r="AW41" s="286"/>
      <c r="AX41" s="101"/>
    </row>
    <row r="42" s="55" customFormat="true" ht="12.75" hidden="false" customHeight="false" outlineLevel="0" collapsed="false">
      <c r="A42" s="77"/>
      <c r="B42" s="382" t="s">
        <v>468</v>
      </c>
      <c r="C42" s="382" t="s">
        <v>348</v>
      </c>
      <c r="D42" s="168"/>
      <c r="E42" s="168"/>
      <c r="F42" s="168"/>
      <c r="G42" s="123"/>
      <c r="H42" s="168"/>
      <c r="I42" s="168"/>
      <c r="K42" s="168"/>
      <c r="L42" s="168"/>
      <c r="M42" s="168"/>
      <c r="N42" s="168"/>
      <c r="O42" s="168"/>
      <c r="Q42" s="168"/>
      <c r="R42" s="168"/>
      <c r="S42" s="168"/>
      <c r="T42" s="110"/>
      <c r="U42" s="77"/>
      <c r="V42" s="382" t="s">
        <v>468</v>
      </c>
      <c r="W42" s="382"/>
      <c r="X42" s="176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352"/>
      <c r="AK42" s="168"/>
      <c r="AL42" s="168"/>
      <c r="AM42" s="174"/>
      <c r="AN42" s="110"/>
      <c r="AO42" s="101"/>
      <c r="AP42" s="286"/>
      <c r="AQ42" s="286"/>
      <c r="AR42" s="286"/>
      <c r="AS42" s="286"/>
      <c r="AT42" s="286"/>
      <c r="AU42" s="286"/>
      <c r="AV42" s="286"/>
      <c r="AW42" s="286"/>
      <c r="AX42" s="101"/>
    </row>
    <row r="43" s="55" customFormat="true" ht="12.75" hidden="false" customHeight="false" outlineLevel="0" collapsed="false">
      <c r="A43" s="77" t="n">
        <v>22</v>
      </c>
      <c r="B43" s="381" t="s">
        <v>464</v>
      </c>
      <c r="C43" s="173" t="s">
        <v>348</v>
      </c>
      <c r="D43" s="168" t="n">
        <v>5596</v>
      </c>
      <c r="E43" s="168" t="n">
        <v>4849</v>
      </c>
      <c r="F43" s="168" t="n">
        <v>747</v>
      </c>
      <c r="G43" s="123" t="n">
        <v>708</v>
      </c>
      <c r="H43" s="168" t="n">
        <v>296</v>
      </c>
      <c r="I43" s="168" t="n">
        <v>412</v>
      </c>
      <c r="J43" s="168" t="n">
        <v>955</v>
      </c>
      <c r="K43" s="168" t="n">
        <v>527</v>
      </c>
      <c r="L43" s="168" t="n">
        <v>232</v>
      </c>
      <c r="M43" s="168" t="n">
        <v>196</v>
      </c>
      <c r="N43" s="168" t="n">
        <v>187</v>
      </c>
      <c r="O43" s="168" t="n">
        <v>138</v>
      </c>
      <c r="P43" s="168" t="n">
        <v>27</v>
      </c>
      <c r="Q43" s="168" t="n">
        <v>31</v>
      </c>
      <c r="R43" s="168" t="n">
        <v>405</v>
      </c>
      <c r="S43" s="168" t="n">
        <v>97</v>
      </c>
      <c r="T43" s="110" t="n">
        <v>22</v>
      </c>
      <c r="U43" s="77" t="n">
        <v>22</v>
      </c>
      <c r="V43" s="381" t="s">
        <v>464</v>
      </c>
      <c r="W43" s="173" t="s">
        <v>348</v>
      </c>
      <c r="X43" s="176" t="n">
        <v>529</v>
      </c>
      <c r="Y43" s="168" t="n">
        <v>103</v>
      </c>
      <c r="Z43" s="168" t="n">
        <v>275</v>
      </c>
      <c r="AA43" s="168" t="n">
        <v>151</v>
      </c>
      <c r="AB43" s="168" t="n">
        <v>1319</v>
      </c>
      <c r="AC43" s="168" t="n">
        <v>374</v>
      </c>
      <c r="AD43" s="168" t="n">
        <v>610</v>
      </c>
      <c r="AE43" s="168" t="n">
        <v>335</v>
      </c>
      <c r="AF43" s="168" t="n">
        <v>423</v>
      </c>
      <c r="AG43" s="168" t="n">
        <v>254</v>
      </c>
      <c r="AH43" s="168" t="n">
        <v>169</v>
      </c>
      <c r="AI43" s="168" t="n">
        <v>70</v>
      </c>
      <c r="AJ43" s="352" t="n">
        <v>246</v>
      </c>
      <c r="AK43" s="168" t="n">
        <v>128</v>
      </c>
      <c r="AL43" s="168" t="n">
        <v>195</v>
      </c>
      <c r="AM43" s="168" t="n">
        <v>138</v>
      </c>
      <c r="AN43" s="110" t="n">
        <v>22</v>
      </c>
      <c r="AO43" s="101"/>
      <c r="AP43" s="280"/>
      <c r="AQ43" s="280"/>
      <c r="AR43" s="280"/>
      <c r="AS43" s="280"/>
      <c r="AT43" s="280"/>
      <c r="AU43" s="280"/>
      <c r="AV43" s="280"/>
      <c r="AW43" s="280"/>
      <c r="AX43" s="101"/>
    </row>
    <row r="44" s="55" customFormat="true" ht="12.75" hidden="false" customHeight="false" outlineLevel="0" collapsed="false">
      <c r="A44" s="77" t="n">
        <v>23</v>
      </c>
      <c r="B44" s="381" t="s">
        <v>465</v>
      </c>
      <c r="C44" s="173" t="s">
        <v>348</v>
      </c>
      <c r="D44" s="168" t="n">
        <v>2802</v>
      </c>
      <c r="E44" s="168" t="n">
        <v>2516</v>
      </c>
      <c r="F44" s="168" t="n">
        <v>286</v>
      </c>
      <c r="G44" s="123" t="n">
        <v>791</v>
      </c>
      <c r="H44" s="168" t="n">
        <v>329</v>
      </c>
      <c r="I44" s="168" t="n">
        <v>462</v>
      </c>
      <c r="J44" s="168" t="n">
        <v>373</v>
      </c>
      <c r="K44" s="168" t="n">
        <v>189</v>
      </c>
      <c r="L44" s="168" t="n">
        <v>113</v>
      </c>
      <c r="M44" s="168" t="n">
        <v>71</v>
      </c>
      <c r="N44" s="168" t="n">
        <v>83</v>
      </c>
      <c r="O44" s="168" t="n">
        <v>57</v>
      </c>
      <c r="P44" s="168" t="n">
        <v>10</v>
      </c>
      <c r="Q44" s="168" t="n">
        <v>107</v>
      </c>
      <c r="R44" s="168" t="n">
        <v>161</v>
      </c>
      <c r="S44" s="168" t="n">
        <v>39</v>
      </c>
      <c r="T44" s="110" t="n">
        <v>23</v>
      </c>
      <c r="U44" s="77" t="n">
        <v>23</v>
      </c>
      <c r="V44" s="381" t="s">
        <v>465</v>
      </c>
      <c r="W44" s="173" t="s">
        <v>348</v>
      </c>
      <c r="X44" s="176" t="n">
        <v>212</v>
      </c>
      <c r="Y44" s="168" t="n">
        <v>53</v>
      </c>
      <c r="Z44" s="168" t="n">
        <v>102</v>
      </c>
      <c r="AA44" s="168" t="n">
        <v>57</v>
      </c>
      <c r="AB44" s="168" t="n">
        <v>528</v>
      </c>
      <c r="AC44" s="168" t="n">
        <v>133</v>
      </c>
      <c r="AD44" s="168" t="n">
        <v>269</v>
      </c>
      <c r="AE44" s="168" t="n">
        <v>126</v>
      </c>
      <c r="AF44" s="168" t="n">
        <v>146</v>
      </c>
      <c r="AG44" s="168" t="n">
        <v>81</v>
      </c>
      <c r="AH44" s="168" t="n">
        <v>65</v>
      </c>
      <c r="AI44" s="168" t="n">
        <v>24</v>
      </c>
      <c r="AJ44" s="352" t="n">
        <v>101</v>
      </c>
      <c r="AK44" s="168" t="n">
        <v>41</v>
      </c>
      <c r="AL44" s="168" t="n">
        <v>81</v>
      </c>
      <c r="AM44" s="168" t="n">
        <v>48</v>
      </c>
      <c r="AN44" s="110" t="n">
        <v>23</v>
      </c>
      <c r="AO44" s="101"/>
      <c r="AP44" s="280"/>
      <c r="AQ44" s="280"/>
      <c r="AR44" s="280"/>
      <c r="AS44" s="280"/>
      <c r="AT44" s="280"/>
      <c r="AU44" s="280"/>
      <c r="AV44" s="280"/>
      <c r="AW44" s="280"/>
      <c r="AX44" s="101"/>
    </row>
    <row r="45" s="55" customFormat="true" ht="12.75" hidden="false" customHeight="false" outlineLevel="0" collapsed="false">
      <c r="A45" s="77" t="n">
        <v>24</v>
      </c>
      <c r="B45" s="381" t="s">
        <v>466</v>
      </c>
      <c r="C45" s="173" t="s">
        <v>348</v>
      </c>
      <c r="D45" s="168" t="n">
        <v>10492</v>
      </c>
      <c r="E45" s="168" t="n">
        <v>9049</v>
      </c>
      <c r="F45" s="168" t="n">
        <v>1443</v>
      </c>
      <c r="G45" s="123" t="n">
        <v>1465</v>
      </c>
      <c r="H45" s="168" t="n">
        <v>609</v>
      </c>
      <c r="I45" s="168" t="n">
        <v>856</v>
      </c>
      <c r="J45" s="168" t="n">
        <v>1555</v>
      </c>
      <c r="K45" s="168" t="n">
        <v>756</v>
      </c>
      <c r="L45" s="168" t="n">
        <v>435</v>
      </c>
      <c r="M45" s="168" t="n">
        <v>364</v>
      </c>
      <c r="N45" s="168" t="n">
        <v>289</v>
      </c>
      <c r="O45" s="168" t="n">
        <v>216</v>
      </c>
      <c r="P45" s="168" t="n">
        <v>92</v>
      </c>
      <c r="Q45" s="168" t="n">
        <v>224</v>
      </c>
      <c r="R45" s="168" t="n">
        <v>732</v>
      </c>
      <c r="S45" s="168" t="n">
        <v>208</v>
      </c>
      <c r="T45" s="110" t="n">
        <v>24</v>
      </c>
      <c r="U45" s="77" t="n">
        <v>24</v>
      </c>
      <c r="V45" s="381" t="s">
        <v>466</v>
      </c>
      <c r="W45" s="173" t="s">
        <v>348</v>
      </c>
      <c r="X45" s="176" t="n">
        <v>1127</v>
      </c>
      <c r="Y45" s="168" t="n">
        <v>198</v>
      </c>
      <c r="Z45" s="168" t="n">
        <v>548</v>
      </c>
      <c r="AA45" s="168" t="n">
        <v>381</v>
      </c>
      <c r="AB45" s="168" t="n">
        <v>2259</v>
      </c>
      <c r="AC45" s="168" t="n">
        <v>557</v>
      </c>
      <c r="AD45" s="168" t="n">
        <v>1157</v>
      </c>
      <c r="AE45" s="168" t="n">
        <v>545</v>
      </c>
      <c r="AF45" s="168" t="n">
        <v>713</v>
      </c>
      <c r="AG45" s="168" t="n">
        <v>435</v>
      </c>
      <c r="AH45" s="168" t="n">
        <v>278</v>
      </c>
      <c r="AI45" s="168" t="n">
        <v>129</v>
      </c>
      <c r="AJ45" s="352" t="n">
        <v>437</v>
      </c>
      <c r="AK45" s="168" t="n">
        <v>292</v>
      </c>
      <c r="AL45" s="168" t="n">
        <v>464</v>
      </c>
      <c r="AM45" s="168" t="n">
        <v>290</v>
      </c>
      <c r="AN45" s="110" t="n">
        <v>24</v>
      </c>
      <c r="AO45" s="101"/>
      <c r="AP45" s="280"/>
      <c r="AQ45" s="280"/>
      <c r="AR45" s="280"/>
      <c r="AS45" s="280"/>
      <c r="AT45" s="280"/>
      <c r="AU45" s="280"/>
      <c r="AV45" s="280"/>
      <c r="AW45" s="280"/>
      <c r="AX45" s="101"/>
    </row>
    <row r="46" s="55" customFormat="true" ht="12.75" hidden="false" customHeight="false" outlineLevel="0" collapsed="false">
      <c r="B46" s="381"/>
      <c r="C46" s="173"/>
      <c r="D46" s="168"/>
      <c r="E46" s="168"/>
      <c r="F46" s="168"/>
      <c r="G46" s="123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72"/>
      <c r="V46" s="381"/>
      <c r="W46" s="173"/>
      <c r="X46" s="176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72"/>
      <c r="AO46" s="101"/>
      <c r="AP46" s="286"/>
      <c r="AQ46" s="286"/>
      <c r="AR46" s="286"/>
      <c r="AS46" s="286"/>
      <c r="AT46" s="286"/>
      <c r="AU46" s="286"/>
      <c r="AV46" s="286"/>
      <c r="AW46" s="286"/>
      <c r="AX46" s="101"/>
    </row>
    <row r="47" s="55" customFormat="true" ht="14.25" hidden="false" customHeight="true" outlineLevel="0" collapsed="false">
      <c r="A47" s="77"/>
      <c r="B47" s="381"/>
      <c r="C47" s="173"/>
      <c r="D47" s="168"/>
      <c r="E47" s="168"/>
      <c r="F47" s="168"/>
      <c r="G47" s="123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10"/>
      <c r="U47" s="77"/>
      <c r="V47" s="381"/>
      <c r="W47" s="173"/>
      <c r="X47" s="176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74"/>
      <c r="AN47" s="110"/>
      <c r="AO47" s="101"/>
      <c r="AP47" s="286"/>
      <c r="AQ47" s="286"/>
      <c r="AR47" s="286"/>
      <c r="AS47" s="286"/>
      <c r="AT47" s="286"/>
      <c r="AU47" s="286"/>
      <c r="AV47" s="286"/>
      <c r="AW47" s="286"/>
      <c r="AX47" s="101"/>
    </row>
    <row r="48" s="117" customFormat="true" ht="13.5" hidden="false" customHeight="true" outlineLevel="0" collapsed="false">
      <c r="A48" s="237" t="n">
        <v>25</v>
      </c>
      <c r="B48" s="375" t="s">
        <v>473</v>
      </c>
      <c r="C48" s="375"/>
      <c r="D48" s="163" t="n">
        <v>221855</v>
      </c>
      <c r="E48" s="163" t="n">
        <v>194161</v>
      </c>
      <c r="F48" s="163" t="n">
        <v>27694</v>
      </c>
      <c r="G48" s="239" t="n">
        <v>21603</v>
      </c>
      <c r="H48" s="383" t="n">
        <v>9483</v>
      </c>
      <c r="I48" s="383" t="n">
        <v>12120</v>
      </c>
      <c r="J48" s="163" t="n">
        <v>27467</v>
      </c>
      <c r="K48" s="383" t="n">
        <v>15181</v>
      </c>
      <c r="L48" s="383" t="n">
        <v>6603</v>
      </c>
      <c r="M48" s="383" t="n">
        <v>5683</v>
      </c>
      <c r="N48" s="383" t="n">
        <v>9787</v>
      </c>
      <c r="O48" s="383" t="n">
        <v>6408</v>
      </c>
      <c r="P48" s="383" t="n">
        <v>2107</v>
      </c>
      <c r="Q48" s="383" t="n">
        <v>5590</v>
      </c>
      <c r="R48" s="383" t="n">
        <v>16799</v>
      </c>
      <c r="S48" s="383" t="n">
        <v>3547</v>
      </c>
      <c r="T48" s="116" t="n">
        <v>25</v>
      </c>
      <c r="U48" s="237" t="n">
        <v>25</v>
      </c>
      <c r="V48" s="375" t="s">
        <v>473</v>
      </c>
      <c r="W48" s="375"/>
      <c r="X48" s="240" t="n">
        <v>23569</v>
      </c>
      <c r="Y48" s="163" t="n">
        <v>4135</v>
      </c>
      <c r="Z48" s="163" t="n">
        <v>12475</v>
      </c>
      <c r="AA48" s="163" t="n">
        <v>6959</v>
      </c>
      <c r="AB48" s="163" t="n">
        <v>62401</v>
      </c>
      <c r="AC48" s="163" t="n">
        <v>15447</v>
      </c>
      <c r="AD48" s="163" t="n">
        <v>33293</v>
      </c>
      <c r="AE48" s="163" t="n">
        <v>13661</v>
      </c>
      <c r="AF48" s="163" t="n">
        <v>12538</v>
      </c>
      <c r="AG48" s="163" t="n">
        <v>7810</v>
      </c>
      <c r="AH48" s="163" t="n">
        <v>4728</v>
      </c>
      <c r="AI48" s="163" t="n">
        <v>4513</v>
      </c>
      <c r="AJ48" s="163" t="n">
        <v>7446</v>
      </c>
      <c r="AK48" s="163" t="n">
        <v>5736</v>
      </c>
      <c r="AL48" s="163" t="n">
        <v>7787</v>
      </c>
      <c r="AM48" s="376" t="n">
        <v>4557</v>
      </c>
      <c r="AN48" s="116" t="n">
        <v>25</v>
      </c>
      <c r="AO48" s="164"/>
      <c r="AP48" s="280"/>
      <c r="AQ48" s="280"/>
      <c r="AR48" s="280"/>
      <c r="AS48" s="280"/>
      <c r="AT48" s="280"/>
      <c r="AU48" s="280"/>
      <c r="AV48" s="280"/>
      <c r="AW48" s="280"/>
      <c r="AX48" s="164"/>
    </row>
    <row r="49" s="55" customFormat="true" ht="13.5" hidden="false" customHeight="true" outlineLevel="0" collapsed="false">
      <c r="B49" s="381"/>
      <c r="C49" s="379"/>
      <c r="D49" s="168"/>
      <c r="E49" s="168"/>
      <c r="F49" s="168"/>
      <c r="G49" s="123"/>
      <c r="H49" s="179"/>
      <c r="I49" s="179"/>
      <c r="J49" s="168"/>
      <c r="K49" s="179"/>
      <c r="L49" s="179"/>
      <c r="M49" s="179"/>
      <c r="N49" s="179"/>
      <c r="O49" s="179"/>
      <c r="P49" s="179"/>
      <c r="Q49" s="179"/>
      <c r="R49" s="179"/>
      <c r="S49" s="179"/>
      <c r="T49" s="172"/>
      <c r="V49" s="381"/>
      <c r="W49" s="379"/>
      <c r="X49" s="176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74"/>
      <c r="AN49" s="172"/>
      <c r="AO49" s="101"/>
      <c r="AP49" s="286"/>
      <c r="AQ49" s="286"/>
      <c r="AR49" s="286"/>
      <c r="AS49" s="286"/>
      <c r="AT49" s="286"/>
      <c r="AU49" s="286"/>
      <c r="AV49" s="286"/>
      <c r="AW49" s="286"/>
      <c r="AX49" s="101"/>
    </row>
    <row r="50" s="55" customFormat="true" ht="15" hidden="false" customHeight="true" outlineLevel="0" collapsed="false">
      <c r="A50" s="77" t="n">
        <v>26</v>
      </c>
      <c r="B50" s="379" t="s">
        <v>469</v>
      </c>
      <c r="C50" s="379"/>
      <c r="D50" s="179" t="n">
        <v>159391</v>
      </c>
      <c r="E50" s="179" t="n">
        <v>135946</v>
      </c>
      <c r="F50" s="179" t="n">
        <v>23445</v>
      </c>
      <c r="G50" s="123" t="n">
        <v>15265</v>
      </c>
      <c r="H50" s="179" t="n">
        <v>6584</v>
      </c>
      <c r="I50" s="179" t="n">
        <v>8681</v>
      </c>
      <c r="J50" s="168" t="n">
        <v>18168</v>
      </c>
      <c r="K50" s="179" t="n">
        <v>9317</v>
      </c>
      <c r="L50" s="179" t="n">
        <v>4557</v>
      </c>
      <c r="M50" s="179" t="n">
        <v>4294</v>
      </c>
      <c r="N50" s="179" t="n">
        <v>5246</v>
      </c>
      <c r="O50" s="179" t="n">
        <v>4362</v>
      </c>
      <c r="P50" s="179" t="n">
        <v>1753</v>
      </c>
      <c r="Q50" s="179" t="n">
        <v>4137</v>
      </c>
      <c r="R50" s="179" t="n">
        <v>12072</v>
      </c>
      <c r="S50" s="179" t="n">
        <v>3378</v>
      </c>
      <c r="T50" s="110" t="n">
        <v>26</v>
      </c>
      <c r="U50" s="77" t="n">
        <v>26</v>
      </c>
      <c r="V50" s="379" t="s">
        <v>469</v>
      </c>
      <c r="W50" s="379"/>
      <c r="X50" s="176" t="n">
        <v>18237</v>
      </c>
      <c r="Y50" s="168" t="n">
        <v>2954</v>
      </c>
      <c r="Z50" s="168" t="n">
        <v>9842</v>
      </c>
      <c r="AA50" s="168" t="n">
        <v>5441</v>
      </c>
      <c r="AB50" s="168" t="n">
        <v>40462</v>
      </c>
      <c r="AC50" s="168" t="n">
        <v>10282</v>
      </c>
      <c r="AD50" s="168" t="n">
        <v>22191</v>
      </c>
      <c r="AE50" s="168" t="n">
        <v>7989</v>
      </c>
      <c r="AF50" s="168" t="n">
        <v>9462</v>
      </c>
      <c r="AG50" s="168" t="n">
        <v>5888</v>
      </c>
      <c r="AH50" s="168" t="n">
        <v>3574</v>
      </c>
      <c r="AI50" s="168" t="n">
        <v>3990</v>
      </c>
      <c r="AJ50" s="352" t="n">
        <v>6495</v>
      </c>
      <c r="AK50" s="168" t="n">
        <v>5009</v>
      </c>
      <c r="AL50" s="168" t="n">
        <v>7154</v>
      </c>
      <c r="AM50" s="174" t="n">
        <v>4201</v>
      </c>
      <c r="AN50" s="110" t="n">
        <v>26</v>
      </c>
      <c r="AO50" s="101"/>
      <c r="AP50" s="280"/>
      <c r="AQ50" s="280"/>
      <c r="AR50" s="280"/>
      <c r="AS50" s="280"/>
      <c r="AT50" s="280"/>
      <c r="AU50" s="280"/>
      <c r="AV50" s="280"/>
      <c r="AW50" s="280"/>
      <c r="AX50" s="101"/>
    </row>
    <row r="51" s="55" customFormat="true" ht="12.75" hidden="false" customHeight="false" outlineLevel="0" collapsed="false">
      <c r="A51" s="77" t="n">
        <v>27</v>
      </c>
      <c r="B51" s="379" t="s">
        <v>470</v>
      </c>
      <c r="C51" s="379"/>
      <c r="D51" s="179" t="n">
        <v>49288</v>
      </c>
      <c r="E51" s="179" t="n">
        <v>42156</v>
      </c>
      <c r="F51" s="179" t="n">
        <v>7132</v>
      </c>
      <c r="G51" s="123" t="n">
        <v>3432</v>
      </c>
      <c r="H51" s="179" t="n">
        <v>1535</v>
      </c>
      <c r="I51" s="179" t="n">
        <v>1897</v>
      </c>
      <c r="J51" s="168" t="n">
        <v>6170</v>
      </c>
      <c r="K51" s="179" t="n">
        <v>3221</v>
      </c>
      <c r="L51" s="179" t="n">
        <v>1532</v>
      </c>
      <c r="M51" s="179" t="n">
        <v>1417</v>
      </c>
      <c r="N51" s="179" t="n">
        <v>2074</v>
      </c>
      <c r="O51" s="179" t="n">
        <v>1492</v>
      </c>
      <c r="P51" s="179" t="n">
        <v>559</v>
      </c>
      <c r="Q51" s="179" t="n">
        <v>310</v>
      </c>
      <c r="R51" s="179" t="n">
        <v>3979</v>
      </c>
      <c r="S51" s="179" t="n">
        <v>969</v>
      </c>
      <c r="T51" s="110" t="n">
        <v>27</v>
      </c>
      <c r="U51" s="77" t="n">
        <v>27</v>
      </c>
      <c r="V51" s="379" t="s">
        <v>470</v>
      </c>
      <c r="W51" s="379"/>
      <c r="X51" s="176" t="n">
        <v>5893</v>
      </c>
      <c r="Y51" s="168" t="n">
        <v>976</v>
      </c>
      <c r="Z51" s="168" t="n">
        <v>3037</v>
      </c>
      <c r="AA51" s="168" t="n">
        <v>1880</v>
      </c>
      <c r="AB51" s="168" t="n">
        <v>13603</v>
      </c>
      <c r="AC51" s="168" t="n">
        <v>3648</v>
      </c>
      <c r="AD51" s="168" t="n">
        <v>6980</v>
      </c>
      <c r="AE51" s="168" t="n">
        <v>2975</v>
      </c>
      <c r="AF51" s="168" t="n">
        <v>3173</v>
      </c>
      <c r="AG51" s="168" t="n">
        <v>2033</v>
      </c>
      <c r="AH51" s="168" t="n">
        <v>1140</v>
      </c>
      <c r="AI51" s="168" t="n">
        <v>1066</v>
      </c>
      <c r="AJ51" s="352" t="n">
        <v>1830</v>
      </c>
      <c r="AK51" s="168" t="n">
        <v>1595</v>
      </c>
      <c r="AL51" s="168" t="n">
        <v>1897</v>
      </c>
      <c r="AM51" s="174" t="n">
        <v>1246</v>
      </c>
      <c r="AN51" s="110" t="n">
        <v>27</v>
      </c>
      <c r="AO51" s="101"/>
      <c r="AP51" s="280"/>
      <c r="AQ51" s="280"/>
      <c r="AR51" s="280"/>
      <c r="AS51" s="280"/>
      <c r="AT51" s="280"/>
      <c r="AU51" s="280"/>
      <c r="AV51" s="280"/>
      <c r="AW51" s="280"/>
      <c r="AX51" s="101"/>
    </row>
    <row r="52" s="55" customFormat="true" ht="12.75" hidden="false" customHeight="false" outlineLevel="0" collapsed="false">
      <c r="A52" s="77" t="n">
        <v>28</v>
      </c>
      <c r="B52" s="379" t="s">
        <v>471</v>
      </c>
      <c r="C52" s="379"/>
      <c r="D52" s="179" t="n">
        <v>17989</v>
      </c>
      <c r="E52" s="179" t="n">
        <v>16290</v>
      </c>
      <c r="F52" s="179" t="n">
        <v>1699</v>
      </c>
      <c r="G52" s="123" t="n">
        <v>3621</v>
      </c>
      <c r="H52" s="179" t="n">
        <v>1551</v>
      </c>
      <c r="I52" s="179" t="n">
        <v>2070</v>
      </c>
      <c r="J52" s="168" t="n">
        <v>2070</v>
      </c>
      <c r="K52" s="179" t="n">
        <v>1154</v>
      </c>
      <c r="L52" s="179" t="n">
        <v>477</v>
      </c>
      <c r="M52" s="179" t="n">
        <v>439</v>
      </c>
      <c r="N52" s="179" t="n">
        <v>588</v>
      </c>
      <c r="O52" s="179" t="n">
        <v>382</v>
      </c>
      <c r="P52" s="179" t="n">
        <v>172</v>
      </c>
      <c r="Q52" s="179" t="n">
        <v>1143</v>
      </c>
      <c r="R52" s="179" t="n">
        <v>1195</v>
      </c>
      <c r="S52" s="179" t="n">
        <v>243</v>
      </c>
      <c r="T52" s="110" t="n">
        <v>28</v>
      </c>
      <c r="U52" s="77" t="n">
        <v>28</v>
      </c>
      <c r="V52" s="379" t="s">
        <v>471</v>
      </c>
      <c r="W52" s="379"/>
      <c r="X52" s="176" t="n">
        <v>1620</v>
      </c>
      <c r="Y52" s="168" t="n">
        <v>278</v>
      </c>
      <c r="Z52" s="168" t="n">
        <v>845</v>
      </c>
      <c r="AA52" s="168" t="n">
        <v>497</v>
      </c>
      <c r="AB52" s="168" t="n">
        <v>4109</v>
      </c>
      <c r="AC52" s="168" t="n">
        <v>1134</v>
      </c>
      <c r="AD52" s="168" t="n">
        <v>2113</v>
      </c>
      <c r="AE52" s="168" t="n">
        <v>862</v>
      </c>
      <c r="AF52" s="168" t="n">
        <v>875</v>
      </c>
      <c r="AG52" s="168" t="n">
        <v>567</v>
      </c>
      <c r="AH52" s="168" t="n">
        <v>308</v>
      </c>
      <c r="AI52" s="168" t="n">
        <v>300</v>
      </c>
      <c r="AJ52" s="352" t="n">
        <v>471</v>
      </c>
      <c r="AK52" s="168" t="n">
        <v>322</v>
      </c>
      <c r="AL52" s="168" t="n">
        <v>597</v>
      </c>
      <c r="AM52" s="174" t="n">
        <v>281</v>
      </c>
      <c r="AN52" s="110" t="n">
        <v>28</v>
      </c>
      <c r="AO52" s="101"/>
      <c r="AP52" s="280"/>
      <c r="AQ52" s="280"/>
      <c r="AR52" s="280"/>
      <c r="AS52" s="280"/>
      <c r="AT52" s="280"/>
      <c r="AU52" s="280"/>
      <c r="AV52" s="280"/>
      <c r="AW52" s="280"/>
      <c r="AX52" s="101"/>
    </row>
    <row r="53" s="55" customFormat="true" ht="12.75" hidden="false" customHeight="false" outlineLevel="0" collapsed="false">
      <c r="A53" s="77" t="n">
        <v>29</v>
      </c>
      <c r="B53" s="379" t="s">
        <v>466</v>
      </c>
      <c r="C53" s="379"/>
      <c r="D53" s="179" t="n">
        <v>46057</v>
      </c>
      <c r="E53" s="179" t="n">
        <v>38750</v>
      </c>
      <c r="F53" s="179" t="n">
        <v>7307</v>
      </c>
      <c r="G53" s="123" t="n">
        <v>4106</v>
      </c>
      <c r="H53" s="179" t="n">
        <v>1749</v>
      </c>
      <c r="I53" s="179" t="n">
        <v>2357</v>
      </c>
      <c r="J53" s="168" t="n">
        <v>4964</v>
      </c>
      <c r="K53" s="179" t="n">
        <v>2471</v>
      </c>
      <c r="L53" s="179" t="n">
        <v>1274</v>
      </c>
      <c r="M53" s="179" t="n">
        <v>1219</v>
      </c>
      <c r="N53" s="179" t="n">
        <v>1292</v>
      </c>
      <c r="O53" s="179" t="n">
        <v>1244</v>
      </c>
      <c r="P53" s="179" t="n">
        <v>511</v>
      </c>
      <c r="Q53" s="179" t="n">
        <v>1342</v>
      </c>
      <c r="R53" s="179" t="n">
        <v>3449</v>
      </c>
      <c r="S53" s="179" t="n">
        <v>1083</v>
      </c>
      <c r="T53" s="110" t="n">
        <v>29</v>
      </c>
      <c r="U53" s="77" t="n">
        <v>29</v>
      </c>
      <c r="V53" s="379" t="s">
        <v>466</v>
      </c>
      <c r="W53" s="379"/>
      <c r="X53" s="176" t="n">
        <v>5362</v>
      </c>
      <c r="Y53" s="168" t="n">
        <v>850</v>
      </c>
      <c r="Z53" s="168" t="n">
        <v>2980</v>
      </c>
      <c r="AA53" s="168" t="n">
        <v>1532</v>
      </c>
      <c r="AB53" s="168" t="n">
        <v>11375</v>
      </c>
      <c r="AC53" s="168" t="n">
        <v>2750</v>
      </c>
      <c r="AD53" s="168" t="n">
        <v>6549</v>
      </c>
      <c r="AE53" s="168" t="n">
        <v>2076</v>
      </c>
      <c r="AF53" s="168" t="n">
        <v>2707</v>
      </c>
      <c r="AG53" s="168" t="n">
        <v>1644</v>
      </c>
      <c r="AH53" s="168" t="n">
        <v>1063</v>
      </c>
      <c r="AI53" s="168" t="n">
        <v>1312</v>
      </c>
      <c r="AJ53" s="352" t="n">
        <v>2097</v>
      </c>
      <c r="AK53" s="168" t="n">
        <v>1546</v>
      </c>
      <c r="AL53" s="168" t="n">
        <v>2330</v>
      </c>
      <c r="AM53" s="174" t="n">
        <v>1337</v>
      </c>
      <c r="AN53" s="110" t="n">
        <v>29</v>
      </c>
      <c r="AO53" s="101"/>
      <c r="AP53" s="280"/>
      <c r="AQ53" s="280"/>
      <c r="AR53" s="280"/>
      <c r="AS53" s="280"/>
      <c r="AT53" s="280"/>
      <c r="AU53" s="280"/>
      <c r="AV53" s="280"/>
      <c r="AW53" s="280"/>
      <c r="AX53" s="101"/>
    </row>
    <row r="54" s="55" customFormat="true" ht="15.75" hidden="false" customHeight="true" outlineLevel="0" collapsed="false">
      <c r="B54" s="381"/>
      <c r="C54" s="379"/>
      <c r="D54" s="179"/>
      <c r="E54" s="179"/>
      <c r="F54" s="179"/>
      <c r="G54" s="123"/>
      <c r="H54" s="179"/>
      <c r="I54" s="179"/>
      <c r="J54" s="168"/>
      <c r="K54" s="179"/>
      <c r="L54" s="179"/>
      <c r="M54" s="179"/>
      <c r="N54" s="179"/>
      <c r="O54" s="179"/>
      <c r="P54" s="179"/>
      <c r="Q54" s="179"/>
      <c r="R54" s="179"/>
      <c r="S54" s="179"/>
      <c r="T54" s="172"/>
      <c r="V54" s="381"/>
      <c r="W54" s="379"/>
      <c r="X54" s="176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352"/>
      <c r="AK54" s="168"/>
      <c r="AL54" s="168"/>
      <c r="AM54" s="174"/>
      <c r="AN54" s="172"/>
      <c r="AO54" s="101"/>
      <c r="AP54" s="286"/>
      <c r="AQ54" s="286"/>
      <c r="AR54" s="286"/>
      <c r="AS54" s="286"/>
      <c r="AT54" s="286"/>
      <c r="AU54" s="286"/>
      <c r="AV54" s="286"/>
      <c r="AW54" s="286"/>
      <c r="AX54" s="101"/>
    </row>
    <row r="55" s="55" customFormat="true" ht="14.25" hidden="false" customHeight="true" outlineLevel="0" collapsed="false">
      <c r="A55" s="77" t="n">
        <v>30</v>
      </c>
      <c r="B55" s="379" t="s">
        <v>472</v>
      </c>
      <c r="C55" s="379"/>
      <c r="D55" s="179" t="n">
        <v>13337</v>
      </c>
      <c r="E55" s="179" t="n">
        <v>11765</v>
      </c>
      <c r="F55" s="179" t="n">
        <v>1572</v>
      </c>
      <c r="G55" s="123" t="n">
        <v>1278</v>
      </c>
      <c r="H55" s="179" t="n">
        <v>438</v>
      </c>
      <c r="I55" s="179" t="n">
        <v>840</v>
      </c>
      <c r="J55" s="168" t="n">
        <v>1483</v>
      </c>
      <c r="K55" s="179" t="n">
        <v>861</v>
      </c>
      <c r="L55" s="179" t="n">
        <v>364</v>
      </c>
      <c r="M55" s="179" t="n">
        <v>258</v>
      </c>
      <c r="N55" s="179" t="n">
        <v>700</v>
      </c>
      <c r="O55" s="179" t="n">
        <v>453</v>
      </c>
      <c r="P55" s="179" t="n">
        <v>126</v>
      </c>
      <c r="Q55" s="179" t="n">
        <v>218</v>
      </c>
      <c r="R55" s="179" t="n">
        <v>760</v>
      </c>
      <c r="S55" s="179" t="n">
        <v>233</v>
      </c>
      <c r="T55" s="110" t="n">
        <v>30</v>
      </c>
      <c r="U55" s="77" t="n">
        <v>30</v>
      </c>
      <c r="V55" s="379" t="s">
        <v>472</v>
      </c>
      <c r="W55" s="379"/>
      <c r="X55" s="176" t="n">
        <v>2200</v>
      </c>
      <c r="Y55" s="168" t="n">
        <v>317</v>
      </c>
      <c r="Z55" s="168" t="n">
        <v>1074</v>
      </c>
      <c r="AA55" s="168" t="n">
        <v>809</v>
      </c>
      <c r="AB55" s="168" t="n">
        <v>3504</v>
      </c>
      <c r="AC55" s="168" t="n">
        <v>1065</v>
      </c>
      <c r="AD55" s="168" t="n">
        <v>1663</v>
      </c>
      <c r="AE55" s="168" t="n">
        <v>776</v>
      </c>
      <c r="AF55" s="168" t="n">
        <v>814</v>
      </c>
      <c r="AG55" s="168" t="n">
        <v>543</v>
      </c>
      <c r="AH55" s="168" t="n">
        <v>271</v>
      </c>
      <c r="AI55" s="168" t="n">
        <v>161</v>
      </c>
      <c r="AJ55" s="352" t="n">
        <v>350</v>
      </c>
      <c r="AK55" s="168" t="n">
        <v>304</v>
      </c>
      <c r="AL55" s="168" t="n">
        <v>521</v>
      </c>
      <c r="AM55" s="174" t="n">
        <v>232</v>
      </c>
      <c r="AN55" s="110" t="n">
        <v>30</v>
      </c>
      <c r="AO55" s="101"/>
      <c r="AP55" s="280"/>
      <c r="AQ55" s="280"/>
      <c r="AR55" s="280"/>
      <c r="AS55" s="280"/>
      <c r="AT55" s="280"/>
      <c r="AU55" s="280"/>
      <c r="AV55" s="280"/>
      <c r="AW55" s="280"/>
      <c r="AX55" s="101"/>
    </row>
    <row r="56" s="55" customFormat="true" ht="12.75" hidden="false" customHeight="false" outlineLevel="0" collapsed="false">
      <c r="A56" s="77" t="n">
        <v>31</v>
      </c>
      <c r="B56" s="379" t="s">
        <v>470</v>
      </c>
      <c r="C56" s="379"/>
      <c r="D56" s="179" t="n">
        <v>8729</v>
      </c>
      <c r="E56" s="179" t="n">
        <v>7665</v>
      </c>
      <c r="F56" s="179" t="n">
        <v>1064</v>
      </c>
      <c r="G56" s="123" t="n">
        <v>536</v>
      </c>
      <c r="H56" s="179" t="n">
        <v>188</v>
      </c>
      <c r="I56" s="179" t="n">
        <v>348</v>
      </c>
      <c r="J56" s="168" t="n">
        <v>989</v>
      </c>
      <c r="K56" s="179" t="n">
        <v>557</v>
      </c>
      <c r="L56" s="179" t="n">
        <v>255</v>
      </c>
      <c r="M56" s="179" t="n">
        <v>177</v>
      </c>
      <c r="N56" s="179" t="n">
        <v>397</v>
      </c>
      <c r="O56" s="179" t="n">
        <v>283</v>
      </c>
      <c r="P56" s="179" t="n">
        <v>84</v>
      </c>
      <c r="Q56" s="179" t="n">
        <v>67</v>
      </c>
      <c r="R56" s="179" t="n">
        <v>502</v>
      </c>
      <c r="S56" s="179" t="n">
        <v>160</v>
      </c>
      <c r="T56" s="110" t="n">
        <v>31</v>
      </c>
      <c r="U56" s="77" t="n">
        <v>31</v>
      </c>
      <c r="V56" s="379" t="s">
        <v>470</v>
      </c>
      <c r="W56" s="379"/>
      <c r="X56" s="176" t="n">
        <v>1538</v>
      </c>
      <c r="Y56" s="168" t="n">
        <v>212</v>
      </c>
      <c r="Z56" s="168" t="n">
        <v>750</v>
      </c>
      <c r="AA56" s="168" t="n">
        <v>576</v>
      </c>
      <c r="AB56" s="168" t="n">
        <v>2498</v>
      </c>
      <c r="AC56" s="168" t="n">
        <v>735</v>
      </c>
      <c r="AD56" s="168" t="n">
        <v>1221</v>
      </c>
      <c r="AE56" s="168" t="n">
        <v>542</v>
      </c>
      <c r="AF56" s="168" t="n">
        <v>584</v>
      </c>
      <c r="AG56" s="168" t="n">
        <v>382</v>
      </c>
      <c r="AH56" s="168" t="n">
        <v>202</v>
      </c>
      <c r="AI56" s="168" t="n">
        <v>129</v>
      </c>
      <c r="AJ56" s="352" t="n">
        <v>243</v>
      </c>
      <c r="AK56" s="168" t="n">
        <v>211</v>
      </c>
      <c r="AL56" s="168" t="n">
        <v>341</v>
      </c>
      <c r="AM56" s="174" t="n">
        <v>167</v>
      </c>
      <c r="AN56" s="110" t="n">
        <v>31</v>
      </c>
      <c r="AO56" s="101"/>
      <c r="AP56" s="280"/>
      <c r="AQ56" s="280"/>
      <c r="AR56" s="280"/>
      <c r="AS56" s="280"/>
      <c r="AT56" s="280"/>
      <c r="AU56" s="280"/>
      <c r="AV56" s="280"/>
      <c r="AW56" s="280"/>
      <c r="AX56" s="101"/>
    </row>
    <row r="57" s="55" customFormat="true" ht="12.75" hidden="false" customHeight="false" outlineLevel="0" collapsed="false">
      <c r="A57" s="77" t="n">
        <v>32</v>
      </c>
      <c r="B57" s="379" t="s">
        <v>471</v>
      </c>
      <c r="C57" s="379"/>
      <c r="D57" s="179" t="n">
        <v>3964</v>
      </c>
      <c r="E57" s="179" t="n">
        <v>3514</v>
      </c>
      <c r="F57" s="179" t="n">
        <v>450</v>
      </c>
      <c r="G57" s="123" t="n">
        <v>650</v>
      </c>
      <c r="H57" s="179" t="n">
        <v>218</v>
      </c>
      <c r="I57" s="179" t="n">
        <v>432</v>
      </c>
      <c r="J57" s="168" t="n">
        <v>436</v>
      </c>
      <c r="K57" s="179" t="n">
        <v>268</v>
      </c>
      <c r="L57" s="179" t="n">
        <v>97</v>
      </c>
      <c r="M57" s="179" t="n">
        <v>71</v>
      </c>
      <c r="N57" s="179" t="n">
        <v>251</v>
      </c>
      <c r="O57" s="179" t="n">
        <v>144</v>
      </c>
      <c r="P57" s="179" t="n">
        <v>38</v>
      </c>
      <c r="Q57" s="179" t="n">
        <v>139</v>
      </c>
      <c r="R57" s="179" t="n">
        <v>220</v>
      </c>
      <c r="S57" s="179" t="n">
        <v>63</v>
      </c>
      <c r="T57" s="110" t="n">
        <v>32</v>
      </c>
      <c r="U57" s="77" t="n">
        <v>32</v>
      </c>
      <c r="V57" s="379" t="s">
        <v>471</v>
      </c>
      <c r="W57" s="379"/>
      <c r="X57" s="176" t="n">
        <v>564</v>
      </c>
      <c r="Y57" s="168" t="n">
        <v>91</v>
      </c>
      <c r="Z57" s="168" t="n">
        <v>268</v>
      </c>
      <c r="AA57" s="168" t="n">
        <v>205</v>
      </c>
      <c r="AB57" s="168" t="n">
        <v>844</v>
      </c>
      <c r="AC57" s="168" t="n">
        <v>264</v>
      </c>
      <c r="AD57" s="168" t="n">
        <v>390</v>
      </c>
      <c r="AE57" s="168" t="n">
        <v>190</v>
      </c>
      <c r="AF57" s="168" t="n">
        <v>196</v>
      </c>
      <c r="AG57" s="168" t="n">
        <v>137</v>
      </c>
      <c r="AH57" s="168" t="n">
        <v>59</v>
      </c>
      <c r="AI57" s="168" t="n">
        <v>28</v>
      </c>
      <c r="AJ57" s="352" t="n">
        <v>95</v>
      </c>
      <c r="AK57" s="168" t="n">
        <v>89</v>
      </c>
      <c r="AL57" s="168" t="n">
        <v>148</v>
      </c>
      <c r="AM57" s="174" t="n">
        <v>59</v>
      </c>
      <c r="AN57" s="110" t="n">
        <v>32</v>
      </c>
      <c r="AO57" s="101"/>
      <c r="AP57" s="280"/>
      <c r="AQ57" s="280"/>
      <c r="AR57" s="280"/>
      <c r="AS57" s="280"/>
      <c r="AT57" s="280"/>
      <c r="AU57" s="280"/>
      <c r="AV57" s="280"/>
      <c r="AW57" s="280"/>
      <c r="AX57" s="101"/>
    </row>
    <row r="58" s="55" customFormat="true" ht="12" hidden="false" customHeight="true" outlineLevel="0" collapsed="false">
      <c r="A58" s="77" t="n">
        <v>33</v>
      </c>
      <c r="B58" s="379" t="s">
        <v>466</v>
      </c>
      <c r="C58" s="379"/>
      <c r="D58" s="179" t="n">
        <v>322</v>
      </c>
      <c r="E58" s="179" t="n">
        <v>293</v>
      </c>
      <c r="F58" s="179" t="n">
        <v>29</v>
      </c>
      <c r="G58" s="123" t="n">
        <v>46</v>
      </c>
      <c r="H58" s="179" t="n">
        <v>16</v>
      </c>
      <c r="I58" s="179" t="n">
        <v>30</v>
      </c>
      <c r="J58" s="168" t="n">
        <v>29</v>
      </c>
      <c r="K58" s="179" t="n">
        <v>18</v>
      </c>
      <c r="L58" s="179" t="n">
        <v>6</v>
      </c>
      <c r="M58" s="179" t="n">
        <v>5</v>
      </c>
      <c r="N58" s="179" t="n">
        <v>26</v>
      </c>
      <c r="O58" s="179" t="n">
        <v>13</v>
      </c>
      <c r="P58" s="179" t="n">
        <v>2</v>
      </c>
      <c r="Q58" s="179" t="n">
        <v>6</v>
      </c>
      <c r="R58" s="179" t="n">
        <v>19</v>
      </c>
      <c r="S58" s="179" t="n">
        <v>5</v>
      </c>
      <c r="T58" s="110" t="n">
        <v>33</v>
      </c>
      <c r="U58" s="77" t="n">
        <v>33</v>
      </c>
      <c r="V58" s="379" t="s">
        <v>466</v>
      </c>
      <c r="W58" s="379"/>
      <c r="X58" s="176" t="n">
        <v>49</v>
      </c>
      <c r="Y58" s="168" t="n">
        <v>7</v>
      </c>
      <c r="Z58" s="168" t="n">
        <v>28</v>
      </c>
      <c r="AA58" s="168" t="n">
        <v>14</v>
      </c>
      <c r="AB58" s="168" t="n">
        <v>81</v>
      </c>
      <c r="AC58" s="168" t="n">
        <v>33</v>
      </c>
      <c r="AD58" s="168" t="n">
        <v>26</v>
      </c>
      <c r="AE58" s="168" t="n">
        <v>22</v>
      </c>
      <c r="AF58" s="168" t="n">
        <v>17</v>
      </c>
      <c r="AG58" s="168" t="n">
        <v>12</v>
      </c>
      <c r="AH58" s="168" t="n">
        <v>5</v>
      </c>
      <c r="AI58" s="168" t="n">
        <v>2</v>
      </c>
      <c r="AJ58" s="352" t="n">
        <v>6</v>
      </c>
      <c r="AK58" s="168" t="n">
        <v>2</v>
      </c>
      <c r="AL58" s="168" t="n">
        <v>16</v>
      </c>
      <c r="AM58" s="174" t="n">
        <v>3</v>
      </c>
      <c r="AN58" s="110" t="n">
        <v>33</v>
      </c>
      <c r="AO58" s="101"/>
      <c r="AP58" s="280"/>
      <c r="AQ58" s="280"/>
      <c r="AR58" s="280"/>
      <c r="AS58" s="280"/>
      <c r="AT58" s="280"/>
      <c r="AU58" s="280"/>
      <c r="AV58" s="280"/>
      <c r="AW58" s="280"/>
      <c r="AX58" s="101"/>
    </row>
    <row r="59" s="55" customFormat="true" ht="18" hidden="false" customHeight="true" outlineLevel="0" collapsed="false">
      <c r="B59" s="381"/>
      <c r="C59" s="173"/>
      <c r="D59" s="179"/>
      <c r="E59" s="179"/>
      <c r="F59" s="179"/>
      <c r="G59" s="123"/>
      <c r="H59" s="179"/>
      <c r="I59" s="179"/>
      <c r="J59" s="168"/>
      <c r="K59" s="179"/>
      <c r="L59" s="179"/>
      <c r="M59" s="179"/>
      <c r="N59" s="179"/>
      <c r="O59" s="179"/>
      <c r="P59" s="179"/>
      <c r="Q59" s="179"/>
      <c r="R59" s="179"/>
      <c r="S59" s="179"/>
      <c r="T59" s="172"/>
      <c r="V59" s="381"/>
      <c r="W59" s="173"/>
      <c r="X59" s="176"/>
      <c r="Y59" s="168"/>
      <c r="Z59" s="179"/>
      <c r="AA59" s="179"/>
      <c r="AB59" s="168"/>
      <c r="AC59" s="168"/>
      <c r="AD59" s="179"/>
      <c r="AE59" s="179"/>
      <c r="AF59" s="168"/>
      <c r="AG59" s="168"/>
      <c r="AH59" s="168"/>
      <c r="AI59" s="168"/>
      <c r="AJ59" s="352"/>
      <c r="AK59" s="168"/>
      <c r="AL59" s="168"/>
      <c r="AM59" s="174"/>
      <c r="AN59" s="172"/>
      <c r="AO59" s="101"/>
      <c r="AP59" s="286"/>
      <c r="AQ59" s="286"/>
      <c r="AR59" s="286"/>
      <c r="AS59" s="286"/>
      <c r="AT59" s="286"/>
      <c r="AU59" s="286"/>
      <c r="AV59" s="286"/>
      <c r="AW59" s="286"/>
      <c r="AX59" s="101"/>
    </row>
    <row r="60" s="55" customFormat="true" ht="15" hidden="false" customHeight="true" outlineLevel="0" collapsed="false">
      <c r="B60" s="382" t="s">
        <v>468</v>
      </c>
      <c r="C60" s="382" t="s">
        <v>348</v>
      </c>
      <c r="D60" s="179"/>
      <c r="E60" s="179"/>
      <c r="F60" s="179"/>
      <c r="G60" s="123"/>
      <c r="H60" s="179"/>
      <c r="I60" s="179"/>
      <c r="J60" s="168"/>
      <c r="K60" s="179"/>
      <c r="L60" s="179"/>
      <c r="M60" s="179"/>
      <c r="N60" s="179"/>
      <c r="O60" s="179"/>
      <c r="Q60" s="179"/>
      <c r="R60" s="179"/>
      <c r="S60" s="179"/>
      <c r="T60" s="172"/>
      <c r="V60" s="382" t="s">
        <v>468</v>
      </c>
      <c r="W60" s="382" t="s">
        <v>348</v>
      </c>
      <c r="Z60" s="179"/>
      <c r="AA60" s="179"/>
      <c r="AC60" s="168"/>
      <c r="AD60" s="179"/>
      <c r="AE60" s="179"/>
      <c r="AG60" s="168"/>
      <c r="AH60" s="168"/>
      <c r="AI60" s="168"/>
      <c r="AJ60" s="352"/>
      <c r="AK60" s="168"/>
      <c r="AL60" s="168"/>
      <c r="AM60" s="174"/>
      <c r="AN60" s="172"/>
      <c r="AO60" s="101"/>
      <c r="AP60" s="286"/>
      <c r="AQ60" s="286"/>
      <c r="AR60" s="286"/>
      <c r="AS60" s="286"/>
      <c r="AT60" s="286"/>
      <c r="AU60" s="286"/>
      <c r="AV60" s="286"/>
      <c r="AW60" s="286"/>
      <c r="AX60" s="101"/>
    </row>
    <row r="61" s="55" customFormat="true" ht="12.75" hidden="false" customHeight="false" outlineLevel="0" collapsed="false">
      <c r="A61" s="77" t="n">
        <v>34</v>
      </c>
      <c r="B61" s="381" t="s">
        <v>464</v>
      </c>
      <c r="C61" s="173" t="s">
        <v>348</v>
      </c>
      <c r="D61" s="179" t="n">
        <v>3438</v>
      </c>
      <c r="E61" s="179" t="n">
        <v>2950</v>
      </c>
      <c r="F61" s="179" t="n">
        <v>488</v>
      </c>
      <c r="G61" s="123" t="n">
        <v>495</v>
      </c>
      <c r="H61" s="179" t="n">
        <v>206</v>
      </c>
      <c r="I61" s="179" t="n">
        <v>289</v>
      </c>
      <c r="J61" s="168" t="n">
        <v>492</v>
      </c>
      <c r="K61" s="179" t="n">
        <v>267</v>
      </c>
      <c r="L61" s="179" t="n">
        <v>132</v>
      </c>
      <c r="M61" s="179" t="n">
        <v>93</v>
      </c>
      <c r="N61" s="179" t="n">
        <v>109</v>
      </c>
      <c r="O61" s="179" t="n">
        <v>111</v>
      </c>
      <c r="P61" s="179" t="n">
        <v>26</v>
      </c>
      <c r="Q61" s="179" t="n">
        <v>35</v>
      </c>
      <c r="R61" s="179" t="n">
        <v>262</v>
      </c>
      <c r="S61" s="179" t="n">
        <v>62</v>
      </c>
      <c r="T61" s="110" t="n">
        <v>34</v>
      </c>
      <c r="U61" s="77" t="n">
        <v>34</v>
      </c>
      <c r="V61" s="381" t="s">
        <v>464</v>
      </c>
      <c r="W61" s="173" t="s">
        <v>348</v>
      </c>
      <c r="X61" s="176" t="n">
        <v>345</v>
      </c>
      <c r="Y61" s="168" t="n">
        <v>74</v>
      </c>
      <c r="Z61" s="168" t="n">
        <v>168</v>
      </c>
      <c r="AA61" s="168" t="n">
        <v>103</v>
      </c>
      <c r="AB61" s="168" t="n">
        <v>696</v>
      </c>
      <c r="AC61" s="168" t="n">
        <v>178</v>
      </c>
      <c r="AD61" s="168" t="n">
        <v>345</v>
      </c>
      <c r="AE61" s="168" t="n">
        <v>173</v>
      </c>
      <c r="AF61" s="168" t="n">
        <v>315</v>
      </c>
      <c r="AG61" s="168" t="n">
        <v>185</v>
      </c>
      <c r="AH61" s="168" t="n">
        <v>130</v>
      </c>
      <c r="AI61" s="168" t="n">
        <v>83</v>
      </c>
      <c r="AJ61" s="352" t="n">
        <v>126</v>
      </c>
      <c r="AK61" s="168" t="n">
        <v>83</v>
      </c>
      <c r="AL61" s="168" t="n">
        <v>92</v>
      </c>
      <c r="AM61" s="174" t="n">
        <v>106</v>
      </c>
      <c r="AN61" s="110" t="n">
        <v>34</v>
      </c>
      <c r="AO61" s="101"/>
      <c r="AP61" s="280"/>
      <c r="AQ61" s="280"/>
      <c r="AR61" s="280"/>
      <c r="AS61" s="280"/>
      <c r="AT61" s="280"/>
      <c r="AU61" s="280"/>
      <c r="AV61" s="280"/>
      <c r="AW61" s="280"/>
      <c r="AX61" s="101"/>
    </row>
    <row r="62" s="55" customFormat="true" ht="12.75" hidden="false" customHeight="false" outlineLevel="0" collapsed="false">
      <c r="A62" s="77" t="n">
        <v>35</v>
      </c>
      <c r="B62" s="381" t="s">
        <v>465</v>
      </c>
      <c r="C62" s="173" t="s">
        <v>348</v>
      </c>
      <c r="D62" s="179" t="n">
        <v>1841</v>
      </c>
      <c r="E62" s="179" t="n">
        <v>1697</v>
      </c>
      <c r="F62" s="179" t="n">
        <v>144</v>
      </c>
      <c r="G62" s="123" t="n">
        <v>503</v>
      </c>
      <c r="H62" s="179" t="n">
        <v>210</v>
      </c>
      <c r="I62" s="179" t="n">
        <v>293</v>
      </c>
      <c r="J62" s="168" t="n">
        <v>274</v>
      </c>
      <c r="K62" s="179" t="n">
        <v>149</v>
      </c>
      <c r="L62" s="179" t="n">
        <v>62</v>
      </c>
      <c r="M62" s="179" t="n">
        <v>63</v>
      </c>
      <c r="N62" s="179" t="n">
        <v>57</v>
      </c>
      <c r="O62" s="179" t="n">
        <v>29</v>
      </c>
      <c r="P62" s="179" t="n">
        <v>5</v>
      </c>
      <c r="Q62" s="179" t="n">
        <v>98</v>
      </c>
      <c r="R62" s="179" t="n">
        <v>115</v>
      </c>
      <c r="S62" s="179" t="n">
        <v>18</v>
      </c>
      <c r="T62" s="110" t="n">
        <v>35</v>
      </c>
      <c r="U62" s="77" t="n">
        <v>35</v>
      </c>
      <c r="V62" s="381" t="s">
        <v>465</v>
      </c>
      <c r="W62" s="173" t="s">
        <v>348</v>
      </c>
      <c r="X62" s="176" t="n">
        <v>138</v>
      </c>
      <c r="Y62" s="168" t="n">
        <v>24</v>
      </c>
      <c r="Z62" s="168" t="n">
        <v>76</v>
      </c>
      <c r="AA62" s="168" t="n">
        <v>38</v>
      </c>
      <c r="AB62" s="168" t="n">
        <v>308</v>
      </c>
      <c r="AC62" s="168" t="n">
        <v>66</v>
      </c>
      <c r="AD62" s="168" t="n">
        <v>167</v>
      </c>
      <c r="AE62" s="168" t="n">
        <v>75</v>
      </c>
      <c r="AF62" s="168" t="n">
        <v>126</v>
      </c>
      <c r="AG62" s="168" t="n">
        <v>81</v>
      </c>
      <c r="AH62" s="168" t="n">
        <v>45</v>
      </c>
      <c r="AI62" s="168" t="n">
        <v>20</v>
      </c>
      <c r="AJ62" s="352" t="n">
        <v>48</v>
      </c>
      <c r="AK62" s="168" t="n">
        <v>21</v>
      </c>
      <c r="AL62" s="168" t="n">
        <v>53</v>
      </c>
      <c r="AM62" s="174" t="n">
        <v>28</v>
      </c>
      <c r="AN62" s="110" t="n">
        <v>35</v>
      </c>
      <c r="AO62" s="101"/>
      <c r="AP62" s="280"/>
      <c r="AQ62" s="280"/>
      <c r="AR62" s="280"/>
      <c r="AS62" s="280"/>
      <c r="AT62" s="280"/>
      <c r="AU62" s="280"/>
      <c r="AV62" s="280"/>
      <c r="AW62" s="280"/>
      <c r="AX62" s="101"/>
    </row>
    <row r="63" s="55" customFormat="true" ht="14.25" hidden="false" customHeight="true" outlineLevel="0" collapsed="false">
      <c r="A63" s="77" t="n">
        <v>36</v>
      </c>
      <c r="B63" s="381" t="s">
        <v>466</v>
      </c>
      <c r="C63" s="173" t="s">
        <v>348</v>
      </c>
      <c r="D63" s="179" t="n">
        <v>7118</v>
      </c>
      <c r="E63" s="179" t="n">
        <v>6173</v>
      </c>
      <c r="F63" s="179" t="n">
        <v>945</v>
      </c>
      <c r="G63" s="123" t="n">
        <v>1151</v>
      </c>
      <c r="H63" s="179" t="n">
        <v>463</v>
      </c>
      <c r="I63" s="179" t="n">
        <v>688</v>
      </c>
      <c r="J63" s="168" t="n">
        <v>1009</v>
      </c>
      <c r="K63" s="179" t="n">
        <v>507</v>
      </c>
      <c r="L63" s="179" t="n">
        <v>263</v>
      </c>
      <c r="M63" s="179" t="n">
        <v>239</v>
      </c>
      <c r="N63" s="179" t="n">
        <v>133</v>
      </c>
      <c r="O63" s="179" t="n">
        <v>152</v>
      </c>
      <c r="P63" s="179" t="n">
        <v>40</v>
      </c>
      <c r="Q63" s="179" t="n">
        <v>137</v>
      </c>
      <c r="R63" s="179" t="n">
        <v>536</v>
      </c>
      <c r="S63" s="179" t="n">
        <v>120</v>
      </c>
      <c r="T63" s="110" t="n">
        <v>36</v>
      </c>
      <c r="U63" s="77" t="n">
        <v>36</v>
      </c>
      <c r="V63" s="381" t="s">
        <v>466</v>
      </c>
      <c r="W63" s="173" t="s">
        <v>348</v>
      </c>
      <c r="X63" s="176" t="n">
        <v>780</v>
      </c>
      <c r="Y63" s="168" t="n">
        <v>133</v>
      </c>
      <c r="Z63" s="168" t="n">
        <v>420</v>
      </c>
      <c r="AA63" s="168" t="n">
        <v>227</v>
      </c>
      <c r="AB63" s="168" t="n">
        <v>1297</v>
      </c>
      <c r="AC63" s="168" t="n">
        <v>338</v>
      </c>
      <c r="AD63" s="168" t="n">
        <v>708</v>
      </c>
      <c r="AE63" s="168" t="n">
        <v>251</v>
      </c>
      <c r="AF63" s="168" t="n">
        <v>621</v>
      </c>
      <c r="AG63" s="168" t="n">
        <v>372</v>
      </c>
      <c r="AH63" s="168" t="n">
        <v>249</v>
      </c>
      <c r="AI63" s="168" t="n">
        <v>190</v>
      </c>
      <c r="AJ63" s="352" t="n">
        <v>298</v>
      </c>
      <c r="AK63" s="168" t="n">
        <v>175</v>
      </c>
      <c r="AL63" s="168" t="n">
        <v>279</v>
      </c>
      <c r="AM63" s="174" t="n">
        <v>200</v>
      </c>
      <c r="AN63" s="110" t="n">
        <v>36</v>
      </c>
      <c r="AO63" s="101"/>
      <c r="AP63" s="280"/>
      <c r="AQ63" s="280"/>
      <c r="AR63" s="280"/>
      <c r="AS63" s="280"/>
      <c r="AT63" s="280"/>
      <c r="AU63" s="280"/>
      <c r="AV63" s="280"/>
      <c r="AW63" s="280"/>
      <c r="AX63" s="101"/>
    </row>
    <row r="64" s="55" customFormat="true" ht="15" hidden="false" customHeight="true" outlineLevel="0" collapsed="false">
      <c r="A64" s="77"/>
      <c r="B64" s="381"/>
      <c r="C64" s="151"/>
      <c r="D64" s="384"/>
      <c r="E64" s="384"/>
      <c r="F64" s="384"/>
      <c r="G64" s="385"/>
      <c r="H64" s="385"/>
      <c r="I64" s="385"/>
      <c r="J64" s="385"/>
      <c r="K64" s="385"/>
      <c r="L64" s="385"/>
      <c r="M64" s="385"/>
      <c r="N64" s="385"/>
      <c r="O64" s="385"/>
      <c r="P64" s="385"/>
      <c r="Q64" s="385"/>
      <c r="R64" s="385"/>
      <c r="S64" s="384"/>
      <c r="T64" s="151"/>
      <c r="U64" s="77"/>
      <c r="V64" s="381"/>
      <c r="W64" s="151"/>
      <c r="X64" s="385"/>
      <c r="Y64" s="385"/>
      <c r="Z64" s="385"/>
      <c r="AA64" s="385"/>
      <c r="AB64" s="385"/>
      <c r="AC64" s="385"/>
      <c r="AD64" s="385"/>
      <c r="AE64" s="385"/>
      <c r="AF64" s="385"/>
      <c r="AG64" s="385"/>
      <c r="AH64" s="385"/>
      <c r="AI64" s="385"/>
      <c r="AJ64" s="168"/>
      <c r="AK64" s="385"/>
      <c r="AL64" s="385"/>
      <c r="AM64" s="384"/>
      <c r="AN64" s="15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</row>
    <row r="65" s="55" customFormat="true" ht="12.75" hidden="false" customHeight="false" outlineLevel="0" collapsed="false">
      <c r="A65" s="27"/>
      <c r="B65" s="386"/>
      <c r="C65" s="39"/>
      <c r="D65" s="194"/>
      <c r="E65" s="194"/>
      <c r="F65" s="194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194"/>
      <c r="T65" s="39"/>
      <c r="U65" s="27"/>
      <c r="V65" s="386"/>
      <c r="W65" s="39"/>
      <c r="X65" s="387"/>
      <c r="Y65" s="387"/>
      <c r="Z65" s="387"/>
      <c r="AA65" s="387"/>
      <c r="AB65" s="387"/>
      <c r="AC65" s="387"/>
      <c r="AD65" s="387"/>
      <c r="AE65" s="387"/>
      <c r="AF65" s="387"/>
      <c r="AG65" s="387"/>
      <c r="AH65" s="387"/>
      <c r="AI65" s="387"/>
      <c r="AJ65" s="387"/>
      <c r="AK65" s="387"/>
      <c r="AL65" s="387"/>
      <c r="AM65" s="194"/>
      <c r="AN65" s="39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</row>
    <row r="66" s="55" customFormat="true" ht="12.75" hidden="false" customHeight="false" outlineLevel="0" collapsed="false">
      <c r="A66" s="27"/>
      <c r="B66" s="386"/>
      <c r="C66" s="39"/>
      <c r="D66" s="194"/>
      <c r="E66" s="194"/>
      <c r="F66" s="194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194"/>
      <c r="T66" s="39"/>
      <c r="U66" s="27"/>
      <c r="V66" s="386"/>
      <c r="W66" s="39"/>
      <c r="X66" s="387"/>
      <c r="Y66" s="387"/>
      <c r="Z66" s="387"/>
      <c r="AA66" s="387"/>
      <c r="AB66" s="387"/>
      <c r="AC66" s="387"/>
      <c r="AD66" s="387"/>
      <c r="AE66" s="387"/>
      <c r="AF66" s="387"/>
      <c r="AG66" s="387"/>
      <c r="AH66" s="387"/>
      <c r="AI66" s="387"/>
      <c r="AJ66" s="387"/>
      <c r="AK66" s="387"/>
      <c r="AL66" s="387"/>
      <c r="AM66" s="194"/>
      <c r="AN66" s="39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</row>
    <row r="67" s="55" customFormat="true" ht="12.75" hidden="false" customHeight="false" outlineLevel="0" collapsed="false">
      <c r="A67" s="27"/>
      <c r="B67" s="386"/>
      <c r="C67" s="39"/>
      <c r="D67" s="194"/>
      <c r="E67" s="194"/>
      <c r="F67" s="194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194"/>
      <c r="T67" s="39"/>
      <c r="U67" s="27"/>
      <c r="V67" s="386"/>
      <c r="W67" s="39"/>
      <c r="X67" s="387"/>
      <c r="Y67" s="387"/>
      <c r="Z67" s="387"/>
      <c r="AA67" s="387"/>
      <c r="AB67" s="387"/>
      <c r="AC67" s="387"/>
      <c r="AD67" s="387"/>
      <c r="AE67" s="387"/>
      <c r="AF67" s="387"/>
      <c r="AG67" s="387"/>
      <c r="AH67" s="387"/>
      <c r="AI67" s="387"/>
      <c r="AJ67" s="387"/>
      <c r="AK67" s="387"/>
      <c r="AL67" s="387"/>
      <c r="AM67" s="194"/>
      <c r="AN67" s="39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</row>
    <row r="68" s="55" customFormat="true" ht="12.75" hidden="false" customHeight="false" outlineLevel="0" collapsed="false">
      <c r="A68" s="27"/>
      <c r="B68" s="386"/>
      <c r="C68" s="39"/>
      <c r="D68" s="194"/>
      <c r="E68" s="194"/>
      <c r="F68" s="194"/>
      <c r="G68" s="387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194"/>
      <c r="T68" s="39"/>
      <c r="U68" s="27"/>
      <c r="V68" s="386"/>
      <c r="W68" s="39"/>
      <c r="X68" s="387"/>
      <c r="Y68" s="387"/>
      <c r="Z68" s="387"/>
      <c r="AA68" s="387"/>
      <c r="AB68" s="387"/>
      <c r="AC68" s="387"/>
      <c r="AD68" s="387"/>
      <c r="AE68" s="387"/>
      <c r="AF68" s="387"/>
      <c r="AG68" s="387"/>
      <c r="AH68" s="387"/>
      <c r="AI68" s="387"/>
      <c r="AJ68" s="387"/>
      <c r="AK68" s="387"/>
      <c r="AL68" s="387"/>
      <c r="AM68" s="194"/>
      <c r="AN68" s="39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</row>
    <row r="69" s="55" customFormat="true" ht="12.75" hidden="false" customHeight="false" outlineLevel="0" collapsed="false">
      <c r="A69" s="27"/>
      <c r="B69" s="386"/>
      <c r="C69" s="39"/>
      <c r="D69" s="194"/>
      <c r="E69" s="194"/>
      <c r="F69" s="194"/>
      <c r="G69" s="387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194"/>
      <c r="T69" s="39"/>
      <c r="U69" s="27"/>
      <c r="V69" s="386"/>
      <c r="W69" s="39"/>
      <c r="X69" s="387"/>
      <c r="Y69" s="387"/>
      <c r="Z69" s="387"/>
      <c r="AA69" s="387"/>
      <c r="AB69" s="387"/>
      <c r="AC69" s="387"/>
      <c r="AD69" s="387"/>
      <c r="AE69" s="387"/>
      <c r="AF69" s="387"/>
      <c r="AG69" s="387"/>
      <c r="AH69" s="387"/>
      <c r="AI69" s="387"/>
      <c r="AJ69" s="387"/>
      <c r="AK69" s="387"/>
      <c r="AL69" s="387"/>
      <c r="AM69" s="194"/>
      <c r="AN69" s="39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</row>
    <row r="70" s="55" customFormat="true" ht="12.75" hidden="false" customHeight="false" outlineLevel="0" collapsed="false">
      <c r="A70" s="39"/>
      <c r="B70" s="386"/>
      <c r="C70" s="39"/>
      <c r="D70" s="194"/>
      <c r="E70" s="194"/>
      <c r="F70" s="194"/>
      <c r="G70" s="387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39"/>
      <c r="U70" s="39"/>
      <c r="V70" s="386"/>
      <c r="W70" s="39"/>
      <c r="X70" s="194"/>
      <c r="Y70" s="194"/>
      <c r="Z70" s="194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  <c r="AN70" s="39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</row>
    <row r="71" s="55" customFormat="true" ht="12.75" hidden="false" customHeight="false" outlineLevel="0" collapsed="false">
      <c r="A71" s="39"/>
      <c r="B71" s="386"/>
      <c r="C71" s="39"/>
      <c r="D71" s="194"/>
      <c r="E71" s="194"/>
      <c r="F71" s="194"/>
      <c r="G71" s="387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39"/>
      <c r="U71" s="39"/>
      <c r="V71" s="386"/>
      <c r="W71" s="39"/>
      <c r="X71" s="194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  <c r="AN71" s="39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</row>
    <row r="72" s="55" customFormat="true" ht="12.75" hidden="false" customHeight="false" outlineLevel="0" collapsed="false">
      <c r="A72" s="39"/>
      <c r="B72" s="386"/>
      <c r="C72" s="39"/>
      <c r="D72" s="194"/>
      <c r="E72" s="194"/>
      <c r="F72" s="194"/>
      <c r="G72" s="387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39"/>
      <c r="U72" s="39"/>
      <c r="V72" s="386"/>
      <c r="W72" s="39"/>
      <c r="X72" s="194"/>
      <c r="Y72" s="194"/>
      <c r="Z72" s="194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94"/>
      <c r="AL72" s="194"/>
      <c r="AM72" s="194"/>
      <c r="AN72" s="39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</row>
    <row r="73" s="55" customFormat="true" ht="12.75" hidden="false" customHeight="false" outlineLevel="0" collapsed="false">
      <c r="A73" s="39"/>
      <c r="B73" s="386"/>
      <c r="C73" s="39"/>
      <c r="D73" s="194"/>
      <c r="E73" s="194"/>
      <c r="F73" s="194"/>
      <c r="G73" s="387"/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39"/>
      <c r="U73" s="39"/>
      <c r="V73" s="386"/>
      <c r="W73" s="39"/>
      <c r="X73" s="194"/>
      <c r="Y73" s="194"/>
      <c r="Z73" s="194"/>
      <c r="AA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94"/>
      <c r="AL73" s="194"/>
      <c r="AM73" s="194"/>
      <c r="AN73" s="39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</row>
    <row r="74" s="55" customFormat="true" ht="12.75" hidden="false" customHeight="false" outlineLevel="0" collapsed="false">
      <c r="A74" s="39"/>
      <c r="B74" s="386"/>
      <c r="C74" s="39"/>
      <c r="D74" s="194"/>
      <c r="E74" s="194"/>
      <c r="F74" s="194"/>
      <c r="G74" s="387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39"/>
      <c r="U74" s="39"/>
      <c r="V74" s="386"/>
      <c r="W74" s="39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39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</row>
    <row r="75" s="55" customFormat="true" ht="12.75" hidden="false" customHeight="false" outlineLevel="0" collapsed="false">
      <c r="A75" s="26" t="s">
        <v>112</v>
      </c>
      <c r="B75" s="386"/>
      <c r="C75" s="39"/>
      <c r="D75" s="194"/>
      <c r="E75" s="194"/>
      <c r="F75" s="194"/>
      <c r="G75" s="387"/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194"/>
      <c r="T75" s="39"/>
      <c r="U75" s="26" t="s">
        <v>112</v>
      </c>
      <c r="V75" s="386"/>
      <c r="W75" s="39"/>
      <c r="X75" s="194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94"/>
      <c r="AM75" s="194"/>
      <c r="AN75" s="39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</row>
    <row r="76" s="55" customFormat="true" ht="12" hidden="false" customHeight="true" outlineLevel="0" collapsed="false">
      <c r="A76" s="3" t="s">
        <v>205</v>
      </c>
      <c r="B76" s="132"/>
      <c r="C76" s="132"/>
      <c r="D76" s="132"/>
      <c r="E76" s="132" t="s">
        <v>474</v>
      </c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3" t="s">
        <v>205</v>
      </c>
      <c r="V76" s="132"/>
      <c r="W76" s="132"/>
      <c r="X76" s="132"/>
      <c r="Y76" s="132" t="s">
        <v>474</v>
      </c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</row>
    <row r="77" s="55" customFormat="true" ht="12" hidden="false" customHeight="true" outlineLevel="0" collapsed="false">
      <c r="A77" s="3" t="s">
        <v>475</v>
      </c>
      <c r="B77" s="132"/>
      <c r="C77" s="132"/>
      <c r="E77" s="132" t="s">
        <v>476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3" t="s">
        <v>475</v>
      </c>
      <c r="V77" s="132"/>
      <c r="W77" s="132"/>
      <c r="Y77" s="132" t="s">
        <v>476</v>
      </c>
      <c r="Z77" s="132"/>
      <c r="AA77" s="3"/>
      <c r="AB77" s="3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</row>
    <row r="78" s="55" customFormat="true" ht="12" hidden="false" customHeight="true" outlineLevel="0" collapsed="false">
      <c r="A78" s="3" t="s">
        <v>477</v>
      </c>
      <c r="B78" s="132"/>
      <c r="C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3" t="s">
        <v>477</v>
      </c>
      <c r="V78" s="132"/>
      <c r="W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</row>
    <row r="79" s="55" customFormat="true" ht="12" hidden="false" customHeight="true" outlineLevel="0" collapsed="false">
      <c r="A79" s="3" t="s">
        <v>478</v>
      </c>
      <c r="B79" s="132"/>
      <c r="C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3" t="s">
        <v>478</v>
      </c>
      <c r="V79" s="132"/>
      <c r="W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</row>
    <row r="80" s="55" customFormat="true" ht="12" hidden="false" customHeight="true" outlineLevel="0" collapsed="false">
      <c r="A80" s="3" t="s">
        <v>479</v>
      </c>
      <c r="B80" s="132"/>
      <c r="C80" s="132"/>
      <c r="D80" s="3"/>
      <c r="E80" s="3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3" t="s">
        <v>479</v>
      </c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</row>
    <row r="81" s="55" customFormat="true" ht="12" hidden="false" customHeight="true" outlineLevel="0" collapsed="false"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</row>
    <row r="82" s="55" customFormat="true" ht="12" hidden="false" customHeight="true" outlineLevel="0" collapsed="false">
      <c r="C82" s="101"/>
      <c r="D82" s="101"/>
      <c r="E82" s="101"/>
      <c r="N82" s="101"/>
      <c r="O82" s="101"/>
      <c r="P82" s="101"/>
      <c r="Q82" s="101"/>
      <c r="R82" s="101"/>
      <c r="S82" s="101"/>
      <c r="V82" s="101"/>
      <c r="W82" s="101"/>
      <c r="X82" s="101"/>
      <c r="Y82" s="101"/>
      <c r="AH82" s="101"/>
      <c r="AI82" s="101"/>
      <c r="AJ82" s="101"/>
      <c r="AK82" s="101"/>
      <c r="AL82" s="101"/>
      <c r="AM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</row>
    <row r="83" s="55" customFormat="true" ht="12" hidden="false" customHeight="true" outlineLevel="0" collapsed="false">
      <c r="A83" s="3"/>
      <c r="B83" s="3"/>
      <c r="C83" s="132"/>
      <c r="D83" s="132"/>
      <c r="E83" s="132"/>
      <c r="F83" s="3"/>
      <c r="G83" s="3"/>
      <c r="H83" s="3"/>
      <c r="I83" s="3"/>
      <c r="J83" s="3"/>
      <c r="K83" s="3"/>
      <c r="L83" s="3"/>
      <c r="M83" s="3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3"/>
      <c r="AA83" s="3"/>
      <c r="AB83" s="3"/>
      <c r="AC83" s="3"/>
      <c r="AD83" s="3"/>
      <c r="AE83" s="3"/>
      <c r="AF83" s="3"/>
      <c r="AG83" s="3"/>
      <c r="AH83" s="132"/>
      <c r="AI83" s="132"/>
      <c r="AJ83" s="132"/>
      <c r="AK83" s="132"/>
      <c r="AL83" s="132"/>
      <c r="AM83" s="132"/>
      <c r="AN83" s="132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</row>
    <row r="84" s="246" customFormat="true" ht="20.1" hidden="false" customHeight="true" outlineLevel="0" collapsed="false">
      <c r="A84" s="208"/>
      <c r="B84" s="134"/>
      <c r="C84" s="134"/>
      <c r="D84" s="134"/>
      <c r="E84" s="134"/>
      <c r="F84" s="208"/>
      <c r="G84" s="208"/>
      <c r="H84" s="208"/>
      <c r="I84" s="208"/>
      <c r="J84" s="208"/>
      <c r="K84" s="208"/>
      <c r="L84" s="208"/>
      <c r="M84" s="208"/>
      <c r="N84" s="134"/>
      <c r="O84" s="134"/>
      <c r="P84" s="134"/>
      <c r="Q84" s="134"/>
      <c r="R84" s="134"/>
      <c r="S84" s="134"/>
      <c r="T84" s="134"/>
      <c r="U84" s="208"/>
      <c r="V84" s="134"/>
      <c r="W84" s="134"/>
      <c r="X84" s="134"/>
      <c r="Y84" s="134"/>
      <c r="Z84" s="208"/>
      <c r="AA84" s="208"/>
      <c r="AB84" s="208"/>
      <c r="AC84" s="208"/>
      <c r="AD84" s="208"/>
      <c r="AE84" s="208"/>
      <c r="AF84" s="208"/>
      <c r="AG84" s="208"/>
      <c r="AH84" s="134"/>
      <c r="AI84" s="134"/>
      <c r="AJ84" s="134"/>
      <c r="AK84" s="134"/>
      <c r="AL84" s="134"/>
      <c r="AM84" s="134"/>
      <c r="AN84" s="134"/>
      <c r="AO84" s="225"/>
      <c r="AP84" s="225"/>
      <c r="AQ84" s="225"/>
      <c r="AR84" s="225"/>
      <c r="AS84" s="225"/>
      <c r="AT84" s="225"/>
      <c r="AU84" s="225"/>
      <c r="AV84" s="225"/>
      <c r="AW84" s="225"/>
      <c r="AX84" s="225"/>
    </row>
    <row r="85" s="55" customFormat="true" ht="12.75" hidden="false" customHeight="false" outlineLevel="0" collapsed="false">
      <c r="A85" s="80" t="n">
        <v>42</v>
      </c>
      <c r="B85" s="132"/>
      <c r="C85" s="132"/>
      <c r="D85" s="3"/>
      <c r="E85" s="3"/>
      <c r="F85" s="42" t="s">
        <v>82</v>
      </c>
      <c r="G85" s="42"/>
      <c r="H85" s="42"/>
      <c r="I85" s="42"/>
      <c r="J85" s="134" t="s">
        <v>82</v>
      </c>
      <c r="K85" s="134"/>
      <c r="L85" s="134"/>
      <c r="M85" s="134"/>
      <c r="N85" s="3"/>
      <c r="O85" s="3"/>
      <c r="P85" s="3"/>
      <c r="Q85" s="3"/>
      <c r="R85" s="3"/>
      <c r="S85" s="132"/>
      <c r="T85" s="101" t="n">
        <v>43</v>
      </c>
      <c r="U85" s="80" t="n">
        <v>44</v>
      </c>
      <c r="V85" s="3"/>
      <c r="W85" s="3"/>
      <c r="X85" s="3"/>
      <c r="Y85" s="3"/>
      <c r="Z85" s="42" t="s">
        <v>82</v>
      </c>
      <c r="AA85" s="42"/>
      <c r="AB85" s="42"/>
      <c r="AC85" s="42"/>
      <c r="AD85" s="134" t="s">
        <v>82</v>
      </c>
      <c r="AE85" s="134"/>
      <c r="AF85" s="134"/>
      <c r="AG85" s="134"/>
      <c r="AH85" s="3"/>
      <c r="AI85" s="3"/>
      <c r="AJ85" s="3"/>
      <c r="AK85" s="3"/>
      <c r="AL85" s="3"/>
      <c r="AM85" s="3"/>
      <c r="AN85" s="101" t="n">
        <v>45</v>
      </c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</row>
    <row r="86" s="55" customFormat="true" ht="12.75" hidden="false" customHeight="false" outlineLevel="0" collapsed="false">
      <c r="B86" s="101"/>
      <c r="C86" s="101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5"/>
      <c r="S86" s="388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  <c r="AK86" s="245"/>
      <c r="AL86" s="245"/>
      <c r="AM86" s="245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</row>
    <row r="87" s="55" customFormat="true" ht="12.75" hidden="false" customHeight="false" outlineLevel="0" collapsed="false">
      <c r="B87" s="101"/>
      <c r="C87" s="101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  <c r="Q87" s="209"/>
      <c r="R87" s="209"/>
      <c r="S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L87" s="209"/>
      <c r="AM87" s="209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</row>
    <row r="88" s="55" customFormat="true" ht="12.75" hidden="false" customHeight="false" outlineLevel="0" collapsed="false">
      <c r="B88" s="101"/>
      <c r="C88" s="101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X88" s="209"/>
      <c r="Y88" s="209"/>
      <c r="Z88" s="209"/>
      <c r="AA88" s="209"/>
      <c r="AB88" s="209"/>
      <c r="AC88" s="209"/>
      <c r="AD88" s="209"/>
      <c r="AE88" s="209"/>
      <c r="AF88" s="209"/>
      <c r="AG88" s="209"/>
      <c r="AH88" s="209"/>
      <c r="AI88" s="209"/>
      <c r="AJ88" s="209"/>
      <c r="AK88" s="209"/>
      <c r="AL88" s="209"/>
      <c r="AM88" s="209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</row>
    <row r="89" s="55" customFormat="true" ht="12.75" hidden="false" customHeight="false" outlineLevel="0" collapsed="false">
      <c r="C89" s="101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209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209"/>
      <c r="AL89" s="209"/>
      <c r="AM89" s="209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</row>
    <row r="90" s="55" customFormat="true" ht="12.75" hidden="false" customHeight="false" outlineLevel="0" collapsed="false">
      <c r="C90" s="101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9"/>
      <c r="S90" s="209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9"/>
      <c r="AJ90" s="209"/>
      <c r="AK90" s="209"/>
      <c r="AL90" s="209"/>
      <c r="AM90" s="209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</row>
    <row r="91" s="55" customFormat="true" ht="12.75" hidden="false" customHeight="false" outlineLevel="0" collapsed="false"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209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  <c r="AK91" s="209"/>
      <c r="AL91" s="209"/>
      <c r="AM91" s="209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</row>
    <row r="92" s="55" customFormat="true" ht="12.75" hidden="false" customHeight="false" outlineLevel="0" collapsed="false"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L92" s="209"/>
      <c r="AM92" s="209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</row>
    <row r="93" s="55" customFormat="true" ht="12.75" hidden="false" customHeight="false" outlineLevel="0" collapsed="false"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</row>
    <row r="94" s="55" customFormat="true" ht="12.75" hidden="false" customHeight="false" outlineLevel="0" collapsed="false"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209"/>
      <c r="AL94" s="209"/>
      <c r="AM94" s="209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</row>
    <row r="95" s="55" customFormat="true" ht="12.75" hidden="false" customHeight="false" outlineLevel="0" collapsed="false"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09"/>
      <c r="X95" s="209"/>
      <c r="Y95" s="209"/>
      <c r="Z95" s="209"/>
      <c r="AA95" s="209"/>
      <c r="AB95" s="209"/>
      <c r="AC95" s="209"/>
      <c r="AD95" s="209"/>
      <c r="AE95" s="209"/>
      <c r="AF95" s="209"/>
      <c r="AG95" s="209"/>
      <c r="AH95" s="209"/>
      <c r="AI95" s="209"/>
      <c r="AJ95" s="209"/>
      <c r="AK95" s="209"/>
      <c r="AL95" s="209"/>
      <c r="AM95" s="209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</row>
    <row r="96" s="55" customFormat="true" ht="12.75" hidden="false" customHeight="false" outlineLevel="0" collapsed="false">
      <c r="D96" s="209"/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  <c r="Q96" s="209"/>
      <c r="R96" s="209"/>
      <c r="S96" s="209"/>
      <c r="X96" s="209"/>
      <c r="Y96" s="209"/>
      <c r="Z96" s="209"/>
      <c r="AA96" s="209"/>
      <c r="AB96" s="209"/>
      <c r="AC96" s="209"/>
      <c r="AD96" s="209"/>
      <c r="AE96" s="209"/>
      <c r="AF96" s="209"/>
      <c r="AG96" s="209"/>
      <c r="AH96" s="209"/>
      <c r="AI96" s="209"/>
      <c r="AJ96" s="209"/>
      <c r="AK96" s="209"/>
      <c r="AL96" s="209"/>
      <c r="AM96" s="209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</row>
    <row r="97" s="55" customFormat="true" ht="12.75" hidden="false" customHeight="false" outlineLevel="0" collapsed="false"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9"/>
      <c r="S97" s="209"/>
      <c r="X97" s="209"/>
      <c r="Y97" s="209"/>
      <c r="Z97" s="209"/>
      <c r="AA97" s="209"/>
      <c r="AB97" s="209"/>
      <c r="AC97" s="209"/>
      <c r="AD97" s="209"/>
      <c r="AE97" s="209"/>
      <c r="AF97" s="209"/>
      <c r="AG97" s="209"/>
      <c r="AH97" s="209"/>
      <c r="AI97" s="209"/>
      <c r="AJ97" s="209"/>
      <c r="AK97" s="209"/>
      <c r="AL97" s="209"/>
      <c r="AM97" s="209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</row>
    <row r="98" s="55" customFormat="true" ht="12.75" hidden="false" customHeight="false" outlineLevel="0" collapsed="false"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09"/>
      <c r="S98" s="209"/>
      <c r="X98" s="209"/>
      <c r="Y98" s="209"/>
      <c r="Z98" s="209"/>
      <c r="AA98" s="209"/>
      <c r="AB98" s="209"/>
      <c r="AC98" s="209"/>
      <c r="AD98" s="209"/>
      <c r="AE98" s="209"/>
      <c r="AF98" s="209"/>
      <c r="AG98" s="209"/>
      <c r="AH98" s="209"/>
      <c r="AI98" s="209"/>
      <c r="AJ98" s="209"/>
      <c r="AK98" s="209"/>
      <c r="AL98" s="209"/>
      <c r="AM98" s="209"/>
      <c r="AN98" s="209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</row>
    <row r="99" s="55" customFormat="true" ht="12.75" hidden="false" customHeight="false" outlineLevel="0" collapsed="false"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</row>
    <row r="100" s="55" customFormat="true" ht="12.75" hidden="false" customHeight="false" outlineLevel="0" collapsed="false"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</row>
    <row r="101" s="55" customFormat="true" ht="12.75" hidden="false" customHeight="false" outlineLevel="0" collapsed="false"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  <c r="R101" s="209"/>
      <c r="S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</row>
    <row r="102" s="55" customFormat="true" ht="12.75" hidden="false" customHeight="false" outlineLevel="0" collapsed="false"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</row>
    <row r="103" s="55" customFormat="true" ht="12.75" hidden="false" customHeight="false" outlineLevel="0" collapsed="false">
      <c r="AO103" s="97"/>
      <c r="AP103" s="101"/>
      <c r="AQ103" s="101"/>
      <c r="AR103" s="101"/>
      <c r="AS103" s="101"/>
      <c r="AT103" s="101"/>
      <c r="AU103" s="101"/>
      <c r="AV103" s="101"/>
      <c r="AW103" s="101"/>
      <c r="AX103" s="101"/>
    </row>
    <row r="104" s="55" customFormat="true" ht="12.75" hidden="false" customHeight="false" outlineLevel="0" collapsed="false">
      <c r="AO104" s="97"/>
      <c r="AP104" s="101"/>
      <c r="AQ104" s="101"/>
      <c r="AR104" s="101"/>
      <c r="AS104" s="101"/>
      <c r="AT104" s="101"/>
      <c r="AU104" s="101"/>
      <c r="AV104" s="101"/>
      <c r="AW104" s="101"/>
      <c r="AX104" s="101"/>
    </row>
    <row r="105" s="55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97"/>
      <c r="AP105" s="101"/>
      <c r="AQ105" s="101"/>
      <c r="AR105" s="101"/>
      <c r="AS105" s="101"/>
      <c r="AT105" s="101"/>
      <c r="AU105" s="101"/>
      <c r="AV105" s="101"/>
      <c r="AW105" s="101"/>
      <c r="AX105" s="101"/>
    </row>
    <row r="106" s="55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97"/>
      <c r="AP106" s="101"/>
      <c r="AQ106" s="101"/>
      <c r="AR106" s="101"/>
      <c r="AS106" s="101"/>
      <c r="AT106" s="101"/>
      <c r="AU106" s="101"/>
      <c r="AV106" s="101"/>
      <c r="AW106" s="101"/>
      <c r="AX106" s="101"/>
    </row>
    <row r="107" s="55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97"/>
      <c r="AP107" s="101"/>
      <c r="AQ107" s="101"/>
      <c r="AR107" s="101"/>
      <c r="AS107" s="101"/>
      <c r="AT107" s="101"/>
      <c r="AU107" s="101"/>
      <c r="AV107" s="101"/>
      <c r="AW107" s="101"/>
      <c r="AX107" s="101"/>
    </row>
    <row r="108" s="55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97"/>
      <c r="AP108" s="101"/>
      <c r="AQ108" s="101"/>
      <c r="AR108" s="101"/>
      <c r="AS108" s="101"/>
      <c r="AT108" s="101"/>
      <c r="AU108" s="101"/>
      <c r="AV108" s="101"/>
      <c r="AW108" s="101"/>
      <c r="AX108" s="101"/>
    </row>
    <row r="109" s="55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97"/>
      <c r="AP109" s="101"/>
      <c r="AQ109" s="101"/>
      <c r="AR109" s="101"/>
      <c r="AS109" s="101"/>
      <c r="AT109" s="101"/>
      <c r="AU109" s="101"/>
      <c r="AV109" s="101"/>
      <c r="AW109" s="101"/>
      <c r="AX109" s="101"/>
    </row>
    <row r="110" s="55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97"/>
      <c r="AP110" s="101"/>
      <c r="AQ110" s="101"/>
      <c r="AR110" s="101"/>
      <c r="AS110" s="101"/>
      <c r="AT110" s="101"/>
      <c r="AU110" s="101"/>
      <c r="AV110" s="101"/>
      <c r="AW110" s="101"/>
      <c r="AX110" s="101"/>
    </row>
    <row r="111" s="55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97"/>
      <c r="AP111" s="101"/>
      <c r="AQ111" s="101"/>
      <c r="AR111" s="101"/>
      <c r="AS111" s="101"/>
      <c r="AT111" s="101"/>
      <c r="AU111" s="101"/>
      <c r="AV111" s="101"/>
      <c r="AW111" s="101"/>
      <c r="AX111" s="101"/>
    </row>
    <row r="112" s="55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97"/>
      <c r="AP112" s="101"/>
      <c r="AQ112" s="101"/>
      <c r="AR112" s="101"/>
      <c r="AS112" s="101"/>
      <c r="AT112" s="101"/>
      <c r="AU112" s="101"/>
      <c r="AV112" s="101"/>
      <c r="AW112" s="101"/>
      <c r="AX112" s="101"/>
    </row>
    <row r="113" s="55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97"/>
      <c r="AP113" s="101"/>
      <c r="AQ113" s="101"/>
      <c r="AR113" s="101"/>
      <c r="AS113" s="101"/>
      <c r="AT113" s="101"/>
      <c r="AU113" s="101"/>
      <c r="AV113" s="101"/>
      <c r="AW113" s="101"/>
      <c r="AX113" s="101"/>
    </row>
    <row r="114" s="55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97"/>
      <c r="AP114" s="101"/>
      <c r="AQ114" s="101"/>
      <c r="AR114" s="101"/>
      <c r="AS114" s="101"/>
      <c r="AT114" s="101"/>
      <c r="AU114" s="101"/>
      <c r="AV114" s="101"/>
      <c r="AW114" s="101"/>
      <c r="AX114" s="101"/>
    </row>
    <row r="115" s="55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97"/>
      <c r="AP115" s="101"/>
      <c r="AQ115" s="101"/>
      <c r="AR115" s="101"/>
      <c r="AS115" s="101"/>
      <c r="AT115" s="101"/>
      <c r="AU115" s="101"/>
      <c r="AV115" s="101"/>
      <c r="AW115" s="101"/>
      <c r="AX115" s="101"/>
    </row>
    <row r="116" s="55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97"/>
      <c r="AP116" s="101"/>
      <c r="AQ116" s="101"/>
      <c r="AR116" s="101"/>
      <c r="AS116" s="101"/>
      <c r="AT116" s="101"/>
      <c r="AU116" s="101"/>
      <c r="AV116" s="101"/>
      <c r="AW116" s="101"/>
      <c r="AX116" s="101"/>
    </row>
    <row r="117" s="55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97"/>
      <c r="AP117" s="101"/>
      <c r="AQ117" s="101"/>
      <c r="AR117" s="101"/>
      <c r="AS117" s="101"/>
      <c r="AT117" s="101"/>
      <c r="AU117" s="101"/>
      <c r="AV117" s="101"/>
      <c r="AW117" s="101"/>
      <c r="AX117" s="101"/>
    </row>
    <row r="118" s="55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97"/>
      <c r="AP118" s="101"/>
      <c r="AQ118" s="101"/>
      <c r="AR118" s="101"/>
      <c r="AS118" s="101"/>
      <c r="AT118" s="101"/>
      <c r="AU118" s="101"/>
      <c r="AV118" s="101"/>
      <c r="AW118" s="101"/>
      <c r="AX118" s="101"/>
    </row>
    <row r="119" s="55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97"/>
      <c r="AP119" s="101"/>
      <c r="AQ119" s="101"/>
      <c r="AR119" s="101"/>
      <c r="AS119" s="101"/>
      <c r="AT119" s="101"/>
      <c r="AU119" s="101"/>
      <c r="AV119" s="101"/>
      <c r="AW119" s="101"/>
      <c r="AX119" s="101"/>
    </row>
    <row r="120" s="55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97"/>
      <c r="AP120" s="101"/>
      <c r="AQ120" s="101"/>
      <c r="AR120" s="101"/>
      <c r="AS120" s="101"/>
      <c r="AT120" s="101"/>
      <c r="AU120" s="101"/>
      <c r="AV120" s="101"/>
      <c r="AW120" s="101"/>
      <c r="AX120" s="101"/>
    </row>
    <row r="121" s="55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97"/>
      <c r="AP121" s="101"/>
      <c r="AQ121" s="101"/>
      <c r="AR121" s="101"/>
      <c r="AS121" s="101"/>
      <c r="AT121" s="101"/>
      <c r="AU121" s="101"/>
      <c r="AV121" s="101"/>
      <c r="AW121" s="101"/>
      <c r="AX121" s="101"/>
    </row>
    <row r="122" s="55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97"/>
      <c r="AP122" s="101"/>
      <c r="AQ122" s="101"/>
      <c r="AR122" s="101"/>
      <c r="AS122" s="101"/>
      <c r="AT122" s="101"/>
      <c r="AU122" s="101"/>
      <c r="AV122" s="101"/>
      <c r="AW122" s="101"/>
      <c r="AX122" s="101"/>
    </row>
    <row r="123" s="55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97"/>
      <c r="AP123" s="101"/>
      <c r="AQ123" s="101"/>
      <c r="AR123" s="101"/>
      <c r="AS123" s="101"/>
      <c r="AT123" s="101"/>
      <c r="AU123" s="101"/>
      <c r="AV123" s="101"/>
      <c r="AW123" s="101"/>
      <c r="AX123" s="101"/>
    </row>
    <row r="124" s="55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97"/>
      <c r="AP124" s="101"/>
      <c r="AQ124" s="101"/>
      <c r="AR124" s="101"/>
      <c r="AS124" s="101"/>
      <c r="AT124" s="101"/>
      <c r="AU124" s="101"/>
      <c r="AV124" s="101"/>
      <c r="AW124" s="101"/>
      <c r="AX124" s="101"/>
    </row>
    <row r="125" s="55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97"/>
      <c r="AP125" s="101"/>
      <c r="AQ125" s="101"/>
      <c r="AR125" s="101"/>
      <c r="AS125" s="101"/>
      <c r="AT125" s="101"/>
      <c r="AU125" s="101"/>
      <c r="AV125" s="101"/>
      <c r="AW125" s="101"/>
      <c r="AX125" s="101"/>
    </row>
    <row r="126" s="55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97"/>
      <c r="AP126" s="101"/>
      <c r="AQ126" s="101"/>
      <c r="AR126" s="101"/>
      <c r="AS126" s="101"/>
      <c r="AT126" s="101"/>
      <c r="AU126" s="101"/>
      <c r="AV126" s="101"/>
      <c r="AW126" s="101"/>
      <c r="AX126" s="101"/>
    </row>
    <row r="127" s="55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97"/>
      <c r="AP127" s="101"/>
      <c r="AQ127" s="101"/>
      <c r="AR127" s="101"/>
      <c r="AS127" s="101"/>
      <c r="AT127" s="101"/>
      <c r="AU127" s="101"/>
      <c r="AV127" s="101"/>
      <c r="AW127" s="101"/>
      <c r="AX127" s="101"/>
    </row>
    <row r="128" s="55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97"/>
      <c r="AP128" s="101"/>
      <c r="AQ128" s="101"/>
      <c r="AR128" s="101"/>
      <c r="AS128" s="101"/>
      <c r="AT128" s="101"/>
      <c r="AU128" s="101"/>
      <c r="AV128" s="101"/>
      <c r="AW128" s="101"/>
      <c r="AX128" s="101"/>
    </row>
    <row r="129" s="55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97"/>
      <c r="AP129" s="101"/>
      <c r="AQ129" s="101"/>
      <c r="AR129" s="101"/>
      <c r="AS129" s="101"/>
      <c r="AT129" s="101"/>
      <c r="AU129" s="101"/>
      <c r="AV129" s="101"/>
      <c r="AW129" s="101"/>
      <c r="AX129" s="101"/>
    </row>
    <row r="130" s="55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97"/>
      <c r="AP130" s="101"/>
      <c r="AQ130" s="101"/>
      <c r="AR130" s="101"/>
      <c r="AS130" s="101"/>
      <c r="AT130" s="101"/>
      <c r="AU130" s="101"/>
      <c r="AV130" s="101"/>
      <c r="AW130" s="101"/>
      <c r="AX130" s="101"/>
    </row>
    <row r="131" s="55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97"/>
      <c r="AP131" s="101"/>
      <c r="AQ131" s="101"/>
      <c r="AR131" s="101"/>
      <c r="AS131" s="101"/>
      <c r="AT131" s="101"/>
      <c r="AU131" s="101"/>
      <c r="AV131" s="101"/>
      <c r="AW131" s="101"/>
      <c r="AX131" s="101"/>
    </row>
    <row r="132" s="55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97"/>
      <c r="AP132" s="101"/>
      <c r="AQ132" s="101"/>
      <c r="AR132" s="101"/>
      <c r="AS132" s="101"/>
      <c r="AT132" s="101"/>
      <c r="AU132" s="101"/>
      <c r="AV132" s="101"/>
      <c r="AW132" s="101"/>
      <c r="AX132" s="101"/>
    </row>
    <row r="133" s="55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97"/>
      <c r="AP133" s="101"/>
      <c r="AQ133" s="101"/>
      <c r="AR133" s="101"/>
      <c r="AS133" s="101"/>
      <c r="AT133" s="101"/>
      <c r="AU133" s="101"/>
      <c r="AV133" s="101"/>
      <c r="AW133" s="101"/>
      <c r="AX133" s="101"/>
    </row>
    <row r="134" s="55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97"/>
      <c r="AP134" s="101"/>
      <c r="AQ134" s="101"/>
      <c r="AR134" s="101"/>
      <c r="AS134" s="101"/>
      <c r="AT134" s="101"/>
      <c r="AU134" s="101"/>
      <c r="AV134" s="101"/>
      <c r="AW134" s="101"/>
      <c r="AX134" s="101"/>
    </row>
    <row r="135" s="55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97"/>
      <c r="AP135" s="101"/>
      <c r="AQ135" s="101"/>
      <c r="AR135" s="101"/>
      <c r="AS135" s="101"/>
      <c r="AT135" s="101"/>
      <c r="AU135" s="101"/>
      <c r="AV135" s="101"/>
      <c r="AW135" s="101"/>
      <c r="AX135" s="101"/>
    </row>
    <row r="136" s="55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97"/>
      <c r="AP136" s="101"/>
      <c r="AQ136" s="101"/>
      <c r="AR136" s="101"/>
      <c r="AS136" s="101"/>
      <c r="AT136" s="101"/>
      <c r="AU136" s="101"/>
      <c r="AV136" s="101"/>
      <c r="AW136" s="101"/>
      <c r="AX136" s="101"/>
    </row>
    <row r="137" s="55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97"/>
      <c r="AP137" s="101"/>
      <c r="AQ137" s="101"/>
      <c r="AR137" s="101"/>
      <c r="AS137" s="101"/>
      <c r="AT137" s="101"/>
      <c r="AU137" s="101"/>
      <c r="AV137" s="101"/>
      <c r="AW137" s="101"/>
      <c r="AX137" s="101"/>
    </row>
    <row r="138" s="55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97"/>
      <c r="AP138" s="101"/>
      <c r="AQ138" s="101"/>
      <c r="AR138" s="101"/>
      <c r="AS138" s="101"/>
      <c r="AT138" s="101"/>
      <c r="AU138" s="101"/>
      <c r="AV138" s="101"/>
      <c r="AW138" s="101"/>
      <c r="AX138" s="101"/>
    </row>
    <row r="139" s="55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97"/>
      <c r="AP139" s="101"/>
      <c r="AQ139" s="101"/>
      <c r="AR139" s="101"/>
      <c r="AS139" s="101"/>
      <c r="AT139" s="101"/>
      <c r="AU139" s="101"/>
      <c r="AV139" s="101"/>
      <c r="AW139" s="101"/>
      <c r="AX139" s="101"/>
    </row>
    <row r="140" s="55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97"/>
      <c r="AP140" s="101"/>
      <c r="AQ140" s="101"/>
      <c r="AR140" s="101"/>
      <c r="AS140" s="101"/>
      <c r="AT140" s="101"/>
      <c r="AU140" s="101"/>
      <c r="AV140" s="101"/>
      <c r="AW140" s="101"/>
      <c r="AX140" s="101"/>
    </row>
    <row r="141" s="55" customFormat="tru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97"/>
      <c r="AP141" s="101"/>
      <c r="AQ141" s="101"/>
      <c r="AR141" s="101"/>
      <c r="AS141" s="101"/>
      <c r="AT141" s="101"/>
      <c r="AU141" s="101"/>
      <c r="AV141" s="101"/>
      <c r="AW141" s="101"/>
      <c r="AX141" s="101"/>
    </row>
    <row r="142" s="55" customFormat="tru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97"/>
      <c r="AP142" s="101"/>
      <c r="AQ142" s="101"/>
      <c r="AR142" s="101"/>
      <c r="AS142" s="101"/>
      <c r="AT142" s="101"/>
      <c r="AU142" s="101"/>
      <c r="AV142" s="101"/>
      <c r="AW142" s="101"/>
      <c r="AX142" s="101"/>
    </row>
    <row r="143" s="55" customFormat="tru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97"/>
      <c r="AP143" s="101"/>
      <c r="AQ143" s="101"/>
      <c r="AR143" s="101"/>
      <c r="AS143" s="101"/>
      <c r="AT143" s="101"/>
      <c r="AU143" s="101"/>
      <c r="AV143" s="101"/>
      <c r="AW143" s="101"/>
      <c r="AX143" s="101"/>
    </row>
    <row r="144" s="55" customFormat="tru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97"/>
      <c r="AP144" s="101"/>
      <c r="AQ144" s="101"/>
      <c r="AR144" s="101"/>
      <c r="AS144" s="101"/>
      <c r="AT144" s="101"/>
      <c r="AU144" s="101"/>
      <c r="AV144" s="101"/>
      <c r="AW144" s="101"/>
      <c r="AX144" s="101"/>
    </row>
    <row r="145" s="55" customFormat="tru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97"/>
      <c r="AP145" s="101"/>
      <c r="AQ145" s="101"/>
      <c r="AR145" s="101"/>
      <c r="AS145" s="101"/>
      <c r="AT145" s="101"/>
      <c r="AU145" s="101"/>
      <c r="AV145" s="101"/>
      <c r="AW145" s="101"/>
      <c r="AX145" s="101"/>
    </row>
    <row r="146" s="55" customFormat="tru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97"/>
      <c r="AP146" s="101"/>
      <c r="AQ146" s="101"/>
      <c r="AR146" s="101"/>
      <c r="AS146" s="101"/>
      <c r="AT146" s="101"/>
      <c r="AU146" s="101"/>
      <c r="AV146" s="101"/>
      <c r="AW146" s="101"/>
      <c r="AX146" s="101"/>
    </row>
    <row r="147" s="55" customFormat="tru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97"/>
      <c r="AP147" s="101"/>
      <c r="AQ147" s="101"/>
      <c r="AR147" s="101"/>
      <c r="AS147" s="101"/>
      <c r="AT147" s="101"/>
      <c r="AU147" s="101"/>
      <c r="AV147" s="101"/>
      <c r="AW147" s="101"/>
      <c r="AX147" s="101"/>
    </row>
    <row r="148" s="55" customFormat="tru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97"/>
      <c r="AP148" s="101"/>
      <c r="AQ148" s="101"/>
      <c r="AR148" s="101"/>
      <c r="AS148" s="101"/>
      <c r="AT148" s="101"/>
      <c r="AU148" s="101"/>
      <c r="AV148" s="101"/>
      <c r="AW148" s="101"/>
      <c r="AX148" s="101"/>
    </row>
    <row r="149" s="55" customFormat="tru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97"/>
      <c r="AP149" s="101"/>
      <c r="AQ149" s="101"/>
      <c r="AR149" s="101"/>
      <c r="AS149" s="101"/>
      <c r="AT149" s="101"/>
      <c r="AU149" s="101"/>
      <c r="AV149" s="101"/>
      <c r="AW149" s="101"/>
      <c r="AX149" s="101"/>
    </row>
    <row r="150" s="55" customFormat="tru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97"/>
      <c r="AP150" s="101"/>
      <c r="AQ150" s="101"/>
      <c r="AR150" s="101"/>
      <c r="AS150" s="101"/>
      <c r="AT150" s="101"/>
      <c r="AU150" s="101"/>
      <c r="AV150" s="101"/>
      <c r="AW150" s="101"/>
      <c r="AX150" s="101"/>
    </row>
    <row r="151" s="55" customFormat="tru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97"/>
      <c r="AP151" s="101"/>
      <c r="AQ151" s="101"/>
      <c r="AR151" s="101"/>
      <c r="AS151" s="101"/>
      <c r="AT151" s="101"/>
      <c r="AU151" s="101"/>
      <c r="AV151" s="101"/>
      <c r="AW151" s="101"/>
      <c r="AX151" s="101"/>
    </row>
    <row r="152" s="55" customFormat="tru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97"/>
      <c r="AP152" s="101"/>
      <c r="AQ152" s="101"/>
      <c r="AR152" s="101"/>
      <c r="AS152" s="101"/>
      <c r="AT152" s="101"/>
      <c r="AU152" s="101"/>
      <c r="AV152" s="101"/>
      <c r="AW152" s="101"/>
      <c r="AX152" s="101"/>
    </row>
    <row r="153" s="55" customFormat="tru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97"/>
      <c r="AP153" s="101"/>
      <c r="AQ153" s="101"/>
      <c r="AR153" s="101"/>
      <c r="AS153" s="101"/>
      <c r="AT153" s="101"/>
      <c r="AU153" s="101"/>
      <c r="AV153" s="101"/>
      <c r="AW153" s="101"/>
      <c r="AX153" s="101"/>
    </row>
    <row r="154" s="55" customFormat="tru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97"/>
      <c r="AP154" s="101"/>
      <c r="AQ154" s="101"/>
      <c r="AR154" s="101"/>
      <c r="AS154" s="101"/>
      <c r="AT154" s="101"/>
      <c r="AU154" s="101"/>
      <c r="AV154" s="101"/>
      <c r="AW154" s="101"/>
      <c r="AX154" s="101"/>
    </row>
    <row r="155" s="55" customFormat="tru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97"/>
      <c r="AP155" s="101"/>
      <c r="AQ155" s="101"/>
      <c r="AR155" s="101"/>
      <c r="AS155" s="101"/>
      <c r="AT155" s="101"/>
      <c r="AU155" s="101"/>
      <c r="AV155" s="101"/>
      <c r="AW155" s="101"/>
      <c r="AX155" s="101"/>
    </row>
    <row r="156" s="55" customFormat="tru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97"/>
      <c r="AP156" s="101"/>
      <c r="AQ156" s="101"/>
      <c r="AR156" s="101"/>
      <c r="AS156" s="101"/>
      <c r="AT156" s="101"/>
      <c r="AU156" s="101"/>
      <c r="AV156" s="101"/>
      <c r="AW156" s="101"/>
      <c r="AX156" s="101"/>
    </row>
    <row r="157" s="55" customFormat="tru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97"/>
      <c r="AP157" s="101"/>
      <c r="AQ157" s="101"/>
      <c r="AR157" s="101"/>
      <c r="AS157" s="101"/>
      <c r="AT157" s="101"/>
      <c r="AU157" s="101"/>
      <c r="AV157" s="101"/>
      <c r="AW157" s="101"/>
      <c r="AX157" s="101"/>
    </row>
    <row r="158" s="55" customFormat="tru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97"/>
      <c r="AP158" s="101"/>
      <c r="AQ158" s="101"/>
      <c r="AR158" s="101"/>
      <c r="AS158" s="101"/>
      <c r="AT158" s="101"/>
      <c r="AU158" s="101"/>
      <c r="AV158" s="101"/>
      <c r="AW158" s="101"/>
      <c r="AX158" s="101"/>
    </row>
    <row r="159" s="55" customFormat="tru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97"/>
      <c r="AP159" s="101"/>
      <c r="AQ159" s="101"/>
      <c r="AR159" s="101"/>
      <c r="AS159" s="101"/>
      <c r="AT159" s="101"/>
      <c r="AU159" s="101"/>
      <c r="AV159" s="101"/>
      <c r="AW159" s="101"/>
      <c r="AX159" s="101"/>
    </row>
    <row r="160" s="55" customFormat="tru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97"/>
      <c r="AP160" s="101"/>
      <c r="AQ160" s="101"/>
      <c r="AR160" s="101"/>
      <c r="AS160" s="101"/>
      <c r="AT160" s="101"/>
      <c r="AU160" s="101"/>
      <c r="AV160" s="101"/>
      <c r="AW160" s="101"/>
      <c r="AX160" s="101"/>
    </row>
    <row r="161" s="55" customFormat="tru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97"/>
      <c r="AP161" s="101"/>
      <c r="AQ161" s="101"/>
      <c r="AR161" s="101"/>
      <c r="AS161" s="101"/>
      <c r="AT161" s="101"/>
      <c r="AU161" s="101"/>
      <c r="AV161" s="101"/>
      <c r="AW161" s="101"/>
      <c r="AX161" s="101"/>
    </row>
    <row r="162" s="55" customFormat="tru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97"/>
      <c r="AP162" s="101"/>
      <c r="AQ162" s="101"/>
      <c r="AR162" s="101"/>
      <c r="AS162" s="101"/>
      <c r="AT162" s="101"/>
      <c r="AU162" s="101"/>
      <c r="AV162" s="101"/>
      <c r="AW162" s="101"/>
      <c r="AX162" s="101"/>
    </row>
    <row r="163" s="55" customFormat="tru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97"/>
      <c r="AP163" s="101"/>
      <c r="AQ163" s="101"/>
      <c r="AR163" s="101"/>
      <c r="AS163" s="101"/>
      <c r="AT163" s="101"/>
      <c r="AU163" s="101"/>
      <c r="AV163" s="101"/>
      <c r="AW163" s="101"/>
      <c r="AX163" s="101"/>
    </row>
    <row r="164" s="55" customFormat="tru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97"/>
      <c r="AP164" s="101"/>
      <c r="AQ164" s="101"/>
      <c r="AR164" s="101"/>
      <c r="AS164" s="101"/>
      <c r="AT164" s="101"/>
      <c r="AU164" s="101"/>
      <c r="AV164" s="101"/>
      <c r="AW164" s="101"/>
      <c r="AX164" s="101"/>
    </row>
    <row r="165" s="55" customFormat="tru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97"/>
      <c r="AP165" s="101"/>
      <c r="AQ165" s="101"/>
      <c r="AR165" s="101"/>
      <c r="AS165" s="101"/>
      <c r="AT165" s="101"/>
      <c r="AU165" s="101"/>
      <c r="AV165" s="101"/>
      <c r="AW165" s="101"/>
      <c r="AX165" s="101"/>
    </row>
    <row r="166" s="55" customFormat="tru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97"/>
      <c r="AP166" s="101"/>
      <c r="AQ166" s="101"/>
      <c r="AR166" s="101"/>
      <c r="AS166" s="101"/>
      <c r="AT166" s="101"/>
      <c r="AU166" s="101"/>
      <c r="AV166" s="101"/>
      <c r="AW166" s="101"/>
      <c r="AX166" s="101"/>
    </row>
    <row r="167" s="55" customFormat="tru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97"/>
      <c r="AP167" s="101"/>
      <c r="AQ167" s="101"/>
      <c r="AR167" s="101"/>
      <c r="AS167" s="101"/>
      <c r="AT167" s="101"/>
      <c r="AU167" s="101"/>
      <c r="AV167" s="101"/>
      <c r="AW167" s="101"/>
      <c r="AX167" s="101"/>
    </row>
    <row r="168" s="55" customFormat="tru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97"/>
      <c r="AP168" s="101"/>
      <c r="AQ168" s="101"/>
      <c r="AR168" s="101"/>
      <c r="AS168" s="101"/>
      <c r="AT168" s="101"/>
      <c r="AU168" s="101"/>
      <c r="AV168" s="101"/>
      <c r="AW168" s="101"/>
      <c r="AX168" s="101"/>
    </row>
    <row r="169" s="55" customFormat="tru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97"/>
      <c r="AP169" s="101"/>
      <c r="AQ169" s="101"/>
      <c r="AR169" s="101"/>
      <c r="AS169" s="101"/>
      <c r="AT169" s="101"/>
      <c r="AU169" s="101"/>
      <c r="AV169" s="101"/>
      <c r="AW169" s="101"/>
      <c r="AX169" s="101"/>
    </row>
    <row r="170" s="55" customFormat="tru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97"/>
      <c r="AP170" s="101"/>
      <c r="AQ170" s="101"/>
      <c r="AR170" s="101"/>
      <c r="AS170" s="101"/>
      <c r="AT170" s="101"/>
      <c r="AU170" s="101"/>
      <c r="AV170" s="101"/>
      <c r="AW170" s="101"/>
      <c r="AX170" s="101"/>
    </row>
    <row r="171" s="55" customFormat="tru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97"/>
      <c r="AP171" s="101"/>
      <c r="AQ171" s="101"/>
      <c r="AR171" s="101"/>
      <c r="AS171" s="101"/>
      <c r="AT171" s="101"/>
      <c r="AU171" s="101"/>
      <c r="AV171" s="101"/>
      <c r="AW171" s="101"/>
      <c r="AX171" s="101"/>
    </row>
    <row r="172" s="55" customFormat="tru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97"/>
      <c r="AP172" s="101"/>
      <c r="AQ172" s="101"/>
      <c r="AR172" s="101"/>
      <c r="AS172" s="101"/>
      <c r="AT172" s="101"/>
      <c r="AU172" s="101"/>
      <c r="AV172" s="101"/>
      <c r="AW172" s="101"/>
      <c r="AX172" s="101"/>
    </row>
    <row r="173" s="55" customFormat="tru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97"/>
      <c r="AP173" s="101"/>
      <c r="AQ173" s="101"/>
      <c r="AR173" s="101"/>
      <c r="AS173" s="101"/>
      <c r="AT173" s="101"/>
      <c r="AU173" s="101"/>
      <c r="AV173" s="101"/>
      <c r="AW173" s="101"/>
      <c r="AX173" s="101"/>
    </row>
    <row r="174" s="55" customFormat="tru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97"/>
      <c r="AP174" s="101"/>
      <c r="AQ174" s="101"/>
      <c r="AR174" s="101"/>
      <c r="AS174" s="101"/>
      <c r="AT174" s="101"/>
      <c r="AU174" s="101"/>
      <c r="AV174" s="101"/>
      <c r="AW174" s="101"/>
      <c r="AX174" s="101"/>
    </row>
    <row r="175" s="55" customFormat="tru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97"/>
      <c r="AP175" s="101"/>
      <c r="AQ175" s="101"/>
      <c r="AR175" s="101"/>
      <c r="AS175" s="101"/>
      <c r="AT175" s="101"/>
      <c r="AU175" s="101"/>
      <c r="AV175" s="101"/>
      <c r="AW175" s="101"/>
      <c r="AX175" s="101"/>
    </row>
    <row r="176" s="55" customFormat="tru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97"/>
      <c r="AP176" s="101"/>
      <c r="AQ176" s="101"/>
      <c r="AR176" s="101"/>
      <c r="AS176" s="101"/>
      <c r="AT176" s="101"/>
      <c r="AU176" s="101"/>
      <c r="AV176" s="101"/>
      <c r="AW176" s="101"/>
      <c r="AX176" s="101"/>
    </row>
    <row r="177" s="55" customFormat="tru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97"/>
      <c r="AP177" s="101"/>
      <c r="AQ177" s="101"/>
      <c r="AR177" s="101"/>
      <c r="AS177" s="101"/>
      <c r="AT177" s="101"/>
      <c r="AU177" s="101"/>
      <c r="AV177" s="101"/>
      <c r="AW177" s="101"/>
      <c r="AX177" s="101"/>
    </row>
    <row r="178" s="55" customFormat="tru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97"/>
      <c r="AP178" s="101"/>
      <c r="AQ178" s="101"/>
      <c r="AR178" s="101"/>
      <c r="AS178" s="101"/>
      <c r="AT178" s="101"/>
      <c r="AU178" s="101"/>
      <c r="AV178" s="101"/>
      <c r="AW178" s="101"/>
      <c r="AX178" s="101"/>
    </row>
    <row r="179" s="55" customFormat="tru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97"/>
      <c r="AP179" s="101"/>
      <c r="AQ179" s="101"/>
      <c r="AR179" s="101"/>
      <c r="AS179" s="101"/>
      <c r="AT179" s="101"/>
      <c r="AU179" s="101"/>
      <c r="AV179" s="101"/>
      <c r="AW179" s="101"/>
      <c r="AX179" s="101"/>
    </row>
    <row r="180" s="55" customFormat="tru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97"/>
      <c r="AP180" s="101"/>
      <c r="AQ180" s="101"/>
      <c r="AR180" s="101"/>
      <c r="AS180" s="101"/>
      <c r="AT180" s="101"/>
      <c r="AU180" s="101"/>
      <c r="AV180" s="101"/>
      <c r="AW180" s="101"/>
      <c r="AX180" s="101"/>
    </row>
    <row r="181" s="55" customFormat="tru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97"/>
      <c r="AP181" s="101"/>
      <c r="AQ181" s="101"/>
      <c r="AR181" s="101"/>
      <c r="AS181" s="101"/>
      <c r="AT181" s="101"/>
      <c r="AU181" s="101"/>
      <c r="AV181" s="101"/>
      <c r="AW181" s="101"/>
      <c r="AX181" s="101"/>
    </row>
    <row r="182" s="55" customFormat="tru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97"/>
      <c r="AP182" s="101"/>
      <c r="AQ182" s="101"/>
      <c r="AR182" s="101"/>
      <c r="AS182" s="101"/>
      <c r="AT182" s="101"/>
      <c r="AU182" s="101"/>
      <c r="AV182" s="101"/>
      <c r="AW182" s="101"/>
      <c r="AX182" s="101"/>
    </row>
    <row r="183" s="55" customFormat="tru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97"/>
      <c r="AP183" s="101"/>
      <c r="AQ183" s="101"/>
      <c r="AR183" s="101"/>
      <c r="AS183" s="101"/>
      <c r="AT183" s="101"/>
      <c r="AU183" s="101"/>
      <c r="AV183" s="101"/>
      <c r="AW183" s="101"/>
      <c r="AX183" s="101"/>
    </row>
    <row r="184" s="55" customFormat="tru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97"/>
      <c r="AP184" s="101"/>
      <c r="AQ184" s="101"/>
      <c r="AR184" s="101"/>
      <c r="AS184" s="101"/>
      <c r="AT184" s="101"/>
      <c r="AU184" s="101"/>
      <c r="AV184" s="101"/>
      <c r="AW184" s="101"/>
      <c r="AX184" s="101"/>
    </row>
    <row r="185" s="55" customFormat="tru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97"/>
      <c r="AP185" s="101"/>
      <c r="AQ185" s="101"/>
      <c r="AR185" s="101"/>
      <c r="AS185" s="101"/>
      <c r="AT185" s="101"/>
      <c r="AU185" s="101"/>
      <c r="AV185" s="101"/>
      <c r="AW185" s="101"/>
      <c r="AX185" s="101"/>
    </row>
    <row r="186" s="55" customFormat="tru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97"/>
      <c r="AP186" s="101"/>
      <c r="AQ186" s="101"/>
      <c r="AR186" s="101"/>
      <c r="AS186" s="101"/>
      <c r="AT186" s="101"/>
      <c r="AU186" s="101"/>
      <c r="AV186" s="101"/>
      <c r="AW186" s="101"/>
      <c r="AX186" s="101"/>
    </row>
    <row r="187" s="55" customFormat="tru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97"/>
      <c r="AP187" s="101"/>
      <c r="AQ187" s="101"/>
      <c r="AR187" s="101"/>
      <c r="AS187" s="101"/>
      <c r="AT187" s="101"/>
      <c r="AU187" s="101"/>
      <c r="AV187" s="101"/>
      <c r="AW187" s="101"/>
      <c r="AX187" s="101"/>
    </row>
    <row r="188" s="55" customFormat="tru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97"/>
      <c r="AP188" s="101"/>
      <c r="AQ188" s="101"/>
      <c r="AR188" s="101"/>
      <c r="AS188" s="101"/>
      <c r="AT188" s="101"/>
      <c r="AU188" s="101"/>
      <c r="AV188" s="101"/>
      <c r="AW188" s="101"/>
      <c r="AX188" s="101"/>
    </row>
    <row r="189" s="55" customFormat="tru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97"/>
      <c r="AP189" s="101"/>
      <c r="AQ189" s="101"/>
      <c r="AR189" s="101"/>
      <c r="AS189" s="101"/>
      <c r="AT189" s="101"/>
      <c r="AU189" s="101"/>
      <c r="AV189" s="101"/>
      <c r="AW189" s="101"/>
      <c r="AX189" s="101"/>
    </row>
    <row r="190" s="55" customFormat="tru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97"/>
      <c r="AP190" s="101"/>
      <c r="AQ190" s="101"/>
      <c r="AR190" s="101"/>
      <c r="AS190" s="101"/>
      <c r="AT190" s="101"/>
      <c r="AU190" s="101"/>
      <c r="AV190" s="101"/>
      <c r="AW190" s="101"/>
      <c r="AX190" s="101"/>
    </row>
    <row r="191" s="55" customFormat="tru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97"/>
      <c r="AP191" s="101"/>
      <c r="AQ191" s="101"/>
      <c r="AR191" s="101"/>
      <c r="AS191" s="101"/>
      <c r="AT191" s="101"/>
      <c r="AU191" s="101"/>
      <c r="AV191" s="101"/>
      <c r="AW191" s="101"/>
      <c r="AX191" s="101"/>
    </row>
    <row r="192" s="55" customFormat="tru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97"/>
      <c r="AP192" s="101"/>
      <c r="AQ192" s="101"/>
      <c r="AR192" s="101"/>
      <c r="AS192" s="101"/>
      <c r="AT192" s="101"/>
      <c r="AU192" s="101"/>
      <c r="AV192" s="101"/>
      <c r="AW192" s="101"/>
      <c r="AX192" s="101"/>
    </row>
    <row r="193" s="55" customFormat="tru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97"/>
      <c r="AP193" s="101"/>
      <c r="AQ193" s="101"/>
      <c r="AR193" s="101"/>
      <c r="AS193" s="101"/>
      <c r="AT193" s="101"/>
      <c r="AU193" s="101"/>
      <c r="AV193" s="101"/>
      <c r="AW193" s="101"/>
      <c r="AX193" s="101"/>
    </row>
    <row r="194" s="55" customFormat="tru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97"/>
      <c r="AP194" s="101"/>
      <c r="AQ194" s="101"/>
      <c r="AR194" s="101"/>
      <c r="AS194" s="101"/>
      <c r="AT194" s="101"/>
      <c r="AU194" s="101"/>
      <c r="AV194" s="101"/>
      <c r="AW194" s="101"/>
      <c r="AX194" s="101"/>
    </row>
    <row r="195" s="55" customFormat="tru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97"/>
      <c r="AP195" s="101"/>
      <c r="AQ195" s="101"/>
      <c r="AR195" s="101"/>
      <c r="AS195" s="101"/>
      <c r="AT195" s="101"/>
      <c r="AU195" s="101"/>
      <c r="AV195" s="101"/>
      <c r="AW195" s="101"/>
      <c r="AX195" s="101"/>
    </row>
    <row r="196" s="55" customFormat="tru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97"/>
      <c r="AP196" s="101"/>
      <c r="AQ196" s="101"/>
      <c r="AR196" s="101"/>
      <c r="AS196" s="101"/>
      <c r="AT196" s="101"/>
      <c r="AU196" s="101"/>
      <c r="AV196" s="101"/>
      <c r="AW196" s="101"/>
      <c r="AX196" s="101"/>
    </row>
    <row r="197" s="55" customFormat="tru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97"/>
      <c r="AP197" s="101"/>
      <c r="AQ197" s="101"/>
      <c r="AR197" s="101"/>
      <c r="AS197" s="101"/>
      <c r="AT197" s="101"/>
      <c r="AU197" s="101"/>
      <c r="AV197" s="101"/>
      <c r="AW197" s="101"/>
      <c r="AX197" s="101"/>
    </row>
    <row r="198" s="55" customFormat="tru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97"/>
      <c r="AP198" s="101"/>
      <c r="AQ198" s="101"/>
      <c r="AR198" s="101"/>
      <c r="AS198" s="101"/>
      <c r="AT198" s="101"/>
      <c r="AU198" s="101"/>
      <c r="AV198" s="101"/>
      <c r="AW198" s="101"/>
      <c r="AX198" s="101"/>
    </row>
    <row r="199" s="55" customFormat="tru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97"/>
      <c r="AP199" s="101"/>
      <c r="AQ199" s="101"/>
      <c r="AR199" s="101"/>
      <c r="AS199" s="101"/>
      <c r="AT199" s="101"/>
      <c r="AU199" s="101"/>
      <c r="AV199" s="101"/>
      <c r="AW199" s="101"/>
      <c r="AX199" s="101"/>
    </row>
    <row r="200" s="55" customFormat="tru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97"/>
      <c r="AP200" s="101"/>
      <c r="AQ200" s="101"/>
      <c r="AR200" s="101"/>
      <c r="AS200" s="101"/>
      <c r="AT200" s="101"/>
      <c r="AU200" s="101"/>
      <c r="AV200" s="101"/>
      <c r="AW200" s="101"/>
      <c r="AX200" s="101"/>
    </row>
    <row r="201" s="55" customFormat="tru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97"/>
      <c r="AP201" s="101"/>
      <c r="AQ201" s="101"/>
      <c r="AR201" s="101"/>
      <c r="AS201" s="101"/>
      <c r="AT201" s="101"/>
      <c r="AU201" s="101"/>
      <c r="AV201" s="101"/>
      <c r="AW201" s="101"/>
      <c r="AX201" s="101"/>
    </row>
    <row r="202" s="55" customFormat="tru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97"/>
      <c r="AP202" s="101"/>
      <c r="AQ202" s="101"/>
      <c r="AR202" s="101"/>
      <c r="AS202" s="101"/>
      <c r="AT202" s="101"/>
      <c r="AU202" s="101"/>
      <c r="AV202" s="101"/>
      <c r="AW202" s="101"/>
      <c r="AX202" s="101"/>
    </row>
    <row r="203" s="55" customFormat="tru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97"/>
      <c r="AP203" s="101"/>
      <c r="AQ203" s="101"/>
      <c r="AR203" s="101"/>
      <c r="AS203" s="101"/>
      <c r="AT203" s="101"/>
      <c r="AU203" s="101"/>
      <c r="AV203" s="101"/>
      <c r="AW203" s="101"/>
      <c r="AX203" s="101"/>
    </row>
    <row r="204" s="55" customFormat="tru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97"/>
      <c r="AP204" s="101"/>
      <c r="AQ204" s="101"/>
      <c r="AR204" s="101"/>
      <c r="AS204" s="101"/>
      <c r="AT204" s="101"/>
      <c r="AU204" s="101"/>
      <c r="AV204" s="101"/>
      <c r="AW204" s="101"/>
      <c r="AX204" s="101"/>
    </row>
    <row r="205" s="55" customFormat="tru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97"/>
      <c r="AP205" s="101"/>
      <c r="AQ205" s="101"/>
      <c r="AR205" s="101"/>
      <c r="AS205" s="101"/>
      <c r="AT205" s="101"/>
      <c r="AU205" s="101"/>
      <c r="AV205" s="101"/>
      <c r="AW205" s="101"/>
      <c r="AX205" s="101"/>
    </row>
    <row r="206" s="55" customFormat="tru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97"/>
      <c r="AP206" s="101"/>
      <c r="AQ206" s="101"/>
      <c r="AR206" s="101"/>
      <c r="AS206" s="101"/>
      <c r="AT206" s="101"/>
      <c r="AU206" s="101"/>
      <c r="AV206" s="101"/>
      <c r="AW206" s="101"/>
      <c r="AX206" s="101"/>
    </row>
    <row r="207" s="55" customFormat="tru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97"/>
      <c r="AP207" s="101"/>
      <c r="AQ207" s="101"/>
      <c r="AR207" s="101"/>
      <c r="AS207" s="101"/>
      <c r="AT207" s="101"/>
      <c r="AU207" s="101"/>
      <c r="AV207" s="101"/>
      <c r="AW207" s="101"/>
      <c r="AX207" s="101"/>
    </row>
    <row r="208" s="55" customFormat="tru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97"/>
      <c r="AP208" s="101"/>
      <c r="AQ208" s="101"/>
      <c r="AR208" s="101"/>
      <c r="AS208" s="101"/>
      <c r="AT208" s="101"/>
      <c r="AU208" s="101"/>
      <c r="AV208" s="101"/>
      <c r="AW208" s="101"/>
      <c r="AX208" s="101"/>
    </row>
    <row r="209" s="55" customFormat="tru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97"/>
      <c r="AP209" s="101"/>
      <c r="AQ209" s="101"/>
      <c r="AR209" s="101"/>
      <c r="AS209" s="101"/>
      <c r="AT209" s="101"/>
      <c r="AU209" s="101"/>
      <c r="AV209" s="101"/>
      <c r="AW209" s="101"/>
      <c r="AX209" s="101"/>
    </row>
    <row r="210" s="55" customFormat="tru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97"/>
      <c r="AP210" s="101"/>
      <c r="AQ210" s="101"/>
      <c r="AR210" s="101"/>
      <c r="AS210" s="101"/>
      <c r="AT210" s="101"/>
      <c r="AU210" s="101"/>
      <c r="AV210" s="101"/>
      <c r="AW210" s="101"/>
      <c r="AX210" s="101"/>
    </row>
    <row r="211" s="55" customFormat="tru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97"/>
      <c r="AP211" s="101"/>
      <c r="AQ211" s="101"/>
      <c r="AR211" s="101"/>
      <c r="AS211" s="101"/>
      <c r="AT211" s="101"/>
      <c r="AU211" s="101"/>
      <c r="AV211" s="101"/>
      <c r="AW211" s="101"/>
      <c r="AX211" s="101"/>
    </row>
    <row r="212" s="55" customFormat="tru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97"/>
      <c r="AP212" s="101"/>
      <c r="AQ212" s="101"/>
      <c r="AR212" s="101"/>
      <c r="AS212" s="101"/>
      <c r="AT212" s="101"/>
      <c r="AU212" s="101"/>
      <c r="AV212" s="101"/>
      <c r="AW212" s="101"/>
      <c r="AX212" s="101"/>
    </row>
    <row r="213" s="55" customFormat="tru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97"/>
      <c r="AP213" s="101"/>
      <c r="AQ213" s="101"/>
      <c r="AR213" s="101"/>
      <c r="AS213" s="101"/>
      <c r="AT213" s="101"/>
      <c r="AU213" s="101"/>
      <c r="AV213" s="101"/>
      <c r="AW213" s="101"/>
      <c r="AX213" s="101"/>
    </row>
    <row r="214" s="55" customFormat="tru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97"/>
      <c r="AP214" s="101"/>
      <c r="AQ214" s="101"/>
      <c r="AR214" s="101"/>
      <c r="AS214" s="101"/>
      <c r="AT214" s="101"/>
      <c r="AU214" s="101"/>
      <c r="AV214" s="101"/>
      <c r="AW214" s="101"/>
      <c r="AX214" s="101"/>
    </row>
    <row r="215" s="55" customFormat="tru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97"/>
      <c r="AP215" s="101"/>
      <c r="AQ215" s="101"/>
      <c r="AR215" s="101"/>
      <c r="AS215" s="101"/>
      <c r="AT215" s="101"/>
      <c r="AU215" s="101"/>
      <c r="AV215" s="101"/>
      <c r="AW215" s="101"/>
      <c r="AX215" s="101"/>
    </row>
    <row r="216" s="55" customFormat="tru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97"/>
      <c r="AP216" s="101"/>
      <c r="AQ216" s="101"/>
      <c r="AR216" s="101"/>
      <c r="AS216" s="101"/>
      <c r="AT216" s="101"/>
      <c r="AU216" s="101"/>
      <c r="AV216" s="101"/>
      <c r="AW216" s="101"/>
      <c r="AX216" s="101"/>
    </row>
    <row r="217" s="55" customFormat="tru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97"/>
      <c r="AP217" s="101"/>
      <c r="AQ217" s="101"/>
      <c r="AR217" s="101"/>
      <c r="AS217" s="101"/>
      <c r="AT217" s="101"/>
      <c r="AU217" s="101"/>
      <c r="AV217" s="101"/>
      <c r="AW217" s="101"/>
      <c r="AX217" s="101"/>
    </row>
    <row r="218" s="55" customFormat="tru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97"/>
      <c r="AP218" s="101"/>
      <c r="AQ218" s="101"/>
      <c r="AR218" s="101"/>
      <c r="AS218" s="101"/>
      <c r="AT218" s="101"/>
      <c r="AU218" s="101"/>
      <c r="AV218" s="101"/>
      <c r="AW218" s="101"/>
      <c r="AX218" s="101"/>
    </row>
    <row r="219" s="55" customFormat="tru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97"/>
      <c r="AP219" s="101"/>
      <c r="AQ219" s="101"/>
      <c r="AR219" s="101"/>
      <c r="AS219" s="101"/>
      <c r="AT219" s="101"/>
      <c r="AU219" s="101"/>
      <c r="AV219" s="101"/>
      <c r="AW219" s="101"/>
      <c r="AX219" s="101"/>
    </row>
    <row r="220" s="55" customFormat="tru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97"/>
      <c r="AP220" s="101"/>
      <c r="AQ220" s="101"/>
      <c r="AR220" s="101"/>
      <c r="AS220" s="101"/>
      <c r="AT220" s="101"/>
      <c r="AU220" s="101"/>
      <c r="AV220" s="101"/>
      <c r="AW220" s="101"/>
      <c r="AX220" s="101"/>
    </row>
    <row r="221" s="55" customFormat="tru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97"/>
      <c r="AP221" s="101"/>
      <c r="AQ221" s="101"/>
      <c r="AR221" s="101"/>
      <c r="AS221" s="101"/>
      <c r="AT221" s="101"/>
      <c r="AU221" s="101"/>
      <c r="AV221" s="101"/>
      <c r="AW221" s="101"/>
      <c r="AX221" s="101"/>
    </row>
    <row r="222" s="55" customFormat="tru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97"/>
      <c r="AP222" s="101"/>
      <c r="AQ222" s="101"/>
      <c r="AR222" s="101"/>
      <c r="AS222" s="101"/>
      <c r="AT222" s="101"/>
      <c r="AU222" s="101"/>
      <c r="AV222" s="101"/>
      <c r="AW222" s="101"/>
      <c r="AX222" s="101"/>
    </row>
    <row r="223" s="55" customFormat="tru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97"/>
      <c r="AP223" s="101"/>
      <c r="AQ223" s="101"/>
      <c r="AR223" s="101"/>
      <c r="AS223" s="101"/>
      <c r="AT223" s="101"/>
      <c r="AU223" s="101"/>
      <c r="AV223" s="101"/>
      <c r="AW223" s="101"/>
      <c r="AX223" s="101"/>
    </row>
    <row r="224" s="55" customFormat="tru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97"/>
      <c r="AP224" s="101"/>
      <c r="AQ224" s="101"/>
      <c r="AR224" s="101"/>
      <c r="AS224" s="101"/>
      <c r="AT224" s="101"/>
      <c r="AU224" s="101"/>
      <c r="AV224" s="101"/>
      <c r="AW224" s="101"/>
      <c r="AX224" s="101"/>
    </row>
    <row r="225" s="55" customFormat="tru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97"/>
      <c r="AP225" s="101"/>
      <c r="AQ225" s="101"/>
      <c r="AR225" s="101"/>
      <c r="AS225" s="101"/>
      <c r="AT225" s="101"/>
      <c r="AU225" s="101"/>
      <c r="AV225" s="101"/>
      <c r="AW225" s="101"/>
      <c r="AX225" s="101"/>
    </row>
    <row r="226" s="55" customFormat="tru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97"/>
      <c r="AP226" s="101"/>
      <c r="AQ226" s="101"/>
      <c r="AR226" s="101"/>
      <c r="AS226" s="101"/>
      <c r="AT226" s="101"/>
      <c r="AU226" s="101"/>
      <c r="AV226" s="101"/>
      <c r="AW226" s="101"/>
      <c r="AX226" s="101"/>
    </row>
    <row r="227" s="55" customFormat="tru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97"/>
      <c r="AP227" s="101"/>
      <c r="AQ227" s="101"/>
      <c r="AR227" s="101"/>
      <c r="AS227" s="101"/>
      <c r="AT227" s="101"/>
      <c r="AU227" s="101"/>
      <c r="AV227" s="101"/>
      <c r="AW227" s="101"/>
      <c r="AX227" s="101"/>
    </row>
    <row r="228" s="55" customFormat="tru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97"/>
      <c r="AP228" s="101"/>
      <c r="AQ228" s="101"/>
      <c r="AR228" s="101"/>
      <c r="AS228" s="101"/>
      <c r="AT228" s="101"/>
      <c r="AU228" s="101"/>
      <c r="AV228" s="101"/>
      <c r="AW228" s="101"/>
      <c r="AX228" s="101"/>
    </row>
    <row r="229" s="55" customFormat="tru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97"/>
      <c r="AP229" s="101"/>
      <c r="AQ229" s="101"/>
      <c r="AR229" s="101"/>
      <c r="AS229" s="101"/>
      <c r="AT229" s="101"/>
      <c r="AU229" s="101"/>
      <c r="AV229" s="101"/>
      <c r="AW229" s="101"/>
      <c r="AX229" s="101"/>
    </row>
    <row r="230" s="55" customFormat="tru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97"/>
      <c r="AP230" s="101"/>
      <c r="AQ230" s="101"/>
      <c r="AR230" s="101"/>
      <c r="AS230" s="101"/>
      <c r="AT230" s="101"/>
      <c r="AU230" s="101"/>
      <c r="AV230" s="101"/>
      <c r="AW230" s="101"/>
      <c r="AX230" s="101"/>
    </row>
    <row r="231" s="55" customFormat="tru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97"/>
      <c r="AP231" s="101"/>
      <c r="AQ231" s="101"/>
      <c r="AR231" s="101"/>
      <c r="AS231" s="101"/>
      <c r="AT231" s="101"/>
      <c r="AU231" s="101"/>
      <c r="AV231" s="101"/>
      <c r="AW231" s="101"/>
      <c r="AX231" s="101"/>
    </row>
    <row r="232" s="55" customFormat="tru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97"/>
      <c r="AP232" s="101"/>
      <c r="AQ232" s="101"/>
      <c r="AR232" s="101"/>
      <c r="AS232" s="101"/>
      <c r="AT232" s="101"/>
      <c r="AU232" s="101"/>
      <c r="AV232" s="101"/>
      <c r="AW232" s="101"/>
      <c r="AX232" s="101"/>
    </row>
    <row r="233" s="55" customFormat="tru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97"/>
      <c r="AP233" s="101"/>
      <c r="AQ233" s="101"/>
      <c r="AR233" s="101"/>
      <c r="AS233" s="101"/>
      <c r="AT233" s="101"/>
      <c r="AU233" s="101"/>
      <c r="AV233" s="101"/>
      <c r="AW233" s="101"/>
      <c r="AX233" s="101"/>
    </row>
    <row r="234" s="55" customFormat="tru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97"/>
      <c r="AP234" s="101"/>
      <c r="AQ234" s="101"/>
      <c r="AR234" s="101"/>
      <c r="AS234" s="101"/>
      <c r="AT234" s="101"/>
      <c r="AU234" s="101"/>
      <c r="AV234" s="101"/>
      <c r="AW234" s="101"/>
      <c r="AX234" s="101"/>
    </row>
    <row r="235" s="55" customFormat="tru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97"/>
      <c r="AP235" s="101"/>
      <c r="AQ235" s="101"/>
      <c r="AR235" s="101"/>
      <c r="AS235" s="101"/>
      <c r="AT235" s="101"/>
      <c r="AU235" s="101"/>
      <c r="AV235" s="101"/>
      <c r="AW235" s="101"/>
      <c r="AX235" s="101"/>
    </row>
    <row r="236" s="55" customFormat="tru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97"/>
      <c r="AP236" s="101"/>
      <c r="AQ236" s="101"/>
      <c r="AR236" s="101"/>
      <c r="AS236" s="101"/>
      <c r="AT236" s="101"/>
      <c r="AU236" s="101"/>
      <c r="AV236" s="101"/>
      <c r="AW236" s="101"/>
      <c r="AX236" s="101"/>
    </row>
    <row r="237" s="55" customFormat="tru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97"/>
      <c r="AP237" s="101"/>
      <c r="AQ237" s="101"/>
      <c r="AR237" s="101"/>
      <c r="AS237" s="101"/>
      <c r="AT237" s="101"/>
      <c r="AU237" s="101"/>
      <c r="AV237" s="101"/>
      <c r="AW237" s="101"/>
      <c r="AX237" s="101"/>
    </row>
    <row r="238" s="55" customFormat="tru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97"/>
      <c r="AP238" s="101"/>
      <c r="AQ238" s="101"/>
      <c r="AR238" s="101"/>
      <c r="AS238" s="101"/>
      <c r="AT238" s="101"/>
      <c r="AU238" s="101"/>
      <c r="AV238" s="101"/>
      <c r="AW238" s="101"/>
      <c r="AX238" s="101"/>
    </row>
    <row r="239" s="55" customFormat="tru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97"/>
      <c r="AP239" s="101"/>
      <c r="AQ239" s="101"/>
      <c r="AR239" s="101"/>
      <c r="AS239" s="101"/>
      <c r="AT239" s="101"/>
      <c r="AU239" s="101"/>
      <c r="AV239" s="101"/>
      <c r="AW239" s="101"/>
      <c r="AX239" s="101"/>
    </row>
    <row r="240" s="55" customFormat="tru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97"/>
      <c r="AP240" s="101"/>
      <c r="AQ240" s="101"/>
      <c r="AR240" s="101"/>
      <c r="AS240" s="101"/>
      <c r="AT240" s="101"/>
      <c r="AU240" s="101"/>
      <c r="AV240" s="101"/>
      <c r="AW240" s="101"/>
      <c r="AX240" s="101"/>
    </row>
    <row r="241" s="55" customFormat="tru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97"/>
      <c r="AP241" s="101"/>
      <c r="AQ241" s="101"/>
      <c r="AR241" s="101"/>
      <c r="AS241" s="101"/>
      <c r="AT241" s="101"/>
      <c r="AU241" s="101"/>
      <c r="AV241" s="101"/>
      <c r="AW241" s="101"/>
      <c r="AX241" s="101"/>
    </row>
    <row r="242" s="55" customFormat="tru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97"/>
      <c r="AP242" s="101"/>
      <c r="AQ242" s="101"/>
      <c r="AR242" s="101"/>
      <c r="AS242" s="101"/>
      <c r="AT242" s="101"/>
      <c r="AU242" s="101"/>
      <c r="AV242" s="101"/>
      <c r="AW242" s="101"/>
      <c r="AX242" s="101"/>
    </row>
    <row r="243" s="55" customFormat="tru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97"/>
      <c r="AP243" s="101"/>
      <c r="AQ243" s="101"/>
      <c r="AR243" s="101"/>
      <c r="AS243" s="101"/>
      <c r="AT243" s="101"/>
      <c r="AU243" s="101"/>
      <c r="AV243" s="101"/>
      <c r="AW243" s="101"/>
      <c r="AX243" s="101"/>
    </row>
    <row r="244" s="55" customFormat="tru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97"/>
      <c r="AP244" s="101"/>
      <c r="AQ244" s="101"/>
      <c r="AR244" s="101"/>
      <c r="AS244" s="101"/>
      <c r="AT244" s="101"/>
      <c r="AU244" s="101"/>
      <c r="AV244" s="101"/>
      <c r="AW244" s="101"/>
      <c r="AX244" s="101"/>
    </row>
    <row r="245" s="55" customFormat="tru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97"/>
      <c r="AP245" s="101"/>
      <c r="AQ245" s="101"/>
      <c r="AR245" s="101"/>
      <c r="AS245" s="101"/>
      <c r="AT245" s="101"/>
      <c r="AU245" s="101"/>
      <c r="AV245" s="101"/>
      <c r="AW245" s="101"/>
      <c r="AX245" s="101"/>
    </row>
    <row r="246" s="55" customFormat="tru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97"/>
      <c r="AP246" s="101"/>
      <c r="AQ246" s="101"/>
      <c r="AR246" s="101"/>
      <c r="AS246" s="101"/>
      <c r="AT246" s="101"/>
      <c r="AU246" s="101"/>
      <c r="AV246" s="101"/>
      <c r="AW246" s="101"/>
      <c r="AX246" s="101"/>
    </row>
    <row r="247" s="55" customFormat="tru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97"/>
      <c r="AP247" s="101"/>
      <c r="AQ247" s="101"/>
      <c r="AR247" s="101"/>
      <c r="AS247" s="101"/>
      <c r="AT247" s="101"/>
      <c r="AU247" s="101"/>
      <c r="AV247" s="101"/>
      <c r="AW247" s="101"/>
      <c r="AX247" s="101"/>
    </row>
    <row r="248" s="55" customFormat="tru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97"/>
      <c r="AP248" s="101"/>
      <c r="AQ248" s="101"/>
      <c r="AR248" s="101"/>
      <c r="AS248" s="101"/>
      <c r="AT248" s="101"/>
      <c r="AU248" s="101"/>
      <c r="AV248" s="101"/>
      <c r="AW248" s="101"/>
      <c r="AX248" s="101"/>
    </row>
    <row r="249" s="55" customFormat="tru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97"/>
      <c r="AP249" s="101"/>
      <c r="AQ249" s="101"/>
      <c r="AR249" s="101"/>
      <c r="AS249" s="101"/>
      <c r="AT249" s="101"/>
      <c r="AU249" s="101"/>
      <c r="AV249" s="101"/>
      <c r="AW249" s="101"/>
      <c r="AX249" s="101"/>
    </row>
    <row r="250" s="55" customFormat="tru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97"/>
      <c r="AP250" s="101"/>
      <c r="AQ250" s="101"/>
      <c r="AR250" s="101"/>
      <c r="AS250" s="101"/>
      <c r="AT250" s="101"/>
      <c r="AU250" s="101"/>
      <c r="AV250" s="101"/>
      <c r="AW250" s="101"/>
      <c r="AX250" s="101"/>
    </row>
    <row r="251" s="55" customFormat="tru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97"/>
      <c r="AP251" s="101"/>
      <c r="AQ251" s="101"/>
      <c r="AR251" s="101"/>
      <c r="AS251" s="101"/>
      <c r="AT251" s="101"/>
      <c r="AU251" s="101"/>
      <c r="AV251" s="101"/>
      <c r="AW251" s="101"/>
      <c r="AX251" s="101"/>
    </row>
    <row r="252" s="55" customFormat="tru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97"/>
      <c r="AP252" s="101"/>
      <c r="AQ252" s="101"/>
      <c r="AR252" s="101"/>
      <c r="AS252" s="101"/>
      <c r="AT252" s="101"/>
      <c r="AU252" s="101"/>
      <c r="AV252" s="101"/>
      <c r="AW252" s="101"/>
      <c r="AX252" s="101"/>
    </row>
    <row r="253" s="55" customFormat="tru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97"/>
      <c r="AP253" s="101"/>
      <c r="AQ253" s="101"/>
      <c r="AR253" s="101"/>
      <c r="AS253" s="101"/>
      <c r="AT253" s="101"/>
      <c r="AU253" s="101"/>
      <c r="AV253" s="101"/>
      <c r="AW253" s="101"/>
      <c r="AX253" s="101"/>
    </row>
    <row r="254" s="55" customFormat="tru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97"/>
      <c r="AP254" s="101"/>
      <c r="AQ254" s="101"/>
      <c r="AR254" s="101"/>
      <c r="AS254" s="101"/>
      <c r="AT254" s="101"/>
      <c r="AU254" s="101"/>
      <c r="AV254" s="101"/>
      <c r="AW254" s="101"/>
      <c r="AX254" s="101"/>
    </row>
    <row r="255" s="55" customFormat="tru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97"/>
      <c r="AP255" s="101"/>
      <c r="AQ255" s="101"/>
      <c r="AR255" s="101"/>
      <c r="AS255" s="101"/>
      <c r="AT255" s="101"/>
      <c r="AU255" s="101"/>
      <c r="AV255" s="101"/>
      <c r="AW255" s="101"/>
      <c r="AX255" s="101"/>
    </row>
    <row r="256" s="55" customFormat="tru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97"/>
      <c r="AP256" s="101"/>
      <c r="AQ256" s="101"/>
      <c r="AR256" s="101"/>
      <c r="AS256" s="101"/>
      <c r="AT256" s="101"/>
      <c r="AU256" s="101"/>
      <c r="AV256" s="101"/>
      <c r="AW256" s="101"/>
      <c r="AX256" s="101"/>
    </row>
    <row r="257" s="55" customFormat="tru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97"/>
      <c r="AP257" s="101"/>
      <c r="AQ257" s="101"/>
      <c r="AR257" s="101"/>
      <c r="AS257" s="101"/>
      <c r="AT257" s="101"/>
      <c r="AU257" s="101"/>
      <c r="AV257" s="101"/>
      <c r="AW257" s="101"/>
      <c r="AX257" s="101"/>
    </row>
    <row r="258" s="55" customFormat="tru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97"/>
      <c r="AP258" s="101"/>
      <c r="AQ258" s="101"/>
      <c r="AR258" s="101"/>
      <c r="AS258" s="101"/>
      <c r="AT258" s="101"/>
      <c r="AU258" s="101"/>
      <c r="AV258" s="101"/>
      <c r="AW258" s="101"/>
      <c r="AX258" s="101"/>
    </row>
    <row r="259" s="55" customFormat="tru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97"/>
      <c r="AP259" s="101"/>
      <c r="AQ259" s="101"/>
      <c r="AR259" s="101"/>
      <c r="AS259" s="101"/>
      <c r="AT259" s="101"/>
      <c r="AU259" s="101"/>
      <c r="AV259" s="101"/>
      <c r="AW259" s="101"/>
      <c r="AX259" s="101"/>
    </row>
    <row r="260" s="55" customFormat="tru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97"/>
      <c r="AP260" s="101"/>
      <c r="AQ260" s="101"/>
      <c r="AR260" s="101"/>
      <c r="AS260" s="101"/>
      <c r="AT260" s="101"/>
      <c r="AU260" s="101"/>
      <c r="AV260" s="101"/>
      <c r="AW260" s="101"/>
      <c r="AX260" s="101"/>
    </row>
    <row r="261" s="55" customFormat="tru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97"/>
      <c r="AP261" s="101"/>
      <c r="AQ261" s="101"/>
      <c r="AR261" s="101"/>
      <c r="AS261" s="101"/>
      <c r="AT261" s="101"/>
      <c r="AU261" s="101"/>
      <c r="AV261" s="101"/>
      <c r="AW261" s="101"/>
      <c r="AX261" s="101"/>
    </row>
    <row r="262" s="55" customFormat="tru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97"/>
      <c r="AP262" s="101"/>
      <c r="AQ262" s="101"/>
      <c r="AR262" s="101"/>
      <c r="AS262" s="101"/>
      <c r="AT262" s="101"/>
      <c r="AU262" s="101"/>
      <c r="AV262" s="101"/>
      <c r="AW262" s="101"/>
      <c r="AX262" s="101"/>
    </row>
    <row r="263" s="55" customFormat="tru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97"/>
      <c r="AP263" s="101"/>
      <c r="AQ263" s="101"/>
      <c r="AR263" s="101"/>
      <c r="AS263" s="101"/>
      <c r="AT263" s="101"/>
      <c r="AU263" s="101"/>
      <c r="AV263" s="101"/>
      <c r="AW263" s="101"/>
      <c r="AX263" s="101"/>
    </row>
    <row r="264" s="55" customFormat="tru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97"/>
      <c r="AP264" s="101"/>
      <c r="AQ264" s="101"/>
      <c r="AR264" s="101"/>
      <c r="AS264" s="101"/>
      <c r="AT264" s="101"/>
      <c r="AU264" s="101"/>
      <c r="AV264" s="101"/>
      <c r="AW264" s="101"/>
      <c r="AX264" s="101"/>
    </row>
    <row r="265" s="55" customFormat="tru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97"/>
      <c r="AP265" s="101"/>
      <c r="AQ265" s="101"/>
      <c r="AR265" s="101"/>
      <c r="AS265" s="101"/>
      <c r="AT265" s="101"/>
      <c r="AU265" s="101"/>
      <c r="AV265" s="101"/>
      <c r="AW265" s="101"/>
      <c r="AX265" s="101"/>
    </row>
    <row r="266" s="55" customFormat="tru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97"/>
      <c r="AP266" s="101"/>
      <c r="AQ266" s="101"/>
      <c r="AR266" s="101"/>
      <c r="AS266" s="101"/>
      <c r="AT266" s="101"/>
      <c r="AU266" s="101"/>
      <c r="AV266" s="101"/>
      <c r="AW266" s="101"/>
      <c r="AX266" s="101"/>
    </row>
    <row r="267" s="55" customFormat="tru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97"/>
      <c r="AP267" s="101"/>
      <c r="AQ267" s="101"/>
      <c r="AR267" s="101"/>
      <c r="AS267" s="101"/>
      <c r="AT267" s="101"/>
      <c r="AU267" s="101"/>
      <c r="AV267" s="101"/>
      <c r="AW267" s="101"/>
      <c r="AX267" s="101"/>
    </row>
    <row r="268" s="55" customFormat="tru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97"/>
      <c r="AP268" s="101"/>
      <c r="AQ268" s="101"/>
      <c r="AR268" s="101"/>
      <c r="AS268" s="101"/>
      <c r="AT268" s="101"/>
      <c r="AU268" s="101"/>
      <c r="AV268" s="101"/>
      <c r="AW268" s="101"/>
      <c r="AX268" s="101"/>
    </row>
    <row r="269" s="55" customFormat="tru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97"/>
      <c r="AP269" s="101"/>
      <c r="AQ269" s="101"/>
      <c r="AR269" s="101"/>
      <c r="AS269" s="101"/>
      <c r="AT269" s="101"/>
      <c r="AU269" s="101"/>
      <c r="AV269" s="101"/>
      <c r="AW269" s="101"/>
      <c r="AX269" s="101"/>
    </row>
    <row r="270" s="55" customFormat="tru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97"/>
      <c r="AP270" s="101"/>
      <c r="AQ270" s="101"/>
      <c r="AR270" s="101"/>
      <c r="AS270" s="101"/>
      <c r="AT270" s="101"/>
      <c r="AU270" s="101"/>
      <c r="AV270" s="101"/>
      <c r="AW270" s="101"/>
      <c r="AX270" s="101"/>
    </row>
    <row r="271" s="55" customFormat="tru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97"/>
      <c r="AP271" s="101"/>
      <c r="AQ271" s="101"/>
      <c r="AR271" s="101"/>
      <c r="AS271" s="101"/>
      <c r="AT271" s="101"/>
      <c r="AU271" s="101"/>
      <c r="AV271" s="101"/>
      <c r="AW271" s="101"/>
      <c r="AX271" s="101"/>
    </row>
    <row r="272" s="55" customFormat="tru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97"/>
      <c r="AP272" s="101"/>
      <c r="AQ272" s="101"/>
      <c r="AR272" s="101"/>
      <c r="AS272" s="101"/>
      <c r="AT272" s="101"/>
      <c r="AU272" s="101"/>
      <c r="AV272" s="101"/>
      <c r="AW272" s="101"/>
      <c r="AX272" s="101"/>
    </row>
    <row r="273" s="55" customFormat="tru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97"/>
      <c r="AP273" s="101"/>
      <c r="AQ273" s="101"/>
      <c r="AR273" s="101"/>
      <c r="AS273" s="101"/>
      <c r="AT273" s="101"/>
      <c r="AU273" s="101"/>
      <c r="AV273" s="101"/>
      <c r="AW273" s="101"/>
      <c r="AX273" s="101"/>
    </row>
    <row r="274" s="55" customFormat="tru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97"/>
      <c r="AP274" s="101"/>
      <c r="AQ274" s="101"/>
      <c r="AR274" s="101"/>
      <c r="AS274" s="101"/>
      <c r="AT274" s="101"/>
      <c r="AU274" s="101"/>
      <c r="AV274" s="101"/>
      <c r="AW274" s="101"/>
      <c r="AX274" s="101"/>
    </row>
    <row r="275" s="55" customFormat="tru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97"/>
      <c r="AP275" s="101"/>
      <c r="AQ275" s="101"/>
      <c r="AR275" s="101"/>
      <c r="AS275" s="101"/>
      <c r="AT275" s="101"/>
      <c r="AU275" s="101"/>
      <c r="AV275" s="101"/>
      <c r="AW275" s="101"/>
      <c r="AX275" s="101"/>
    </row>
    <row r="276" s="55" customFormat="tru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97"/>
      <c r="AP276" s="101"/>
      <c r="AQ276" s="101"/>
      <c r="AR276" s="101"/>
      <c r="AS276" s="101"/>
      <c r="AT276" s="101"/>
      <c r="AU276" s="101"/>
      <c r="AV276" s="101"/>
      <c r="AW276" s="101"/>
      <c r="AX276" s="101"/>
    </row>
    <row r="277" s="55" customFormat="tru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97"/>
      <c r="AP277" s="101"/>
      <c r="AQ277" s="101"/>
      <c r="AR277" s="101"/>
      <c r="AS277" s="101"/>
      <c r="AT277" s="101"/>
      <c r="AU277" s="101"/>
      <c r="AV277" s="101"/>
      <c r="AW277" s="101"/>
      <c r="AX277" s="101"/>
    </row>
    <row r="278" s="55" customFormat="tru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97"/>
      <c r="AP278" s="101"/>
      <c r="AQ278" s="101"/>
      <c r="AR278" s="101"/>
      <c r="AS278" s="101"/>
      <c r="AT278" s="101"/>
      <c r="AU278" s="101"/>
      <c r="AV278" s="101"/>
      <c r="AW278" s="101"/>
      <c r="AX278" s="101"/>
    </row>
    <row r="279" s="55" customFormat="tru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97"/>
      <c r="AP279" s="101"/>
      <c r="AQ279" s="101"/>
      <c r="AR279" s="101"/>
      <c r="AS279" s="101"/>
      <c r="AT279" s="101"/>
      <c r="AU279" s="101"/>
      <c r="AV279" s="101"/>
      <c r="AW279" s="101"/>
      <c r="AX279" s="101"/>
    </row>
    <row r="280" s="55" customFormat="tru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97"/>
      <c r="AP280" s="101"/>
      <c r="AQ280" s="101"/>
      <c r="AR280" s="101"/>
      <c r="AS280" s="101"/>
      <c r="AT280" s="101"/>
      <c r="AU280" s="101"/>
      <c r="AV280" s="101"/>
      <c r="AW280" s="101"/>
      <c r="AX280" s="101"/>
    </row>
    <row r="281" s="55" customFormat="tru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97"/>
      <c r="AP281" s="101"/>
      <c r="AQ281" s="101"/>
      <c r="AR281" s="101"/>
      <c r="AS281" s="101"/>
      <c r="AT281" s="101"/>
      <c r="AU281" s="101"/>
      <c r="AV281" s="101"/>
      <c r="AW281" s="101"/>
      <c r="AX281" s="101"/>
    </row>
    <row r="282" s="55" customFormat="tru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97"/>
      <c r="AP282" s="101"/>
      <c r="AQ282" s="101"/>
      <c r="AR282" s="101"/>
      <c r="AS282" s="101"/>
      <c r="AT282" s="101"/>
      <c r="AU282" s="101"/>
      <c r="AV282" s="101"/>
      <c r="AW282" s="101"/>
      <c r="AX282" s="101"/>
    </row>
    <row r="283" s="55" customFormat="tru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97"/>
      <c r="AP283" s="101"/>
      <c r="AQ283" s="101"/>
      <c r="AR283" s="101"/>
      <c r="AS283" s="101"/>
      <c r="AT283" s="101"/>
      <c r="AU283" s="101"/>
      <c r="AV283" s="101"/>
      <c r="AW283" s="101"/>
      <c r="AX283" s="101"/>
    </row>
    <row r="284" s="55" customFormat="tru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97"/>
      <c r="AP284" s="101"/>
      <c r="AQ284" s="101"/>
      <c r="AR284" s="101"/>
      <c r="AS284" s="101"/>
      <c r="AT284" s="101"/>
      <c r="AU284" s="101"/>
      <c r="AV284" s="101"/>
      <c r="AW284" s="101"/>
      <c r="AX284" s="101"/>
    </row>
    <row r="285" s="55" customFormat="tru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97"/>
      <c r="AP285" s="101"/>
      <c r="AQ285" s="101"/>
      <c r="AR285" s="101"/>
      <c r="AS285" s="101"/>
      <c r="AT285" s="101"/>
      <c r="AU285" s="101"/>
      <c r="AV285" s="101"/>
      <c r="AW285" s="101"/>
      <c r="AX285" s="101"/>
    </row>
    <row r="286" s="55" customFormat="tru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97"/>
      <c r="AP286" s="101"/>
      <c r="AQ286" s="101"/>
      <c r="AR286" s="101"/>
      <c r="AS286" s="101"/>
      <c r="AT286" s="101"/>
      <c r="AU286" s="101"/>
      <c r="AV286" s="101"/>
      <c r="AW286" s="101"/>
      <c r="AX286" s="101"/>
    </row>
    <row r="287" s="55" customFormat="tru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97"/>
      <c r="AP287" s="101"/>
      <c r="AQ287" s="101"/>
      <c r="AR287" s="101"/>
      <c r="AS287" s="101"/>
      <c r="AT287" s="101"/>
      <c r="AU287" s="101"/>
      <c r="AV287" s="101"/>
      <c r="AW287" s="101"/>
      <c r="AX287" s="101"/>
    </row>
    <row r="288" s="55" customFormat="tru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97"/>
      <c r="AP288" s="101"/>
      <c r="AQ288" s="101"/>
      <c r="AR288" s="101"/>
      <c r="AS288" s="101"/>
      <c r="AT288" s="101"/>
      <c r="AU288" s="101"/>
      <c r="AV288" s="101"/>
      <c r="AW288" s="101"/>
      <c r="AX288" s="101"/>
    </row>
    <row r="289" s="55" customFormat="tru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97"/>
      <c r="AP289" s="101"/>
      <c r="AQ289" s="101"/>
      <c r="AR289" s="101"/>
      <c r="AS289" s="101"/>
      <c r="AT289" s="101"/>
      <c r="AU289" s="101"/>
      <c r="AV289" s="101"/>
      <c r="AW289" s="101"/>
      <c r="AX289" s="101"/>
    </row>
    <row r="290" s="55" customFormat="tru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97"/>
      <c r="AP290" s="101"/>
      <c r="AQ290" s="101"/>
      <c r="AR290" s="101"/>
      <c r="AS290" s="101"/>
      <c r="AT290" s="101"/>
      <c r="AU290" s="101"/>
      <c r="AV290" s="101"/>
      <c r="AW290" s="101"/>
      <c r="AX290" s="101"/>
    </row>
    <row r="291" s="55" customFormat="tru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97"/>
      <c r="AP291" s="101"/>
      <c r="AQ291" s="101"/>
      <c r="AR291" s="101"/>
      <c r="AS291" s="101"/>
      <c r="AT291" s="101"/>
      <c r="AU291" s="101"/>
      <c r="AV291" s="101"/>
      <c r="AW291" s="101"/>
      <c r="AX291" s="101"/>
    </row>
    <row r="292" s="55" customFormat="tru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97"/>
      <c r="AP292" s="101"/>
      <c r="AQ292" s="101"/>
      <c r="AR292" s="101"/>
      <c r="AS292" s="101"/>
      <c r="AT292" s="101"/>
      <c r="AU292" s="101"/>
      <c r="AV292" s="101"/>
      <c r="AW292" s="101"/>
      <c r="AX292" s="101"/>
    </row>
    <row r="293" s="55" customFormat="tru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97"/>
      <c r="AP293" s="101"/>
      <c r="AQ293" s="101"/>
      <c r="AR293" s="101"/>
      <c r="AS293" s="101"/>
      <c r="AT293" s="101"/>
      <c r="AU293" s="101"/>
      <c r="AV293" s="101"/>
      <c r="AW293" s="101"/>
      <c r="AX293" s="101"/>
    </row>
    <row r="294" s="55" customFormat="tru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97"/>
      <c r="AP294" s="101"/>
      <c r="AQ294" s="101"/>
      <c r="AR294" s="101"/>
      <c r="AS294" s="101"/>
      <c r="AT294" s="101"/>
      <c r="AU294" s="101"/>
      <c r="AV294" s="101"/>
      <c r="AW294" s="101"/>
      <c r="AX294" s="101"/>
    </row>
    <row r="295" s="55" customFormat="tru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97"/>
      <c r="AP295" s="101"/>
      <c r="AQ295" s="101"/>
      <c r="AR295" s="101"/>
      <c r="AS295" s="101"/>
      <c r="AT295" s="101"/>
      <c r="AU295" s="101"/>
      <c r="AV295" s="101"/>
      <c r="AW295" s="101"/>
      <c r="AX295" s="101"/>
    </row>
    <row r="296" s="55" customFormat="tru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97"/>
      <c r="AP296" s="101"/>
      <c r="AQ296" s="101"/>
      <c r="AR296" s="101"/>
      <c r="AS296" s="101"/>
      <c r="AT296" s="101"/>
      <c r="AU296" s="101"/>
      <c r="AV296" s="101"/>
      <c r="AW296" s="101"/>
      <c r="AX296" s="101"/>
    </row>
    <row r="297" s="55" customFormat="tru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97"/>
      <c r="AP297" s="101"/>
      <c r="AQ297" s="101"/>
      <c r="AR297" s="101"/>
      <c r="AS297" s="101"/>
      <c r="AT297" s="101"/>
      <c r="AU297" s="101"/>
      <c r="AV297" s="101"/>
      <c r="AW297" s="101"/>
      <c r="AX297" s="101"/>
    </row>
    <row r="298" s="55" customFormat="tru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97"/>
      <c r="AP298" s="101"/>
      <c r="AQ298" s="101"/>
      <c r="AR298" s="101"/>
      <c r="AS298" s="101"/>
      <c r="AT298" s="101"/>
      <c r="AU298" s="101"/>
      <c r="AV298" s="101"/>
      <c r="AW298" s="101"/>
      <c r="AX298" s="101"/>
    </row>
    <row r="299" s="55" customFormat="tru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97"/>
      <c r="AP299" s="101"/>
      <c r="AQ299" s="101"/>
      <c r="AR299" s="101"/>
      <c r="AS299" s="101"/>
      <c r="AT299" s="101"/>
      <c r="AU299" s="101"/>
      <c r="AV299" s="101"/>
      <c r="AW299" s="101"/>
      <c r="AX299" s="101"/>
    </row>
    <row r="300" s="55" customFormat="tru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97"/>
      <c r="AP300" s="101"/>
      <c r="AQ300" s="101"/>
      <c r="AR300" s="101"/>
      <c r="AS300" s="101"/>
      <c r="AT300" s="101"/>
      <c r="AU300" s="101"/>
      <c r="AV300" s="101"/>
      <c r="AW300" s="101"/>
      <c r="AX300" s="101"/>
    </row>
    <row r="301" s="55" customFormat="tru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97"/>
      <c r="AP301" s="101"/>
      <c r="AQ301" s="101"/>
      <c r="AR301" s="101"/>
      <c r="AS301" s="101"/>
      <c r="AT301" s="101"/>
      <c r="AU301" s="101"/>
      <c r="AV301" s="101"/>
      <c r="AW301" s="101"/>
      <c r="AX301" s="101"/>
    </row>
    <row r="302" s="55" customFormat="tru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97"/>
      <c r="AP302" s="101"/>
      <c r="AQ302" s="101"/>
      <c r="AR302" s="101"/>
      <c r="AS302" s="101"/>
      <c r="AT302" s="101"/>
      <c r="AU302" s="101"/>
      <c r="AV302" s="101"/>
      <c r="AW302" s="101"/>
      <c r="AX302" s="101"/>
    </row>
    <row r="303" s="55" customFormat="tru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97"/>
      <c r="AP303" s="101"/>
      <c r="AQ303" s="101"/>
      <c r="AR303" s="101"/>
      <c r="AS303" s="101"/>
      <c r="AT303" s="101"/>
      <c r="AU303" s="101"/>
      <c r="AV303" s="101"/>
      <c r="AW303" s="101"/>
      <c r="AX303" s="101"/>
    </row>
    <row r="304" s="55" customFormat="tru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97"/>
      <c r="AP304" s="101"/>
      <c r="AQ304" s="101"/>
      <c r="AR304" s="101"/>
      <c r="AS304" s="101"/>
      <c r="AT304" s="101"/>
      <c r="AU304" s="101"/>
      <c r="AV304" s="101"/>
      <c r="AW304" s="101"/>
      <c r="AX304" s="101"/>
    </row>
    <row r="305" s="55" customFormat="tru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97"/>
      <c r="AP305" s="101"/>
      <c r="AQ305" s="101"/>
      <c r="AR305" s="101"/>
      <c r="AS305" s="101"/>
      <c r="AT305" s="101"/>
      <c r="AU305" s="101"/>
      <c r="AV305" s="101"/>
      <c r="AW305" s="101"/>
      <c r="AX305" s="101"/>
    </row>
    <row r="306" s="55" customFormat="tru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97"/>
      <c r="AP306" s="101"/>
      <c r="AQ306" s="101"/>
      <c r="AR306" s="101"/>
      <c r="AS306" s="101"/>
      <c r="AT306" s="101"/>
      <c r="AU306" s="101"/>
      <c r="AV306" s="101"/>
      <c r="AW306" s="101"/>
      <c r="AX306" s="101"/>
    </row>
    <row r="307" s="55" customFormat="tru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97"/>
      <c r="AP307" s="101"/>
      <c r="AQ307" s="101"/>
      <c r="AR307" s="101"/>
      <c r="AS307" s="101"/>
      <c r="AT307" s="101"/>
      <c r="AU307" s="101"/>
      <c r="AV307" s="101"/>
      <c r="AW307" s="101"/>
      <c r="AX307" s="101"/>
    </row>
    <row r="308" s="55" customFormat="tru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97"/>
      <c r="AP308" s="101"/>
      <c r="AQ308" s="101"/>
      <c r="AR308" s="101"/>
      <c r="AS308" s="101"/>
      <c r="AT308" s="101"/>
      <c r="AU308" s="101"/>
      <c r="AV308" s="101"/>
      <c r="AW308" s="101"/>
      <c r="AX308" s="101"/>
    </row>
    <row r="309" s="55" customFormat="tru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97"/>
      <c r="AP309" s="101"/>
      <c r="AQ309" s="101"/>
      <c r="AR309" s="101"/>
      <c r="AS309" s="101"/>
      <c r="AT309" s="101"/>
      <c r="AU309" s="101"/>
      <c r="AV309" s="101"/>
      <c r="AW309" s="101"/>
      <c r="AX309" s="101"/>
    </row>
    <row r="310" s="55" customFormat="tru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97"/>
      <c r="AP310" s="101"/>
      <c r="AQ310" s="101"/>
      <c r="AR310" s="101"/>
      <c r="AS310" s="101"/>
      <c r="AT310" s="101"/>
      <c r="AU310" s="101"/>
      <c r="AV310" s="101"/>
      <c r="AW310" s="101"/>
      <c r="AX310" s="101"/>
    </row>
    <row r="311" s="55" customFormat="tru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97"/>
      <c r="AP311" s="101"/>
      <c r="AQ311" s="101"/>
      <c r="AR311" s="101"/>
      <c r="AS311" s="101"/>
      <c r="AT311" s="101"/>
      <c r="AU311" s="101"/>
      <c r="AV311" s="101"/>
      <c r="AW311" s="101"/>
      <c r="AX311" s="101"/>
    </row>
    <row r="312" s="55" customFormat="tru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97"/>
      <c r="AP312" s="101"/>
      <c r="AQ312" s="101"/>
      <c r="AR312" s="101"/>
      <c r="AS312" s="101"/>
      <c r="AT312" s="101"/>
      <c r="AU312" s="101"/>
      <c r="AV312" s="101"/>
      <c r="AW312" s="101"/>
      <c r="AX312" s="101"/>
    </row>
    <row r="313" s="55" customFormat="tru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97"/>
      <c r="AP313" s="101"/>
      <c r="AQ313" s="101"/>
      <c r="AR313" s="101"/>
      <c r="AS313" s="101"/>
      <c r="AT313" s="101"/>
      <c r="AU313" s="101"/>
      <c r="AV313" s="101"/>
      <c r="AW313" s="101"/>
      <c r="AX313" s="101"/>
    </row>
    <row r="314" s="55" customFormat="tru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97"/>
      <c r="AP314" s="101"/>
      <c r="AQ314" s="101"/>
      <c r="AR314" s="101"/>
      <c r="AS314" s="101"/>
      <c r="AT314" s="101"/>
      <c r="AU314" s="101"/>
      <c r="AV314" s="101"/>
      <c r="AW314" s="101"/>
      <c r="AX314" s="101"/>
    </row>
    <row r="315" s="55" customFormat="tru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97"/>
      <c r="AP315" s="101"/>
      <c r="AQ315" s="101"/>
      <c r="AR315" s="101"/>
      <c r="AS315" s="101"/>
      <c r="AT315" s="101"/>
      <c r="AU315" s="101"/>
      <c r="AV315" s="101"/>
      <c r="AW315" s="101"/>
      <c r="AX315" s="101"/>
    </row>
    <row r="316" s="55" customFormat="tru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97"/>
      <c r="AP316" s="101"/>
      <c r="AQ316" s="101"/>
      <c r="AR316" s="101"/>
      <c r="AS316" s="101"/>
      <c r="AT316" s="101"/>
      <c r="AU316" s="101"/>
      <c r="AV316" s="101"/>
      <c r="AW316" s="101"/>
      <c r="AX316" s="101"/>
    </row>
    <row r="317" s="55" customFormat="tru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97"/>
      <c r="AP317" s="101"/>
      <c r="AQ317" s="101"/>
      <c r="AR317" s="101"/>
      <c r="AS317" s="101"/>
      <c r="AT317" s="101"/>
      <c r="AU317" s="101"/>
      <c r="AV317" s="101"/>
      <c r="AW317" s="101"/>
      <c r="AX317" s="101"/>
    </row>
  </sheetData>
  <mergeCells count="109">
    <mergeCell ref="D4:D9"/>
    <mergeCell ref="E4:E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4:C24"/>
    <mergeCell ref="V24:W24"/>
    <mergeCell ref="V25:W25"/>
    <mergeCell ref="V26:W26"/>
    <mergeCell ref="V27:W27"/>
    <mergeCell ref="V29:W29"/>
    <mergeCell ref="B30:C30"/>
    <mergeCell ref="V30:W30"/>
    <mergeCell ref="B32:C32"/>
    <mergeCell ref="V32:W32"/>
    <mergeCell ref="B33:C33"/>
    <mergeCell ref="V33:W33"/>
    <mergeCell ref="B34:C34"/>
    <mergeCell ref="V34:W34"/>
    <mergeCell ref="B35:C35"/>
    <mergeCell ref="V35:W35"/>
    <mergeCell ref="B37:C37"/>
    <mergeCell ref="V37:W37"/>
    <mergeCell ref="B38:C38"/>
    <mergeCell ref="V38:W38"/>
    <mergeCell ref="B39:C39"/>
    <mergeCell ref="V39:W39"/>
    <mergeCell ref="B40:C40"/>
    <mergeCell ref="V40:W40"/>
    <mergeCell ref="B42:C42"/>
    <mergeCell ref="V42:W42"/>
    <mergeCell ref="B48:C48"/>
    <mergeCell ref="V48:W48"/>
    <mergeCell ref="B50:C50"/>
    <mergeCell ref="V50:W50"/>
    <mergeCell ref="B51:C51"/>
    <mergeCell ref="V51:W51"/>
    <mergeCell ref="B52:C52"/>
    <mergeCell ref="V52:W52"/>
    <mergeCell ref="B53:C53"/>
    <mergeCell ref="V53:W53"/>
    <mergeCell ref="B55:C55"/>
    <mergeCell ref="V55:W55"/>
    <mergeCell ref="B56:C56"/>
    <mergeCell ref="V56:W56"/>
    <mergeCell ref="B57:C57"/>
    <mergeCell ref="V57:W57"/>
    <mergeCell ref="B58:C58"/>
    <mergeCell ref="V58:W58"/>
    <mergeCell ref="B60:C60"/>
    <mergeCell ref="V60:W60"/>
    <mergeCell ref="F85:I85"/>
    <mergeCell ref="Z85:AC8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51.85"/>
    <col collapsed="false" customWidth="true" hidden="false" outlineLevel="0" max="3" min="3" style="55" width="13.56"/>
    <col collapsed="false" customWidth="true" hidden="false" outlineLevel="0" max="4" min="4" style="55" width="14.14"/>
    <col collapsed="false" customWidth="true" hidden="false" outlineLevel="0" max="5" min="5" style="55" width="10.85"/>
    <col collapsed="false" customWidth="true" hidden="false" outlineLevel="0" max="8" min="6" style="55" width="12.28"/>
    <col collapsed="false" customWidth="true" hidden="false" outlineLevel="0" max="18" min="9" style="55" width="12.7"/>
    <col collapsed="false" customWidth="true" hidden="false" outlineLevel="0" max="20" min="19" style="55" width="4.7"/>
    <col collapsed="false" customWidth="true" hidden="false" outlineLevel="0" max="21" min="21" style="55" width="53.71"/>
    <col collapsed="false" customWidth="true" hidden="false" outlineLevel="0" max="27" min="22" style="55" width="12.28"/>
    <col collapsed="false" customWidth="true" hidden="false" outlineLevel="0" max="30" min="28" style="55" width="12.7"/>
    <col collapsed="false" customWidth="true" hidden="false" outlineLevel="0" max="31" min="31" style="55" width="13.41"/>
    <col collapsed="false" customWidth="true" hidden="false" outlineLevel="0" max="37" min="32" style="55" width="12.7"/>
    <col collapsed="false" customWidth="true" hidden="false" outlineLevel="0" max="38" min="38" style="55" width="4.7"/>
    <col collapsed="false" customWidth="true" hidden="false" outlineLevel="0" max="39" min="39" style="366" width="2.7"/>
    <col collapsed="false" customWidth="false" hidden="false" outlineLevel="0" max="257" min="40" style="366" width="11.42"/>
  </cols>
  <sheetData>
    <row r="1" s="55" customFormat="true" ht="18" hidden="false" customHeight="false" outlineLevel="0" collapsed="false">
      <c r="A1" s="78" t="s">
        <v>207</v>
      </c>
      <c r="B1" s="80"/>
      <c r="H1" s="248"/>
      <c r="I1" s="78" t="s">
        <v>207</v>
      </c>
      <c r="T1" s="78" t="s">
        <v>207</v>
      </c>
      <c r="AA1" s="248"/>
      <c r="AB1" s="78" t="s">
        <v>207</v>
      </c>
    </row>
    <row r="2" s="55" customFormat="true" ht="15.75" hidden="false" customHeight="false" outlineLevel="0" collapsed="false">
      <c r="A2" s="80" t="s">
        <v>480</v>
      </c>
      <c r="H2" s="249"/>
      <c r="I2" s="80" t="s">
        <v>480</v>
      </c>
      <c r="T2" s="80" t="s">
        <v>480</v>
      </c>
      <c r="AA2" s="249"/>
      <c r="AB2" s="80" t="s">
        <v>480</v>
      </c>
    </row>
    <row r="3" s="101" customFormat="true" ht="6.75" hidden="false" customHeight="true" outlineLevel="0" collapsed="false">
      <c r="A3" s="230"/>
      <c r="B3" s="230"/>
      <c r="O3" s="230"/>
      <c r="S3" s="230"/>
      <c r="T3" s="230"/>
      <c r="U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</row>
    <row r="4" s="101" customFormat="true" ht="12.75" hidden="false" customHeight="true" outlineLevel="0" collapsed="false">
      <c r="A4" s="107"/>
      <c r="B4" s="368"/>
      <c r="C4" s="389" t="s">
        <v>481</v>
      </c>
      <c r="D4" s="253"/>
      <c r="E4" s="254"/>
      <c r="F4" s="255" t="s">
        <v>119</v>
      </c>
      <c r="G4" s="255"/>
      <c r="H4" s="255"/>
      <c r="I4" s="256" t="s">
        <v>120</v>
      </c>
      <c r="J4" s="256"/>
      <c r="K4" s="256"/>
      <c r="L4" s="256"/>
      <c r="M4" s="252" t="s">
        <v>482</v>
      </c>
      <c r="N4" s="252" t="s">
        <v>122</v>
      </c>
      <c r="O4" s="252" t="s">
        <v>123</v>
      </c>
      <c r="P4" s="252" t="s">
        <v>124</v>
      </c>
      <c r="Q4" s="252" t="s">
        <v>125</v>
      </c>
      <c r="R4" s="253"/>
      <c r="S4" s="172"/>
      <c r="T4" s="107"/>
      <c r="U4" s="368"/>
      <c r="V4" s="252" t="s">
        <v>126</v>
      </c>
      <c r="W4" s="252"/>
      <c r="X4" s="252"/>
      <c r="Y4" s="252"/>
      <c r="Z4" s="258" t="s">
        <v>127</v>
      </c>
      <c r="AA4" s="258"/>
      <c r="AB4" s="259" t="s">
        <v>128</v>
      </c>
      <c r="AC4" s="259"/>
      <c r="AD4" s="252" t="s">
        <v>129</v>
      </c>
      <c r="AE4" s="252"/>
      <c r="AF4" s="252"/>
      <c r="AG4" s="252" t="s">
        <v>130</v>
      </c>
      <c r="AH4" s="252" t="s">
        <v>131</v>
      </c>
      <c r="AI4" s="253"/>
      <c r="AJ4" s="253"/>
      <c r="AK4" s="252" t="s">
        <v>132</v>
      </c>
      <c r="AL4" s="172"/>
    </row>
    <row r="5" s="101" customFormat="true" ht="12.75" hidden="false" customHeight="false" outlineLevel="0" collapsed="false">
      <c r="A5" s="173"/>
      <c r="B5" s="151"/>
      <c r="C5" s="389"/>
      <c r="D5" s="110" t="s">
        <v>133</v>
      </c>
      <c r="E5" s="260"/>
      <c r="F5" s="255"/>
      <c r="G5" s="255"/>
      <c r="H5" s="255"/>
      <c r="I5" s="256"/>
      <c r="J5" s="256"/>
      <c r="K5" s="256"/>
      <c r="L5" s="256"/>
      <c r="M5" s="252"/>
      <c r="N5" s="252"/>
      <c r="O5" s="252"/>
      <c r="P5" s="252"/>
      <c r="Q5" s="252"/>
      <c r="R5" s="172"/>
      <c r="S5" s="172"/>
      <c r="T5" s="109"/>
      <c r="U5" s="151"/>
      <c r="V5" s="252"/>
      <c r="W5" s="252"/>
      <c r="X5" s="252"/>
      <c r="Y5" s="252"/>
      <c r="Z5" s="258"/>
      <c r="AA5" s="258"/>
      <c r="AB5" s="259"/>
      <c r="AC5" s="259"/>
      <c r="AD5" s="252"/>
      <c r="AE5" s="252"/>
      <c r="AF5" s="252"/>
      <c r="AG5" s="252"/>
      <c r="AH5" s="252"/>
      <c r="AI5" s="172"/>
      <c r="AJ5" s="172"/>
      <c r="AK5" s="252"/>
      <c r="AL5" s="172"/>
    </row>
    <row r="6" s="101" customFormat="true" ht="12.75" hidden="false" customHeight="false" outlineLevel="0" collapsed="false">
      <c r="A6" s="173" t="s">
        <v>134</v>
      </c>
      <c r="B6" s="390" t="s">
        <v>288</v>
      </c>
      <c r="C6" s="389"/>
      <c r="D6" s="110" t="s">
        <v>136</v>
      </c>
      <c r="E6" s="261" t="s">
        <v>137</v>
      </c>
      <c r="F6" s="252" t="s">
        <v>138</v>
      </c>
      <c r="G6" s="391" t="s">
        <v>139</v>
      </c>
      <c r="H6" s="391"/>
      <c r="I6" s="256" t="s">
        <v>138</v>
      </c>
      <c r="J6" s="266" t="s">
        <v>139</v>
      </c>
      <c r="K6" s="266"/>
      <c r="L6" s="266"/>
      <c r="M6" s="252"/>
      <c r="N6" s="252"/>
      <c r="O6" s="252"/>
      <c r="P6" s="252"/>
      <c r="Q6" s="252"/>
      <c r="R6" s="110" t="s">
        <v>140</v>
      </c>
      <c r="S6" s="110" t="s">
        <v>134</v>
      </c>
      <c r="T6" s="173" t="s">
        <v>134</v>
      </c>
      <c r="U6" s="392" t="s">
        <v>288</v>
      </c>
      <c r="V6" s="252" t="s">
        <v>138</v>
      </c>
      <c r="W6" s="266" t="s">
        <v>139</v>
      </c>
      <c r="X6" s="266"/>
      <c r="Y6" s="266"/>
      <c r="Z6" s="252" t="s">
        <v>138</v>
      </c>
      <c r="AA6" s="267" t="s">
        <v>141</v>
      </c>
      <c r="AB6" s="268" t="s">
        <v>142</v>
      </c>
      <c r="AC6" s="269"/>
      <c r="AD6" s="252" t="s">
        <v>138</v>
      </c>
      <c r="AE6" s="266" t="s">
        <v>139</v>
      </c>
      <c r="AF6" s="266"/>
      <c r="AG6" s="252"/>
      <c r="AH6" s="252"/>
      <c r="AI6" s="110" t="s">
        <v>143</v>
      </c>
      <c r="AJ6" s="110" t="s">
        <v>144</v>
      </c>
      <c r="AK6" s="252"/>
      <c r="AL6" s="110" t="s">
        <v>134</v>
      </c>
      <c r="AM6" s="151"/>
    </row>
    <row r="7" s="101" customFormat="true" ht="12.75" hidden="false" customHeight="true" outlineLevel="0" collapsed="false">
      <c r="A7" s="173" t="s">
        <v>145</v>
      </c>
      <c r="B7" s="390"/>
      <c r="C7" s="389"/>
      <c r="D7" s="110" t="s">
        <v>147</v>
      </c>
      <c r="E7" s="261" t="s">
        <v>148</v>
      </c>
      <c r="F7" s="252"/>
      <c r="G7" s="270" t="s">
        <v>149</v>
      </c>
      <c r="H7" s="393" t="s">
        <v>150</v>
      </c>
      <c r="I7" s="256"/>
      <c r="J7" s="252" t="s">
        <v>151</v>
      </c>
      <c r="K7" s="252" t="s">
        <v>152</v>
      </c>
      <c r="L7" s="252" t="s">
        <v>153</v>
      </c>
      <c r="M7" s="252"/>
      <c r="N7" s="252"/>
      <c r="O7" s="252"/>
      <c r="P7" s="252"/>
      <c r="Q7" s="252"/>
      <c r="R7" s="110" t="s">
        <v>154</v>
      </c>
      <c r="S7" s="110" t="s">
        <v>145</v>
      </c>
      <c r="T7" s="173" t="s">
        <v>145</v>
      </c>
      <c r="U7" s="392"/>
      <c r="V7" s="252"/>
      <c r="W7" s="251" t="s">
        <v>214</v>
      </c>
      <c r="X7" s="252" t="s">
        <v>156</v>
      </c>
      <c r="Y7" s="252" t="s">
        <v>157</v>
      </c>
      <c r="Z7" s="252"/>
      <c r="AA7" s="255" t="s">
        <v>158</v>
      </c>
      <c r="AB7" s="256" t="s">
        <v>159</v>
      </c>
      <c r="AC7" s="252" t="s">
        <v>160</v>
      </c>
      <c r="AD7" s="252"/>
      <c r="AE7" s="252" t="s">
        <v>161</v>
      </c>
      <c r="AF7" s="252" t="s">
        <v>162</v>
      </c>
      <c r="AG7" s="252"/>
      <c r="AH7" s="252"/>
      <c r="AI7" s="110" t="s">
        <v>163</v>
      </c>
      <c r="AJ7" s="110" t="s">
        <v>164</v>
      </c>
      <c r="AK7" s="252"/>
      <c r="AL7" s="110" t="s">
        <v>145</v>
      </c>
      <c r="AM7" s="151"/>
    </row>
    <row r="8" s="55" customFormat="true" ht="12.75" hidden="false" customHeight="false" outlineLevel="0" collapsed="false">
      <c r="A8" s="109"/>
      <c r="B8" s="109"/>
      <c r="C8" s="389"/>
      <c r="D8" s="110" t="s">
        <v>483</v>
      </c>
      <c r="E8" s="172"/>
      <c r="F8" s="252"/>
      <c r="G8" s="270"/>
      <c r="H8" s="393"/>
      <c r="I8" s="256"/>
      <c r="J8" s="252"/>
      <c r="K8" s="252"/>
      <c r="L8" s="252"/>
      <c r="M8" s="252"/>
      <c r="N8" s="252"/>
      <c r="O8" s="252"/>
      <c r="P8" s="252"/>
      <c r="Q8" s="252"/>
      <c r="R8" s="172"/>
      <c r="S8" s="172"/>
      <c r="T8" s="109"/>
      <c r="U8" s="109"/>
      <c r="V8" s="252"/>
      <c r="W8" s="251"/>
      <c r="X8" s="252"/>
      <c r="Y8" s="252"/>
      <c r="Z8" s="252"/>
      <c r="AA8" s="255"/>
      <c r="AB8" s="256"/>
      <c r="AC8" s="252"/>
      <c r="AD8" s="252"/>
      <c r="AE8" s="252"/>
      <c r="AF8" s="252"/>
      <c r="AG8" s="252"/>
      <c r="AH8" s="252"/>
      <c r="AI8" s="110"/>
      <c r="AJ8" s="110"/>
      <c r="AK8" s="252"/>
      <c r="AL8" s="172"/>
      <c r="AM8" s="101"/>
    </row>
    <row r="9" s="55" customFormat="true" ht="12.75" hidden="false" customHeight="false" outlineLevel="0" collapsed="false">
      <c r="A9" s="271"/>
      <c r="B9" s="271"/>
      <c r="C9" s="389"/>
      <c r="D9" s="272"/>
      <c r="E9" s="272"/>
      <c r="F9" s="252"/>
      <c r="G9" s="270"/>
      <c r="H9" s="393"/>
      <c r="I9" s="256"/>
      <c r="J9" s="252"/>
      <c r="K9" s="252"/>
      <c r="L9" s="252"/>
      <c r="M9" s="252"/>
      <c r="N9" s="252"/>
      <c r="O9" s="252"/>
      <c r="P9" s="252"/>
      <c r="Q9" s="252"/>
      <c r="R9" s="272"/>
      <c r="S9" s="272"/>
      <c r="T9" s="271"/>
      <c r="U9" s="271"/>
      <c r="V9" s="252"/>
      <c r="W9" s="251"/>
      <c r="X9" s="252"/>
      <c r="Y9" s="252"/>
      <c r="Z9" s="252"/>
      <c r="AA9" s="255"/>
      <c r="AB9" s="256"/>
      <c r="AC9" s="252"/>
      <c r="AD9" s="252"/>
      <c r="AE9" s="252"/>
      <c r="AF9" s="252"/>
      <c r="AG9" s="252"/>
      <c r="AH9" s="252"/>
      <c r="AI9" s="272"/>
      <c r="AJ9" s="272"/>
      <c r="AK9" s="252"/>
      <c r="AL9" s="272"/>
      <c r="AM9" s="101"/>
    </row>
    <row r="10" s="55" customFormat="true" ht="12.75" hidden="false" customHeight="false" outlineLevel="0" collapsed="false">
      <c r="B10" s="394"/>
      <c r="C10" s="253"/>
      <c r="S10" s="253"/>
      <c r="U10" s="107"/>
      <c r="AL10" s="253"/>
      <c r="AM10" s="101"/>
    </row>
    <row r="11" s="55" customFormat="true" ht="12.75" hidden="false" customHeight="false" outlineLevel="0" collapsed="false">
      <c r="C11" s="172"/>
      <c r="S11" s="172"/>
      <c r="U11" s="109"/>
      <c r="AL11" s="172"/>
      <c r="AM11" s="101"/>
    </row>
    <row r="12" s="55" customFormat="true" ht="13.5" hidden="false" customHeight="true" outlineLevel="0" collapsed="false">
      <c r="C12" s="172"/>
      <c r="S12" s="172"/>
      <c r="U12" s="109"/>
      <c r="AL12" s="172"/>
      <c r="AM12" s="101"/>
    </row>
    <row r="13" s="55" customFormat="true" ht="12.75" hidden="false" customHeight="false" outlineLevel="0" collapsed="false">
      <c r="A13" s="77" t="n">
        <v>1</v>
      </c>
      <c r="B13" s="55" t="s">
        <v>484</v>
      </c>
      <c r="C13" s="172"/>
      <c r="S13" s="172"/>
      <c r="T13" s="77" t="s">
        <v>166</v>
      </c>
      <c r="U13" s="109" t="s">
        <v>484</v>
      </c>
      <c r="AL13" s="172"/>
      <c r="AM13" s="101"/>
    </row>
    <row r="14" s="55" customFormat="true" ht="12.75" hidden="false" customHeight="false" outlineLevel="0" collapsed="false">
      <c r="B14" s="55" t="s">
        <v>485</v>
      </c>
      <c r="C14" s="172"/>
      <c r="S14" s="172"/>
      <c r="U14" s="109" t="s">
        <v>485</v>
      </c>
      <c r="AL14" s="172"/>
      <c r="AM14" s="101"/>
    </row>
    <row r="15" s="55" customFormat="true" ht="12.75" hidden="false" customHeight="false" outlineLevel="0" collapsed="false">
      <c r="B15" s="55" t="s">
        <v>486</v>
      </c>
      <c r="C15" s="172"/>
      <c r="S15" s="172"/>
      <c r="U15" s="109" t="s">
        <v>486</v>
      </c>
      <c r="AL15" s="172"/>
      <c r="AM15" s="101"/>
    </row>
    <row r="16" s="55" customFormat="true" ht="12.75" hidden="false" customHeight="false" outlineLevel="0" collapsed="false">
      <c r="B16" s="395" t="s">
        <v>487</v>
      </c>
      <c r="C16" s="396" t="n">
        <v>45615</v>
      </c>
      <c r="D16" s="397" t="n">
        <v>39742</v>
      </c>
      <c r="E16" s="397" t="n">
        <v>5873</v>
      </c>
      <c r="F16" s="397" t="n">
        <v>5806</v>
      </c>
      <c r="G16" s="397" t="n">
        <v>2280</v>
      </c>
      <c r="H16" s="397" t="n">
        <v>3526</v>
      </c>
      <c r="I16" s="397" t="n">
        <v>6286</v>
      </c>
      <c r="J16" s="397" t="n">
        <v>3407</v>
      </c>
      <c r="K16" s="397" t="n">
        <v>1495</v>
      </c>
      <c r="L16" s="397" t="n">
        <v>1384</v>
      </c>
      <c r="M16" s="398" t="s">
        <v>103</v>
      </c>
      <c r="N16" s="397" t="n">
        <v>1329</v>
      </c>
      <c r="O16" s="397" t="n">
        <v>369</v>
      </c>
      <c r="P16" s="397" t="n">
        <v>588</v>
      </c>
      <c r="Q16" s="397" t="n">
        <v>3538</v>
      </c>
      <c r="R16" s="399" t="n">
        <v>970</v>
      </c>
      <c r="S16" s="151" t="s">
        <v>166</v>
      </c>
      <c r="U16" s="125" t="s">
        <v>488</v>
      </c>
      <c r="V16" s="286" t="n">
        <v>5249</v>
      </c>
      <c r="W16" s="286" t="n">
        <v>797</v>
      </c>
      <c r="X16" s="286" t="n">
        <v>3014</v>
      </c>
      <c r="Y16" s="286" t="n">
        <v>1438</v>
      </c>
      <c r="Z16" s="286" t="n">
        <v>11128</v>
      </c>
      <c r="AA16" s="286" t="n">
        <v>3261</v>
      </c>
      <c r="AB16" s="286" t="n">
        <v>5462</v>
      </c>
      <c r="AC16" s="286" t="n">
        <v>2405</v>
      </c>
      <c r="AD16" s="286" t="n">
        <v>3503</v>
      </c>
      <c r="AE16" s="286" t="n">
        <v>2283</v>
      </c>
      <c r="AF16" s="286" t="n">
        <v>1220</v>
      </c>
      <c r="AG16" s="286" t="n">
        <v>692</v>
      </c>
      <c r="AH16" s="286" t="n">
        <v>1564</v>
      </c>
      <c r="AI16" s="286" t="n">
        <v>924</v>
      </c>
      <c r="AJ16" s="286" t="n">
        <v>2583</v>
      </c>
      <c r="AK16" s="281" t="n">
        <v>1086</v>
      </c>
      <c r="AL16" s="110" t="s">
        <v>166</v>
      </c>
      <c r="AM16" s="151"/>
    </row>
    <row r="17" s="55" customFormat="true" ht="12.75" hidden="false" customHeight="false" outlineLevel="0" collapsed="false">
      <c r="C17" s="400"/>
      <c r="D17" s="401"/>
      <c r="E17" s="401"/>
      <c r="F17" s="401"/>
      <c r="G17" s="401"/>
      <c r="H17" s="401"/>
      <c r="I17" s="401"/>
      <c r="J17" s="401"/>
      <c r="K17" s="401"/>
      <c r="L17" s="401"/>
      <c r="M17" s="402"/>
      <c r="N17" s="401"/>
      <c r="O17" s="401"/>
      <c r="P17" s="401"/>
      <c r="Q17" s="401"/>
      <c r="R17" s="403"/>
      <c r="S17" s="404"/>
      <c r="T17" s="404"/>
      <c r="U17" s="404"/>
      <c r="V17" s="405"/>
      <c r="W17" s="404"/>
      <c r="X17" s="404"/>
      <c r="Y17" s="404"/>
      <c r="Z17" s="404"/>
      <c r="AA17" s="404"/>
      <c r="AB17" s="404"/>
      <c r="AC17" s="404"/>
      <c r="AD17" s="404"/>
      <c r="AE17" s="404"/>
      <c r="AF17" s="404"/>
      <c r="AG17" s="404"/>
      <c r="AH17" s="404"/>
      <c r="AI17" s="404"/>
      <c r="AJ17" s="404"/>
      <c r="AK17" s="291"/>
      <c r="AL17" s="110"/>
      <c r="AM17" s="151"/>
    </row>
    <row r="18" s="55" customFormat="true" ht="12.75" hidden="false" customHeight="false" outlineLevel="0" collapsed="false">
      <c r="A18" s="77" t="s">
        <v>167</v>
      </c>
      <c r="B18" s="55" t="s">
        <v>489</v>
      </c>
      <c r="C18" s="396"/>
      <c r="D18" s="397"/>
      <c r="E18" s="397"/>
      <c r="F18" s="397"/>
      <c r="G18" s="397"/>
      <c r="H18" s="397"/>
      <c r="I18" s="397"/>
      <c r="J18" s="397"/>
      <c r="K18" s="397"/>
      <c r="L18" s="397"/>
      <c r="M18" s="398"/>
      <c r="N18" s="397"/>
      <c r="O18" s="397"/>
      <c r="P18" s="397"/>
      <c r="Q18" s="397"/>
      <c r="R18" s="399"/>
      <c r="S18" s="101"/>
      <c r="T18" s="77" t="s">
        <v>167</v>
      </c>
      <c r="U18" s="109" t="s">
        <v>489</v>
      </c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281"/>
      <c r="AL18" s="172"/>
      <c r="AM18" s="101"/>
    </row>
    <row r="19" s="55" customFormat="true" ht="12.75" hidden="false" customHeight="false" outlineLevel="0" collapsed="false">
      <c r="B19" s="55" t="s">
        <v>490</v>
      </c>
      <c r="C19" s="396"/>
      <c r="D19" s="397"/>
      <c r="E19" s="397"/>
      <c r="F19" s="397"/>
      <c r="G19" s="397"/>
      <c r="H19" s="397"/>
      <c r="I19" s="397"/>
      <c r="J19" s="397"/>
      <c r="K19" s="397"/>
      <c r="L19" s="397"/>
      <c r="M19" s="398"/>
      <c r="N19" s="397"/>
      <c r="O19" s="397"/>
      <c r="P19" s="397"/>
      <c r="Q19" s="397"/>
      <c r="R19" s="399"/>
      <c r="S19" s="101"/>
      <c r="U19" s="109" t="s">
        <v>490</v>
      </c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281"/>
      <c r="AL19" s="172"/>
      <c r="AM19" s="101"/>
    </row>
    <row r="20" s="55" customFormat="true" ht="12.75" hidden="false" customHeight="false" outlineLevel="0" collapsed="false">
      <c r="B20" s="395" t="s">
        <v>491</v>
      </c>
      <c r="C20" s="396" t="n">
        <v>40925</v>
      </c>
      <c r="D20" s="397" t="n">
        <v>35712</v>
      </c>
      <c r="E20" s="397" t="n">
        <v>5213</v>
      </c>
      <c r="F20" s="397" t="n">
        <v>5246</v>
      </c>
      <c r="G20" s="397" t="n">
        <v>2068</v>
      </c>
      <c r="H20" s="397" t="n">
        <v>3178</v>
      </c>
      <c r="I20" s="397" t="n">
        <v>5421</v>
      </c>
      <c r="J20" s="397" t="n">
        <v>2922</v>
      </c>
      <c r="K20" s="397" t="n">
        <v>1272</v>
      </c>
      <c r="L20" s="397" t="n">
        <v>1227</v>
      </c>
      <c r="M20" s="398" t="s">
        <v>103</v>
      </c>
      <c r="N20" s="397" t="n">
        <v>1194</v>
      </c>
      <c r="O20" s="397" t="n">
        <v>338</v>
      </c>
      <c r="P20" s="397" t="n">
        <v>541</v>
      </c>
      <c r="Q20" s="397" t="n">
        <v>3175</v>
      </c>
      <c r="R20" s="399" t="n">
        <v>848</v>
      </c>
      <c r="S20" s="151" t="s">
        <v>167</v>
      </c>
      <c r="U20" s="125" t="s">
        <v>491</v>
      </c>
      <c r="V20" s="286" t="n">
        <v>4841</v>
      </c>
      <c r="W20" s="286" t="n">
        <v>728</v>
      </c>
      <c r="X20" s="286" t="n">
        <v>2761</v>
      </c>
      <c r="Y20" s="286" t="n">
        <v>1352</v>
      </c>
      <c r="Z20" s="286" t="n">
        <v>9945</v>
      </c>
      <c r="AA20" s="286" t="n">
        <v>2954</v>
      </c>
      <c r="AB20" s="286" t="n">
        <v>4897</v>
      </c>
      <c r="AC20" s="286" t="n">
        <v>2094</v>
      </c>
      <c r="AD20" s="286" t="n">
        <v>3227</v>
      </c>
      <c r="AE20" s="286" t="n">
        <v>2095</v>
      </c>
      <c r="AF20" s="286" t="n">
        <v>1132</v>
      </c>
      <c r="AG20" s="286" t="n">
        <v>623</v>
      </c>
      <c r="AH20" s="286" t="n">
        <v>1373</v>
      </c>
      <c r="AI20" s="286" t="n">
        <v>802</v>
      </c>
      <c r="AJ20" s="286" t="n">
        <v>2355</v>
      </c>
      <c r="AK20" s="281" t="n">
        <v>996</v>
      </c>
      <c r="AL20" s="110" t="s">
        <v>167</v>
      </c>
      <c r="AM20" s="151"/>
    </row>
    <row r="21" s="55" customFormat="true" ht="12.75" hidden="false" customHeight="false" outlineLevel="0" collapsed="false">
      <c r="B21" s="395"/>
      <c r="C21" s="396"/>
      <c r="D21" s="397"/>
      <c r="E21" s="397"/>
      <c r="F21" s="397"/>
      <c r="G21" s="397"/>
      <c r="H21" s="397"/>
      <c r="I21" s="397"/>
      <c r="J21" s="397"/>
      <c r="K21" s="397"/>
      <c r="L21" s="397"/>
      <c r="M21" s="398"/>
      <c r="N21" s="397"/>
      <c r="O21" s="397"/>
      <c r="P21" s="397"/>
      <c r="Q21" s="397"/>
      <c r="R21" s="399"/>
      <c r="S21" s="151"/>
      <c r="U21" s="125"/>
      <c r="V21" s="286"/>
      <c r="W21" s="286"/>
      <c r="X21" s="286"/>
      <c r="Y21" s="286"/>
      <c r="Z21" s="286"/>
      <c r="AA21" s="286"/>
      <c r="AB21" s="286"/>
      <c r="AC21" s="286"/>
      <c r="AD21" s="286"/>
      <c r="AE21" s="286"/>
      <c r="AF21" s="286"/>
      <c r="AG21" s="286"/>
      <c r="AH21" s="286"/>
      <c r="AI21" s="286"/>
      <c r="AJ21" s="286"/>
      <c r="AK21" s="281"/>
      <c r="AL21" s="110"/>
      <c r="AM21" s="151"/>
    </row>
    <row r="22" s="55" customFormat="true" ht="24" hidden="false" customHeight="true" outlineLevel="0" collapsed="false">
      <c r="C22" s="396"/>
      <c r="D22" s="397"/>
      <c r="E22" s="397"/>
      <c r="F22" s="397"/>
      <c r="G22" s="397"/>
      <c r="H22" s="397"/>
      <c r="I22" s="397"/>
      <c r="J22" s="397"/>
      <c r="K22" s="397"/>
      <c r="L22" s="397"/>
      <c r="M22" s="398"/>
      <c r="N22" s="397"/>
      <c r="O22" s="397"/>
      <c r="P22" s="397"/>
      <c r="Q22" s="397"/>
      <c r="R22" s="399"/>
      <c r="S22" s="101"/>
      <c r="U22" s="109" t="s">
        <v>492</v>
      </c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281"/>
      <c r="AL22" s="172"/>
      <c r="AM22" s="101"/>
    </row>
    <row r="23" s="55" customFormat="true" ht="12.75" hidden="false" customHeight="true" outlineLevel="0" collapsed="false">
      <c r="B23" s="55" t="s">
        <v>492</v>
      </c>
      <c r="C23" s="396"/>
      <c r="D23" s="397"/>
      <c r="E23" s="397"/>
      <c r="F23" s="397"/>
      <c r="G23" s="397"/>
      <c r="H23" s="397"/>
      <c r="I23" s="397"/>
      <c r="J23" s="397"/>
      <c r="K23" s="397"/>
      <c r="L23" s="397"/>
      <c r="M23" s="398"/>
      <c r="N23" s="397"/>
      <c r="O23" s="397"/>
      <c r="P23" s="397"/>
      <c r="Q23" s="397"/>
      <c r="R23" s="399"/>
      <c r="S23" s="101"/>
      <c r="U23" s="109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281"/>
      <c r="AL23" s="172"/>
      <c r="AM23" s="101"/>
    </row>
    <row r="24" s="55" customFormat="true" ht="15.75" hidden="false" customHeight="true" outlineLevel="0" collapsed="false">
      <c r="A24" s="77" t="s">
        <v>169</v>
      </c>
      <c r="B24" s="395" t="s">
        <v>493</v>
      </c>
      <c r="C24" s="396" t="n">
        <v>1129</v>
      </c>
      <c r="D24" s="397" t="n">
        <v>926</v>
      </c>
      <c r="E24" s="397" t="n">
        <v>203</v>
      </c>
      <c r="F24" s="397" t="n">
        <v>123</v>
      </c>
      <c r="G24" s="397" t="n">
        <v>46</v>
      </c>
      <c r="H24" s="397" t="n">
        <v>77</v>
      </c>
      <c r="I24" s="397" t="n">
        <v>107</v>
      </c>
      <c r="J24" s="397" t="n">
        <v>68</v>
      </c>
      <c r="K24" s="397" t="n">
        <v>30</v>
      </c>
      <c r="L24" s="397" t="n">
        <v>9</v>
      </c>
      <c r="M24" s="398" t="s">
        <v>103</v>
      </c>
      <c r="N24" s="397" t="n">
        <v>65</v>
      </c>
      <c r="O24" s="397" t="n">
        <v>4</v>
      </c>
      <c r="P24" s="397" t="n">
        <v>12</v>
      </c>
      <c r="Q24" s="397" t="n">
        <v>98</v>
      </c>
      <c r="R24" s="399" t="n">
        <v>39</v>
      </c>
      <c r="S24" s="151" t="s">
        <v>169</v>
      </c>
      <c r="T24" s="151" t="s">
        <v>169</v>
      </c>
      <c r="U24" s="125" t="s">
        <v>493</v>
      </c>
      <c r="V24" s="286" t="n">
        <v>123</v>
      </c>
      <c r="W24" s="286" t="n">
        <v>19</v>
      </c>
      <c r="X24" s="286" t="n">
        <v>77</v>
      </c>
      <c r="Y24" s="286" t="n">
        <v>27</v>
      </c>
      <c r="Z24" s="286" t="n">
        <v>244</v>
      </c>
      <c r="AA24" s="286" t="n">
        <v>68</v>
      </c>
      <c r="AB24" s="286" t="n">
        <v>91</v>
      </c>
      <c r="AC24" s="286" t="n">
        <v>85</v>
      </c>
      <c r="AD24" s="286" t="n">
        <v>112</v>
      </c>
      <c r="AE24" s="286" t="n">
        <v>82</v>
      </c>
      <c r="AF24" s="286" t="n">
        <v>30</v>
      </c>
      <c r="AG24" s="286" t="n">
        <v>17</v>
      </c>
      <c r="AH24" s="286" t="n">
        <v>30</v>
      </c>
      <c r="AI24" s="286" t="n">
        <v>45</v>
      </c>
      <c r="AJ24" s="286" t="n">
        <v>86</v>
      </c>
      <c r="AK24" s="281" t="n">
        <v>24</v>
      </c>
      <c r="AL24" s="110" t="s">
        <v>169</v>
      </c>
      <c r="AM24" s="151"/>
    </row>
    <row r="25" s="55" customFormat="true" ht="13.5" hidden="false" customHeight="true" outlineLevel="0" collapsed="false">
      <c r="A25" s="77" t="s">
        <v>170</v>
      </c>
      <c r="B25" s="395" t="s">
        <v>494</v>
      </c>
      <c r="C25" s="396" t="n">
        <v>3156</v>
      </c>
      <c r="D25" s="397" t="n">
        <v>2748</v>
      </c>
      <c r="E25" s="397" t="n">
        <v>408</v>
      </c>
      <c r="F25" s="397" t="n">
        <v>379</v>
      </c>
      <c r="G25" s="397" t="n">
        <v>143</v>
      </c>
      <c r="H25" s="397" t="n">
        <v>236</v>
      </c>
      <c r="I25" s="397" t="n">
        <v>655</v>
      </c>
      <c r="J25" s="397" t="n">
        <v>361</v>
      </c>
      <c r="K25" s="397" t="n">
        <v>171</v>
      </c>
      <c r="L25" s="397" t="n">
        <v>123</v>
      </c>
      <c r="M25" s="398" t="s">
        <v>103</v>
      </c>
      <c r="N25" s="397" t="n">
        <v>64</v>
      </c>
      <c r="O25" s="397" t="n">
        <v>23</v>
      </c>
      <c r="P25" s="397" t="n">
        <v>31</v>
      </c>
      <c r="Q25" s="397" t="n">
        <v>243</v>
      </c>
      <c r="R25" s="399" t="n">
        <v>73</v>
      </c>
      <c r="S25" s="151" t="s">
        <v>170</v>
      </c>
      <c r="T25" s="151" t="s">
        <v>170</v>
      </c>
      <c r="U25" s="125" t="s">
        <v>494</v>
      </c>
      <c r="V25" s="286" t="n">
        <v>271</v>
      </c>
      <c r="W25" s="286" t="n">
        <v>48</v>
      </c>
      <c r="X25" s="286" t="n">
        <v>170</v>
      </c>
      <c r="Y25" s="286" t="n">
        <v>53</v>
      </c>
      <c r="Z25" s="286" t="n">
        <v>827</v>
      </c>
      <c r="AA25" s="286" t="n">
        <v>209</v>
      </c>
      <c r="AB25" s="286" t="n">
        <v>421</v>
      </c>
      <c r="AC25" s="286" t="n">
        <v>197</v>
      </c>
      <c r="AD25" s="286" t="n">
        <v>143</v>
      </c>
      <c r="AE25" s="286" t="n">
        <v>90</v>
      </c>
      <c r="AF25" s="286" t="n">
        <v>53</v>
      </c>
      <c r="AG25" s="286" t="n">
        <v>47</v>
      </c>
      <c r="AH25" s="286" t="n">
        <v>142</v>
      </c>
      <c r="AI25" s="286" t="n">
        <v>68</v>
      </c>
      <c r="AJ25" s="286" t="n">
        <v>129</v>
      </c>
      <c r="AK25" s="281" t="n">
        <v>61</v>
      </c>
      <c r="AL25" s="110" t="s">
        <v>170</v>
      </c>
      <c r="AM25" s="151"/>
    </row>
    <row r="26" s="55" customFormat="true" ht="14.25" hidden="false" customHeight="true" outlineLevel="0" collapsed="false">
      <c r="A26" s="77" t="s">
        <v>16</v>
      </c>
      <c r="B26" s="395" t="s">
        <v>495</v>
      </c>
      <c r="C26" s="396" t="n">
        <v>271</v>
      </c>
      <c r="D26" s="397" t="n">
        <v>235</v>
      </c>
      <c r="E26" s="397" t="n">
        <v>36</v>
      </c>
      <c r="F26" s="397" t="n">
        <v>41</v>
      </c>
      <c r="G26" s="397" t="n">
        <v>16</v>
      </c>
      <c r="H26" s="397" t="n">
        <v>25</v>
      </c>
      <c r="I26" s="397" t="n">
        <v>59</v>
      </c>
      <c r="J26" s="397" t="n">
        <v>25</v>
      </c>
      <c r="K26" s="397" t="n">
        <v>16</v>
      </c>
      <c r="L26" s="397" t="n">
        <v>18</v>
      </c>
      <c r="M26" s="398" t="s">
        <v>103</v>
      </c>
      <c r="N26" s="397" t="n">
        <v>6</v>
      </c>
      <c r="O26" s="397" t="n">
        <v>3</v>
      </c>
      <c r="P26" s="397" t="n">
        <v>1</v>
      </c>
      <c r="Q26" s="397" t="n">
        <v>16</v>
      </c>
      <c r="R26" s="399" t="n">
        <v>6</v>
      </c>
      <c r="S26" s="151" t="s">
        <v>16</v>
      </c>
      <c r="T26" s="151" t="s">
        <v>16</v>
      </c>
      <c r="U26" s="125" t="s">
        <v>495</v>
      </c>
      <c r="V26" s="286" t="n">
        <v>9</v>
      </c>
      <c r="W26" s="286" t="n">
        <v>0</v>
      </c>
      <c r="X26" s="286" t="n">
        <v>6</v>
      </c>
      <c r="Y26" s="286" t="n">
        <v>3</v>
      </c>
      <c r="Z26" s="286" t="n">
        <v>80</v>
      </c>
      <c r="AA26" s="286" t="n">
        <v>18</v>
      </c>
      <c r="AB26" s="286" t="n">
        <v>41</v>
      </c>
      <c r="AC26" s="286" t="n">
        <v>21</v>
      </c>
      <c r="AD26" s="286" t="n">
        <v>17</v>
      </c>
      <c r="AE26" s="286" t="n">
        <v>12</v>
      </c>
      <c r="AF26" s="286" t="n">
        <v>5</v>
      </c>
      <c r="AG26" s="286" t="n">
        <v>2</v>
      </c>
      <c r="AH26" s="286" t="n">
        <v>12</v>
      </c>
      <c r="AI26" s="286" t="n">
        <v>7</v>
      </c>
      <c r="AJ26" s="286" t="n">
        <v>7</v>
      </c>
      <c r="AK26" s="281" t="n">
        <v>5</v>
      </c>
      <c r="AL26" s="110" t="s">
        <v>16</v>
      </c>
      <c r="AM26" s="151"/>
    </row>
    <row r="27" s="55" customFormat="true" ht="13.5" hidden="false" customHeight="true" outlineLevel="0" collapsed="false">
      <c r="A27" s="77" t="s">
        <v>172</v>
      </c>
      <c r="B27" s="395" t="s">
        <v>496</v>
      </c>
      <c r="C27" s="396" t="n">
        <v>42</v>
      </c>
      <c r="D27" s="397" t="n">
        <v>40</v>
      </c>
      <c r="E27" s="397" t="n">
        <v>2</v>
      </c>
      <c r="F27" s="397" t="n">
        <v>3</v>
      </c>
      <c r="G27" s="397" t="n">
        <v>2</v>
      </c>
      <c r="H27" s="397" t="n">
        <v>1</v>
      </c>
      <c r="I27" s="397" t="n">
        <v>12</v>
      </c>
      <c r="J27" s="397" t="n">
        <v>9</v>
      </c>
      <c r="K27" s="397" t="n">
        <v>1</v>
      </c>
      <c r="L27" s="397" t="n">
        <v>2</v>
      </c>
      <c r="M27" s="398" t="s">
        <v>103</v>
      </c>
      <c r="N27" s="397" t="n">
        <v>0</v>
      </c>
      <c r="O27" s="397" t="n">
        <v>1</v>
      </c>
      <c r="P27" s="397" t="n">
        <v>0</v>
      </c>
      <c r="Q27" s="397" t="n">
        <v>0</v>
      </c>
      <c r="R27" s="397" t="n">
        <v>0</v>
      </c>
      <c r="S27" s="110" t="s">
        <v>172</v>
      </c>
      <c r="T27" s="151" t="s">
        <v>172</v>
      </c>
      <c r="U27" s="395" t="s">
        <v>496</v>
      </c>
      <c r="V27" s="406" t="n">
        <v>0</v>
      </c>
      <c r="W27" s="407" t="n">
        <v>0</v>
      </c>
      <c r="X27" s="407" t="n">
        <v>0</v>
      </c>
      <c r="Y27" s="407" t="n">
        <v>0</v>
      </c>
      <c r="Z27" s="286" t="n">
        <v>18</v>
      </c>
      <c r="AA27" s="286" t="n">
        <v>6</v>
      </c>
      <c r="AB27" s="286" t="n">
        <v>7</v>
      </c>
      <c r="AC27" s="286" t="n">
        <v>5</v>
      </c>
      <c r="AD27" s="286" t="n">
        <v>2</v>
      </c>
      <c r="AE27" s="286" t="n">
        <v>2</v>
      </c>
      <c r="AF27" s="286" t="n">
        <v>0</v>
      </c>
      <c r="AG27" s="286" t="n">
        <v>1</v>
      </c>
      <c r="AH27" s="286" t="n">
        <v>2</v>
      </c>
      <c r="AI27" s="286" t="n">
        <v>0</v>
      </c>
      <c r="AJ27" s="286" t="n">
        <v>3</v>
      </c>
      <c r="AK27" s="281" t="n">
        <v>0</v>
      </c>
      <c r="AL27" s="110" t="s">
        <v>172</v>
      </c>
      <c r="AM27" s="151"/>
    </row>
    <row r="28" s="55" customFormat="true" ht="14.25" hidden="false" customHeight="true" outlineLevel="0" collapsed="false">
      <c r="A28" s="77" t="s">
        <v>174</v>
      </c>
      <c r="B28" s="55" t="s">
        <v>497</v>
      </c>
      <c r="C28" s="396"/>
      <c r="D28" s="397"/>
      <c r="E28" s="397"/>
      <c r="F28" s="397"/>
      <c r="G28" s="397"/>
      <c r="H28" s="397"/>
      <c r="I28" s="397"/>
      <c r="J28" s="397"/>
      <c r="K28" s="397"/>
      <c r="L28" s="397"/>
      <c r="M28" s="398"/>
      <c r="N28" s="397"/>
      <c r="O28" s="397"/>
      <c r="P28" s="397"/>
      <c r="Q28" s="397"/>
      <c r="R28" s="397"/>
      <c r="S28" s="172"/>
      <c r="T28" s="77"/>
      <c r="U28" s="55" t="s">
        <v>497</v>
      </c>
      <c r="V28" s="406"/>
      <c r="W28" s="407"/>
      <c r="X28" s="407"/>
      <c r="Y28" s="407"/>
      <c r="Z28" s="286"/>
      <c r="AA28" s="286"/>
      <c r="AB28" s="286"/>
      <c r="AC28" s="286"/>
      <c r="AD28" s="286"/>
      <c r="AE28" s="286"/>
      <c r="AF28" s="286"/>
      <c r="AG28" s="286"/>
      <c r="AH28" s="286"/>
      <c r="AI28" s="286"/>
      <c r="AJ28" s="286"/>
      <c r="AK28" s="281"/>
      <c r="AL28" s="172"/>
      <c r="AM28" s="151"/>
    </row>
    <row r="29" s="55" customFormat="true" ht="15" hidden="false" customHeight="true" outlineLevel="0" collapsed="false">
      <c r="B29" s="395" t="s">
        <v>498</v>
      </c>
      <c r="C29" s="396" t="n">
        <v>92</v>
      </c>
      <c r="D29" s="397" t="n">
        <v>81</v>
      </c>
      <c r="E29" s="397" t="n">
        <v>11</v>
      </c>
      <c r="F29" s="397" t="n">
        <v>14</v>
      </c>
      <c r="G29" s="397" t="n">
        <v>5</v>
      </c>
      <c r="H29" s="397" t="n">
        <v>9</v>
      </c>
      <c r="I29" s="397" t="n">
        <v>32</v>
      </c>
      <c r="J29" s="397" t="n">
        <v>22</v>
      </c>
      <c r="K29" s="397" t="n">
        <v>5</v>
      </c>
      <c r="L29" s="397" t="n">
        <v>5</v>
      </c>
      <c r="M29" s="398" t="s">
        <v>103</v>
      </c>
      <c r="N29" s="397" t="n">
        <v>0</v>
      </c>
      <c r="O29" s="397" t="n">
        <v>0</v>
      </c>
      <c r="P29" s="397" t="n">
        <v>3</v>
      </c>
      <c r="Q29" s="397" t="n">
        <v>6</v>
      </c>
      <c r="R29" s="397" t="n">
        <v>4</v>
      </c>
      <c r="S29" s="110" t="n">
        <v>7</v>
      </c>
      <c r="T29" s="77" t="n">
        <v>7</v>
      </c>
      <c r="U29" s="395" t="s">
        <v>498</v>
      </c>
      <c r="V29" s="406" t="n">
        <v>5</v>
      </c>
      <c r="W29" s="407" t="n">
        <v>2</v>
      </c>
      <c r="X29" s="407" t="n">
        <v>0</v>
      </c>
      <c r="Y29" s="407" t="n">
        <v>3</v>
      </c>
      <c r="Z29" s="286" t="n">
        <v>14</v>
      </c>
      <c r="AA29" s="286" t="n">
        <v>6</v>
      </c>
      <c r="AB29" s="286" t="n">
        <v>5</v>
      </c>
      <c r="AC29" s="286" t="n">
        <v>3</v>
      </c>
      <c r="AD29" s="286" t="n">
        <v>2</v>
      </c>
      <c r="AE29" s="286" t="n">
        <v>2</v>
      </c>
      <c r="AF29" s="286" t="n">
        <v>0</v>
      </c>
      <c r="AG29" s="286" t="n">
        <v>2</v>
      </c>
      <c r="AH29" s="286" t="n">
        <v>5</v>
      </c>
      <c r="AI29" s="286" t="n">
        <v>2</v>
      </c>
      <c r="AJ29" s="286" t="n">
        <v>3</v>
      </c>
      <c r="AK29" s="281" t="n">
        <v>0</v>
      </c>
      <c r="AL29" s="110" t="s">
        <v>174</v>
      </c>
      <c r="AM29" s="151"/>
    </row>
    <row r="30" s="55" customFormat="true" ht="15" hidden="false" customHeight="true" outlineLevel="0" collapsed="false">
      <c r="B30" s="395"/>
      <c r="C30" s="396"/>
      <c r="D30" s="397"/>
      <c r="E30" s="397"/>
      <c r="F30" s="397"/>
      <c r="G30" s="397"/>
      <c r="H30" s="397"/>
      <c r="I30" s="397"/>
      <c r="J30" s="397"/>
      <c r="K30" s="397"/>
      <c r="L30" s="397"/>
      <c r="M30" s="398"/>
      <c r="N30" s="397"/>
      <c r="O30" s="397"/>
      <c r="P30" s="397"/>
      <c r="Q30" s="397"/>
      <c r="R30" s="399"/>
      <c r="S30" s="151"/>
      <c r="T30" s="77"/>
      <c r="U30" s="125"/>
      <c r="V30" s="406"/>
      <c r="W30" s="407"/>
      <c r="X30" s="407"/>
      <c r="Y30" s="407"/>
      <c r="Z30" s="286"/>
      <c r="AA30" s="286"/>
      <c r="AB30" s="286"/>
      <c r="AC30" s="286"/>
      <c r="AD30" s="286"/>
      <c r="AE30" s="286"/>
      <c r="AF30" s="286"/>
      <c r="AG30" s="286"/>
      <c r="AH30" s="286"/>
      <c r="AI30" s="286"/>
      <c r="AJ30" s="286"/>
      <c r="AK30" s="286"/>
      <c r="AL30" s="110"/>
      <c r="AM30" s="151"/>
    </row>
    <row r="31" s="55" customFormat="true" ht="15" hidden="false" customHeight="true" outlineLevel="0" collapsed="false">
      <c r="B31" s="395"/>
      <c r="C31" s="396"/>
      <c r="D31" s="397"/>
      <c r="E31" s="397"/>
      <c r="F31" s="397"/>
      <c r="G31" s="397"/>
      <c r="H31" s="397"/>
      <c r="I31" s="397"/>
      <c r="J31" s="397"/>
      <c r="K31" s="397"/>
      <c r="L31" s="397"/>
      <c r="M31" s="398"/>
      <c r="N31" s="397"/>
      <c r="O31" s="397"/>
      <c r="P31" s="397"/>
      <c r="Q31" s="397"/>
      <c r="R31" s="399"/>
      <c r="S31" s="151"/>
      <c r="T31" s="77"/>
      <c r="U31" s="125"/>
      <c r="V31" s="406"/>
      <c r="W31" s="407"/>
      <c r="X31" s="407"/>
      <c r="Y31" s="407"/>
      <c r="Z31" s="286"/>
      <c r="AA31" s="286"/>
      <c r="AB31" s="286"/>
      <c r="AC31" s="286"/>
      <c r="AD31" s="286"/>
      <c r="AE31" s="286"/>
      <c r="AF31" s="286"/>
      <c r="AG31" s="286"/>
      <c r="AH31" s="286"/>
      <c r="AI31" s="286"/>
      <c r="AJ31" s="286"/>
      <c r="AK31" s="286"/>
      <c r="AL31" s="110"/>
      <c r="AM31" s="151"/>
    </row>
    <row r="32" s="55" customFormat="true" ht="12.75" hidden="false" customHeight="false" outlineLevel="0" collapsed="false">
      <c r="C32" s="396"/>
      <c r="D32" s="397"/>
      <c r="E32" s="397"/>
      <c r="F32" s="397"/>
      <c r="G32" s="397"/>
      <c r="H32" s="397"/>
      <c r="I32" s="397"/>
      <c r="J32" s="397"/>
      <c r="K32" s="397"/>
      <c r="L32" s="397"/>
      <c r="M32" s="398"/>
      <c r="N32" s="397"/>
      <c r="O32" s="397"/>
      <c r="P32" s="397"/>
      <c r="Q32" s="397"/>
      <c r="R32" s="399"/>
      <c r="S32" s="101"/>
      <c r="U32" s="109"/>
      <c r="V32" s="406"/>
      <c r="W32" s="101"/>
      <c r="X32" s="101"/>
      <c r="Y32" s="101"/>
      <c r="Z32" s="286"/>
      <c r="AA32" s="286"/>
      <c r="AB32" s="101"/>
      <c r="AC32" s="101"/>
      <c r="AD32" s="286"/>
      <c r="AE32" s="286"/>
      <c r="AF32" s="101"/>
      <c r="AG32" s="101"/>
      <c r="AH32" s="101"/>
      <c r="AI32" s="101"/>
      <c r="AJ32" s="101"/>
      <c r="AK32" s="281"/>
      <c r="AL32" s="172"/>
      <c r="AM32" s="101"/>
    </row>
    <row r="33" s="55" customFormat="true" ht="21" hidden="false" customHeight="true" outlineLevel="0" collapsed="false">
      <c r="A33" s="77" t="n">
        <v>8</v>
      </c>
      <c r="B33" s="109" t="s">
        <v>499</v>
      </c>
      <c r="F33" s="397"/>
      <c r="H33" s="397"/>
      <c r="I33" s="397"/>
      <c r="J33" s="397"/>
      <c r="K33" s="397"/>
      <c r="L33" s="397"/>
      <c r="M33" s="398"/>
      <c r="N33" s="397"/>
      <c r="O33" s="397"/>
      <c r="P33" s="397"/>
      <c r="Q33" s="397"/>
      <c r="R33" s="399"/>
      <c r="S33" s="101"/>
      <c r="T33" s="77" t="n">
        <v>8</v>
      </c>
      <c r="U33" s="109" t="s">
        <v>499</v>
      </c>
      <c r="V33" s="406"/>
      <c r="W33" s="101"/>
      <c r="X33" s="101"/>
      <c r="Y33" s="101"/>
      <c r="Z33" s="286"/>
      <c r="AB33" s="101"/>
      <c r="AC33" s="101"/>
      <c r="AD33" s="286"/>
      <c r="AF33" s="101"/>
      <c r="AG33" s="101"/>
      <c r="AH33" s="101"/>
      <c r="AI33" s="101"/>
      <c r="AJ33" s="101"/>
      <c r="AK33" s="281"/>
      <c r="AL33" s="172"/>
      <c r="AM33" s="101"/>
    </row>
    <row r="34" s="55" customFormat="true" ht="15" hidden="false" customHeight="true" outlineLevel="0" collapsed="false">
      <c r="A34" s="77"/>
      <c r="B34" s="125" t="s">
        <v>500</v>
      </c>
      <c r="C34" s="397" t="n">
        <v>459</v>
      </c>
      <c r="D34" s="397" t="n">
        <v>420</v>
      </c>
      <c r="E34" s="397" t="n">
        <v>39</v>
      </c>
      <c r="F34" s="397" t="n">
        <v>37</v>
      </c>
      <c r="G34" s="397" t="n">
        <v>23</v>
      </c>
      <c r="H34" s="397" t="n">
        <v>14</v>
      </c>
      <c r="I34" s="397" t="n">
        <v>61</v>
      </c>
      <c r="J34" s="397" t="n">
        <v>28</v>
      </c>
      <c r="K34" s="397" t="n">
        <v>14</v>
      </c>
      <c r="L34" s="397" t="n">
        <v>19</v>
      </c>
      <c r="M34" s="398" t="s">
        <v>103</v>
      </c>
      <c r="N34" s="397" t="n">
        <v>16</v>
      </c>
      <c r="O34" s="397" t="n">
        <v>15</v>
      </c>
      <c r="P34" s="397" t="n">
        <v>8</v>
      </c>
      <c r="Q34" s="397" t="n">
        <v>52</v>
      </c>
      <c r="R34" s="399" t="n">
        <v>2</v>
      </c>
      <c r="S34" s="77" t="n">
        <v>8</v>
      </c>
      <c r="T34" s="77"/>
      <c r="U34" s="125" t="s">
        <v>500</v>
      </c>
      <c r="V34" s="406" t="n">
        <v>27</v>
      </c>
      <c r="W34" s="101" t="n">
        <v>6</v>
      </c>
      <c r="X34" s="101" t="n">
        <v>17</v>
      </c>
      <c r="Y34" s="101" t="n">
        <v>4</v>
      </c>
      <c r="Z34" s="286" t="n">
        <v>171</v>
      </c>
      <c r="AA34" s="286" t="n">
        <v>75</v>
      </c>
      <c r="AB34" s="286" t="n">
        <v>62</v>
      </c>
      <c r="AC34" s="286" t="n">
        <v>34</v>
      </c>
      <c r="AD34" s="286" t="n">
        <v>25</v>
      </c>
      <c r="AE34" s="286" t="n">
        <v>20</v>
      </c>
      <c r="AF34" s="286" t="n">
        <v>5</v>
      </c>
      <c r="AG34" s="286" t="n">
        <v>13</v>
      </c>
      <c r="AH34" s="408" t="n">
        <v>14</v>
      </c>
      <c r="AI34" s="286" t="n">
        <v>4</v>
      </c>
      <c r="AJ34" s="286" t="n">
        <v>11</v>
      </c>
      <c r="AK34" s="409" t="n">
        <v>3</v>
      </c>
      <c r="AL34" s="110" t="n">
        <v>8</v>
      </c>
      <c r="AM34" s="101"/>
    </row>
    <row r="35" s="55" customFormat="true" ht="18.75" hidden="false" customHeight="true" outlineLevel="0" collapsed="false">
      <c r="A35" s="77"/>
      <c r="B35" s="109"/>
      <c r="C35" s="397"/>
      <c r="D35" s="397"/>
      <c r="E35" s="397"/>
      <c r="F35" s="397"/>
      <c r="G35" s="397"/>
      <c r="H35" s="397"/>
      <c r="I35" s="397"/>
      <c r="J35" s="397"/>
      <c r="K35" s="397"/>
      <c r="L35" s="397"/>
      <c r="M35" s="398"/>
      <c r="N35" s="397"/>
      <c r="O35" s="397"/>
      <c r="P35" s="397"/>
      <c r="Q35" s="397"/>
      <c r="R35" s="399"/>
      <c r="S35" s="101"/>
      <c r="T35" s="77"/>
      <c r="U35" s="109"/>
      <c r="V35" s="406"/>
      <c r="W35" s="101"/>
      <c r="X35" s="101"/>
      <c r="Y35" s="101"/>
      <c r="Z35" s="286"/>
      <c r="AA35" s="286"/>
      <c r="AB35" s="286"/>
      <c r="AC35" s="286"/>
      <c r="AD35" s="286"/>
      <c r="AE35" s="286"/>
      <c r="AF35" s="286"/>
      <c r="AG35" s="286"/>
      <c r="AH35" s="408"/>
      <c r="AI35" s="286"/>
      <c r="AJ35" s="286"/>
      <c r="AK35" s="409"/>
      <c r="AL35" s="110"/>
      <c r="AM35" s="101"/>
    </row>
    <row r="36" s="55" customFormat="true" ht="14.25" hidden="false" customHeight="true" outlineLevel="0" collapsed="false">
      <c r="B36" s="410" t="s">
        <v>501</v>
      </c>
      <c r="D36" s="397"/>
      <c r="E36" s="397"/>
      <c r="F36" s="397"/>
      <c r="I36" s="397"/>
      <c r="M36" s="135"/>
      <c r="R36" s="109"/>
      <c r="S36" s="101"/>
      <c r="U36" s="410" t="s">
        <v>501</v>
      </c>
      <c r="V36" s="406"/>
      <c r="W36" s="101"/>
      <c r="X36" s="101"/>
      <c r="Y36" s="101"/>
      <c r="Z36" s="286"/>
      <c r="AA36" s="286"/>
      <c r="AB36" s="286"/>
      <c r="AC36" s="286"/>
      <c r="AD36" s="286"/>
      <c r="AE36" s="286"/>
      <c r="AF36" s="286"/>
      <c r="AG36" s="286"/>
      <c r="AH36" s="408"/>
      <c r="AI36" s="286"/>
      <c r="AJ36" s="286"/>
      <c r="AK36" s="409"/>
      <c r="AL36" s="110"/>
      <c r="AM36" s="101"/>
    </row>
    <row r="37" s="55" customFormat="true" ht="16.5" hidden="false" customHeight="true" outlineLevel="0" collapsed="false">
      <c r="A37" s="77" t="n">
        <v>9</v>
      </c>
      <c r="B37" s="395" t="s">
        <v>502</v>
      </c>
      <c r="C37" s="396" t="n">
        <v>42</v>
      </c>
      <c r="D37" s="397" t="n">
        <v>39</v>
      </c>
      <c r="E37" s="397" t="n">
        <v>3</v>
      </c>
      <c r="F37" s="397" t="n">
        <v>3</v>
      </c>
      <c r="G37" s="397" t="n">
        <v>1</v>
      </c>
      <c r="H37" s="397" t="n">
        <v>2</v>
      </c>
      <c r="I37" s="397" t="n">
        <v>4</v>
      </c>
      <c r="J37" s="397" t="n">
        <v>3</v>
      </c>
      <c r="K37" s="397" t="n">
        <v>1</v>
      </c>
      <c r="L37" s="397" t="n">
        <v>0</v>
      </c>
      <c r="M37" s="398" t="s">
        <v>103</v>
      </c>
      <c r="N37" s="397" t="n">
        <v>0</v>
      </c>
      <c r="O37" s="397" t="n">
        <v>2</v>
      </c>
      <c r="P37" s="397" t="n">
        <v>1</v>
      </c>
      <c r="Q37" s="397" t="n">
        <v>4</v>
      </c>
      <c r="R37" s="399" t="n">
        <v>0</v>
      </c>
      <c r="S37" s="77" t="n">
        <v>9</v>
      </c>
      <c r="T37" s="77" t="n">
        <v>9</v>
      </c>
      <c r="U37" s="125" t="s">
        <v>502</v>
      </c>
      <c r="V37" s="406" t="n">
        <v>6</v>
      </c>
      <c r="W37" s="101" t="n">
        <v>1</v>
      </c>
      <c r="X37" s="101" t="n">
        <v>5</v>
      </c>
      <c r="Y37" s="101" t="n">
        <v>0</v>
      </c>
      <c r="Z37" s="286" t="n">
        <v>13</v>
      </c>
      <c r="AA37" s="286" t="n">
        <v>3</v>
      </c>
      <c r="AB37" s="286" t="n">
        <v>6</v>
      </c>
      <c r="AC37" s="286" t="n">
        <v>4</v>
      </c>
      <c r="AD37" s="286" t="n">
        <v>2</v>
      </c>
      <c r="AE37" s="286" t="n">
        <v>2</v>
      </c>
      <c r="AF37" s="286" t="n">
        <v>0</v>
      </c>
      <c r="AG37" s="286" t="n">
        <v>2</v>
      </c>
      <c r="AH37" s="408" t="n">
        <v>3</v>
      </c>
      <c r="AI37" s="286" t="n">
        <v>0</v>
      </c>
      <c r="AJ37" s="286" t="n">
        <v>2</v>
      </c>
      <c r="AK37" s="409" t="n">
        <v>0</v>
      </c>
      <c r="AL37" s="110" t="s">
        <v>18</v>
      </c>
      <c r="AM37" s="101"/>
    </row>
    <row r="38" s="55" customFormat="true" ht="12.75" hidden="false" customHeight="false" outlineLevel="0" collapsed="false">
      <c r="A38" s="77" t="n">
        <v>10</v>
      </c>
      <c r="B38" s="395" t="s">
        <v>494</v>
      </c>
      <c r="C38" s="396" t="n">
        <v>306</v>
      </c>
      <c r="D38" s="397" t="n">
        <v>285</v>
      </c>
      <c r="E38" s="397" t="n">
        <v>21</v>
      </c>
      <c r="F38" s="397" t="n">
        <v>24</v>
      </c>
      <c r="G38" s="397" t="n">
        <v>16</v>
      </c>
      <c r="H38" s="397" t="n">
        <v>8</v>
      </c>
      <c r="I38" s="397" t="n">
        <v>41</v>
      </c>
      <c r="J38" s="397" t="n">
        <v>18</v>
      </c>
      <c r="K38" s="397" t="n">
        <v>7</v>
      </c>
      <c r="L38" s="397" t="n">
        <v>16</v>
      </c>
      <c r="M38" s="398" t="s">
        <v>103</v>
      </c>
      <c r="N38" s="397" t="n">
        <v>7</v>
      </c>
      <c r="O38" s="397" t="n">
        <v>9</v>
      </c>
      <c r="P38" s="397" t="n">
        <v>5</v>
      </c>
      <c r="Q38" s="397" t="n">
        <v>39</v>
      </c>
      <c r="R38" s="399" t="n">
        <v>2</v>
      </c>
      <c r="S38" s="77" t="n">
        <v>10</v>
      </c>
      <c r="T38" s="77" t="n">
        <v>10</v>
      </c>
      <c r="U38" s="125" t="s">
        <v>494</v>
      </c>
      <c r="V38" s="406" t="n">
        <v>18</v>
      </c>
      <c r="W38" s="101" t="n">
        <v>5</v>
      </c>
      <c r="X38" s="101" t="n">
        <v>10</v>
      </c>
      <c r="Y38" s="101" t="n">
        <v>3</v>
      </c>
      <c r="Z38" s="286" t="n">
        <v>120</v>
      </c>
      <c r="AA38" s="286" t="n">
        <v>58</v>
      </c>
      <c r="AB38" s="286" t="n">
        <v>39</v>
      </c>
      <c r="AC38" s="286" t="n">
        <v>23</v>
      </c>
      <c r="AD38" s="286" t="n">
        <v>16</v>
      </c>
      <c r="AE38" s="286" t="n">
        <v>11</v>
      </c>
      <c r="AF38" s="286" t="n">
        <v>5</v>
      </c>
      <c r="AG38" s="286" t="n">
        <v>8</v>
      </c>
      <c r="AH38" s="408" t="n">
        <v>7</v>
      </c>
      <c r="AI38" s="286" t="n">
        <v>3</v>
      </c>
      <c r="AJ38" s="286" t="n">
        <v>5</v>
      </c>
      <c r="AK38" s="409" t="n">
        <v>2</v>
      </c>
      <c r="AL38" s="110" t="n">
        <v>10</v>
      </c>
      <c r="AM38" s="101"/>
    </row>
    <row r="39" s="55" customFormat="true" ht="12.75" hidden="false" customHeight="false" outlineLevel="0" collapsed="false">
      <c r="A39" s="77" t="n">
        <v>11</v>
      </c>
      <c r="B39" s="395" t="s">
        <v>495</v>
      </c>
      <c r="C39" s="396" t="n">
        <v>62</v>
      </c>
      <c r="D39" s="397" t="n">
        <v>54</v>
      </c>
      <c r="E39" s="397" t="n">
        <v>8</v>
      </c>
      <c r="F39" s="397" t="n">
        <v>9</v>
      </c>
      <c r="G39" s="397" t="n">
        <v>5</v>
      </c>
      <c r="H39" s="397" t="n">
        <v>4</v>
      </c>
      <c r="I39" s="397" t="n">
        <v>8</v>
      </c>
      <c r="J39" s="397" t="n">
        <v>3</v>
      </c>
      <c r="K39" s="397" t="n">
        <v>3</v>
      </c>
      <c r="L39" s="397" t="n">
        <v>2</v>
      </c>
      <c r="M39" s="398" t="s">
        <v>103</v>
      </c>
      <c r="N39" s="397" t="n">
        <v>4</v>
      </c>
      <c r="O39" s="397" t="n">
        <v>2</v>
      </c>
      <c r="P39" s="397" t="n">
        <v>0</v>
      </c>
      <c r="Q39" s="397" t="n">
        <v>8</v>
      </c>
      <c r="R39" s="399" t="n">
        <v>0</v>
      </c>
      <c r="S39" s="77" t="n">
        <v>11</v>
      </c>
      <c r="T39" s="77" t="n">
        <v>11</v>
      </c>
      <c r="U39" s="125" t="s">
        <v>495</v>
      </c>
      <c r="V39" s="406" t="n">
        <v>3</v>
      </c>
      <c r="W39" s="101" t="n">
        <v>0</v>
      </c>
      <c r="X39" s="101" t="n">
        <v>2</v>
      </c>
      <c r="Y39" s="101" t="n">
        <v>1</v>
      </c>
      <c r="Z39" s="286" t="n">
        <v>20</v>
      </c>
      <c r="AA39" s="286" t="n">
        <v>7</v>
      </c>
      <c r="AB39" s="286" t="n">
        <v>9</v>
      </c>
      <c r="AC39" s="286" t="n">
        <v>4</v>
      </c>
      <c r="AD39" s="286" t="n">
        <v>2</v>
      </c>
      <c r="AE39" s="286" t="n">
        <v>2</v>
      </c>
      <c r="AF39" s="286" t="n">
        <v>0</v>
      </c>
      <c r="AG39" s="286" t="n">
        <v>1</v>
      </c>
      <c r="AH39" s="408" t="n">
        <v>3</v>
      </c>
      <c r="AI39" s="286" t="n">
        <v>1</v>
      </c>
      <c r="AJ39" s="286" t="n">
        <v>1</v>
      </c>
      <c r="AK39" s="409" t="n">
        <v>0</v>
      </c>
      <c r="AL39" s="110" t="n">
        <v>11</v>
      </c>
      <c r="AM39" s="101"/>
    </row>
    <row r="40" s="55" customFormat="true" ht="12.75" hidden="false" customHeight="false" outlineLevel="0" collapsed="false">
      <c r="A40" s="77" t="n">
        <v>12</v>
      </c>
      <c r="B40" s="395" t="s">
        <v>496</v>
      </c>
      <c r="C40" s="396" t="n">
        <v>36</v>
      </c>
      <c r="D40" s="397" t="n">
        <v>30</v>
      </c>
      <c r="E40" s="397" t="n">
        <v>6</v>
      </c>
      <c r="F40" s="397" t="n">
        <v>0</v>
      </c>
      <c r="G40" s="397" t="n">
        <v>0</v>
      </c>
      <c r="H40" s="397" t="n">
        <v>0</v>
      </c>
      <c r="I40" s="397" t="n">
        <v>5</v>
      </c>
      <c r="J40" s="397" t="n">
        <v>2</v>
      </c>
      <c r="K40" s="397" t="n">
        <v>3</v>
      </c>
      <c r="L40" s="397" t="n">
        <v>0</v>
      </c>
      <c r="M40" s="398" t="s">
        <v>103</v>
      </c>
      <c r="N40" s="397" t="n">
        <v>5</v>
      </c>
      <c r="O40" s="397" t="n">
        <v>1</v>
      </c>
      <c r="P40" s="397" t="n">
        <v>0</v>
      </c>
      <c r="Q40" s="397" t="n">
        <v>0</v>
      </c>
      <c r="R40" s="399" t="n">
        <v>0</v>
      </c>
      <c r="S40" s="77" t="n">
        <v>12</v>
      </c>
      <c r="T40" s="77" t="n">
        <v>12</v>
      </c>
      <c r="U40" s="125" t="s">
        <v>496</v>
      </c>
      <c r="V40" s="406" t="n">
        <v>0</v>
      </c>
      <c r="W40" s="407" t="n">
        <v>0</v>
      </c>
      <c r="X40" s="407" t="n">
        <v>0</v>
      </c>
      <c r="Y40" s="407" t="n">
        <v>0</v>
      </c>
      <c r="Z40" s="286" t="n">
        <v>14</v>
      </c>
      <c r="AA40" s="286" t="n">
        <v>5</v>
      </c>
      <c r="AB40" s="286" t="n">
        <v>7</v>
      </c>
      <c r="AC40" s="286" t="n">
        <v>2</v>
      </c>
      <c r="AD40" s="286" t="n">
        <v>5</v>
      </c>
      <c r="AE40" s="286" t="n">
        <v>5</v>
      </c>
      <c r="AF40" s="286" t="n">
        <v>0</v>
      </c>
      <c r="AG40" s="286" t="n">
        <v>2</v>
      </c>
      <c r="AH40" s="408" t="n">
        <v>0</v>
      </c>
      <c r="AI40" s="286" t="n">
        <v>0</v>
      </c>
      <c r="AJ40" s="286" t="n">
        <v>3</v>
      </c>
      <c r="AK40" s="409" t="n">
        <v>1</v>
      </c>
      <c r="AL40" s="110" t="n">
        <v>12</v>
      </c>
      <c r="AM40" s="101"/>
    </row>
    <row r="41" s="55" customFormat="true" ht="12.75" hidden="false" customHeight="false" outlineLevel="0" collapsed="false">
      <c r="A41" s="77" t="n">
        <v>13</v>
      </c>
      <c r="B41" s="55" t="s">
        <v>497</v>
      </c>
      <c r="C41" s="396"/>
      <c r="D41" s="397"/>
      <c r="E41" s="397"/>
      <c r="F41" s="397"/>
      <c r="G41" s="397"/>
      <c r="H41" s="397"/>
      <c r="I41" s="397"/>
      <c r="J41" s="397"/>
      <c r="K41" s="397"/>
      <c r="L41" s="397"/>
      <c r="M41" s="398"/>
      <c r="N41" s="397"/>
      <c r="O41" s="397"/>
      <c r="P41" s="397"/>
      <c r="Q41" s="397"/>
      <c r="R41" s="399"/>
      <c r="T41" s="77" t="n">
        <v>13</v>
      </c>
      <c r="U41" s="109" t="s">
        <v>497</v>
      </c>
      <c r="V41" s="406"/>
      <c r="W41" s="407"/>
      <c r="X41" s="407"/>
      <c r="Y41" s="407"/>
      <c r="Z41" s="286"/>
      <c r="AA41" s="286"/>
      <c r="AB41" s="286"/>
      <c r="AC41" s="286"/>
      <c r="AD41" s="286"/>
      <c r="AE41" s="286"/>
      <c r="AF41" s="286"/>
      <c r="AG41" s="286"/>
      <c r="AH41" s="408"/>
      <c r="AI41" s="286"/>
      <c r="AJ41" s="286"/>
      <c r="AK41" s="409"/>
      <c r="AL41" s="172"/>
      <c r="AM41" s="101"/>
    </row>
    <row r="42" s="55" customFormat="true" ht="12.75" hidden="false" customHeight="false" outlineLevel="0" collapsed="false">
      <c r="B42" s="395" t="s">
        <v>498</v>
      </c>
      <c r="C42" s="396" t="n">
        <v>13</v>
      </c>
      <c r="D42" s="397" t="n">
        <v>12</v>
      </c>
      <c r="E42" s="397" t="n">
        <v>1</v>
      </c>
      <c r="F42" s="397" t="n">
        <v>1</v>
      </c>
      <c r="G42" s="397" t="n">
        <v>1</v>
      </c>
      <c r="H42" s="397" t="n">
        <v>0</v>
      </c>
      <c r="I42" s="397" t="n">
        <v>3</v>
      </c>
      <c r="J42" s="397" t="n">
        <v>2</v>
      </c>
      <c r="K42" s="397" t="n">
        <v>0</v>
      </c>
      <c r="L42" s="397" t="n">
        <v>1</v>
      </c>
      <c r="M42" s="398" t="s">
        <v>103</v>
      </c>
      <c r="N42" s="397" t="n">
        <v>0</v>
      </c>
      <c r="O42" s="397" t="n">
        <v>1</v>
      </c>
      <c r="P42" s="397" t="n">
        <v>2</v>
      </c>
      <c r="Q42" s="397" t="n">
        <v>1</v>
      </c>
      <c r="R42" s="399" t="n">
        <v>0</v>
      </c>
      <c r="S42" s="77" t="n">
        <v>13</v>
      </c>
      <c r="U42" s="125" t="s">
        <v>498</v>
      </c>
      <c r="V42" s="406" t="n">
        <v>0</v>
      </c>
      <c r="W42" s="407" t="n">
        <v>0</v>
      </c>
      <c r="X42" s="407" t="n">
        <v>0</v>
      </c>
      <c r="Y42" s="407" t="n">
        <v>0</v>
      </c>
      <c r="Z42" s="286" t="n">
        <v>4</v>
      </c>
      <c r="AA42" s="286" t="n">
        <v>2</v>
      </c>
      <c r="AB42" s="286" t="n">
        <v>1</v>
      </c>
      <c r="AC42" s="286" t="n">
        <v>1</v>
      </c>
      <c r="AD42" s="286" t="n">
        <v>0</v>
      </c>
      <c r="AE42" s="286" t="n">
        <v>0</v>
      </c>
      <c r="AF42" s="286" t="n">
        <v>0</v>
      </c>
      <c r="AG42" s="286" t="n">
        <v>0</v>
      </c>
      <c r="AH42" s="408" t="n">
        <v>1</v>
      </c>
      <c r="AI42" s="286" t="n">
        <v>0</v>
      </c>
      <c r="AJ42" s="286" t="n">
        <v>0</v>
      </c>
      <c r="AK42" s="409" t="n">
        <v>0</v>
      </c>
      <c r="AL42" s="110" t="n">
        <v>13</v>
      </c>
      <c r="AM42" s="101"/>
    </row>
    <row r="43" s="55" customFormat="true" ht="12.75" hidden="false" customHeight="false" outlineLevel="0" collapsed="false">
      <c r="B43" s="395"/>
      <c r="C43" s="396"/>
      <c r="D43" s="397"/>
      <c r="E43" s="397"/>
      <c r="F43" s="397"/>
      <c r="G43" s="397"/>
      <c r="H43" s="397"/>
      <c r="I43" s="397"/>
      <c r="J43" s="397"/>
      <c r="K43" s="397"/>
      <c r="L43" s="397"/>
      <c r="M43" s="398"/>
      <c r="N43" s="397"/>
      <c r="O43" s="397"/>
      <c r="P43" s="397"/>
      <c r="Q43" s="397"/>
      <c r="R43" s="399"/>
      <c r="S43" s="77"/>
      <c r="U43" s="125"/>
      <c r="V43" s="286"/>
      <c r="W43" s="407"/>
      <c r="X43" s="407"/>
      <c r="Y43" s="407"/>
      <c r="Z43" s="286"/>
      <c r="AA43" s="286"/>
      <c r="AB43" s="286"/>
      <c r="AC43" s="286"/>
      <c r="AD43" s="286"/>
      <c r="AE43" s="286"/>
      <c r="AF43" s="286"/>
      <c r="AG43" s="286"/>
      <c r="AH43" s="286"/>
      <c r="AI43" s="286"/>
      <c r="AJ43" s="286"/>
      <c r="AK43" s="409"/>
      <c r="AL43" s="110"/>
      <c r="AM43" s="101"/>
    </row>
    <row r="44" s="55" customFormat="true" ht="12.75" hidden="false" customHeight="false" outlineLevel="0" collapsed="false">
      <c r="B44" s="395"/>
      <c r="C44" s="396"/>
      <c r="D44" s="397"/>
      <c r="E44" s="397"/>
      <c r="F44" s="397"/>
      <c r="G44" s="397"/>
      <c r="H44" s="397"/>
      <c r="I44" s="397"/>
      <c r="J44" s="397"/>
      <c r="K44" s="397"/>
      <c r="L44" s="397"/>
      <c r="M44" s="398"/>
      <c r="N44" s="397"/>
      <c r="O44" s="397"/>
      <c r="P44" s="397"/>
      <c r="Q44" s="397"/>
      <c r="R44" s="399"/>
      <c r="S44" s="77"/>
      <c r="U44" s="125"/>
      <c r="V44" s="286"/>
      <c r="W44" s="407"/>
      <c r="X44" s="407"/>
      <c r="Y44" s="407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409"/>
      <c r="AL44" s="110"/>
      <c r="AM44" s="101"/>
    </row>
    <row r="45" s="55" customFormat="true" ht="12.75" hidden="false" customHeight="false" outlineLevel="0" collapsed="false">
      <c r="C45" s="396"/>
      <c r="D45" s="397"/>
      <c r="E45" s="397"/>
      <c r="F45" s="397"/>
      <c r="G45" s="397"/>
      <c r="H45" s="397"/>
      <c r="I45" s="397"/>
      <c r="J45" s="397"/>
      <c r="K45" s="397"/>
      <c r="L45" s="397"/>
      <c r="M45" s="398"/>
      <c r="N45" s="397"/>
      <c r="O45" s="397"/>
      <c r="P45" s="397"/>
      <c r="Q45" s="397"/>
      <c r="R45" s="399"/>
      <c r="S45" s="101"/>
      <c r="U45" s="109"/>
      <c r="V45" s="101"/>
      <c r="W45" s="101"/>
      <c r="X45" s="101"/>
      <c r="Y45" s="101"/>
      <c r="Z45" s="101"/>
      <c r="AA45" s="101"/>
      <c r="AB45" s="101"/>
      <c r="AC45" s="101"/>
      <c r="AD45" s="286"/>
      <c r="AE45" s="101"/>
      <c r="AF45" s="101"/>
      <c r="AG45" s="101"/>
      <c r="AH45" s="101"/>
      <c r="AI45" s="101"/>
      <c r="AJ45" s="101"/>
      <c r="AK45" s="409"/>
      <c r="AL45" s="172"/>
      <c r="AM45" s="101"/>
    </row>
    <row r="46" s="55" customFormat="true" ht="17.25" hidden="false" customHeight="true" outlineLevel="0" collapsed="false">
      <c r="A46" s="77" t="n">
        <v>14</v>
      </c>
      <c r="B46" s="55" t="s">
        <v>499</v>
      </c>
      <c r="C46" s="396"/>
      <c r="D46" s="397"/>
      <c r="E46" s="397"/>
      <c r="F46" s="397"/>
      <c r="G46" s="397"/>
      <c r="H46" s="397"/>
      <c r="I46" s="397"/>
      <c r="J46" s="397"/>
      <c r="K46" s="397"/>
      <c r="L46" s="397"/>
      <c r="M46" s="398"/>
      <c r="N46" s="397"/>
      <c r="O46" s="397"/>
      <c r="P46" s="397"/>
      <c r="Q46" s="397"/>
      <c r="R46" s="399"/>
      <c r="S46" s="101"/>
      <c r="T46" s="77" t="n">
        <v>14</v>
      </c>
      <c r="U46" s="109" t="s">
        <v>499</v>
      </c>
      <c r="V46" s="101"/>
      <c r="W46" s="101"/>
      <c r="X46" s="101"/>
      <c r="Y46" s="101"/>
      <c r="Z46" s="101"/>
      <c r="AA46" s="101"/>
      <c r="AB46" s="101"/>
      <c r="AC46" s="101"/>
      <c r="AD46" s="286"/>
      <c r="AE46" s="101"/>
      <c r="AF46" s="101"/>
      <c r="AG46" s="101"/>
      <c r="AH46" s="101"/>
      <c r="AI46" s="101"/>
      <c r="AJ46" s="101"/>
      <c r="AK46" s="409"/>
      <c r="AL46" s="172"/>
      <c r="AM46" s="101"/>
    </row>
    <row r="47" s="55" customFormat="true" ht="12.75" hidden="false" customHeight="false" outlineLevel="0" collapsed="false">
      <c r="B47" s="55" t="s">
        <v>503</v>
      </c>
      <c r="C47" s="396"/>
      <c r="D47" s="397"/>
      <c r="E47" s="397"/>
      <c r="F47" s="397"/>
      <c r="G47" s="397"/>
      <c r="H47" s="397"/>
      <c r="I47" s="397"/>
      <c r="J47" s="397"/>
      <c r="K47" s="397"/>
      <c r="L47" s="397"/>
      <c r="M47" s="398"/>
      <c r="N47" s="397"/>
      <c r="O47" s="397"/>
      <c r="P47" s="397"/>
      <c r="Q47" s="397"/>
      <c r="R47" s="399"/>
      <c r="S47" s="151"/>
      <c r="U47" s="55" t="s">
        <v>503</v>
      </c>
      <c r="V47" s="172"/>
      <c r="W47" s="101"/>
      <c r="X47" s="101"/>
      <c r="Y47" s="101"/>
      <c r="Z47" s="101"/>
      <c r="AA47" s="101"/>
      <c r="AB47" s="101"/>
      <c r="AC47" s="101"/>
      <c r="AD47" s="286"/>
      <c r="AE47" s="101"/>
      <c r="AF47" s="101"/>
      <c r="AG47" s="101"/>
      <c r="AH47" s="101"/>
      <c r="AI47" s="101"/>
      <c r="AJ47" s="101"/>
      <c r="AK47" s="409"/>
      <c r="AL47" s="172"/>
      <c r="AM47" s="151"/>
    </row>
    <row r="48" s="55" customFormat="true" ht="12.75" hidden="false" customHeight="false" outlineLevel="0" collapsed="false">
      <c r="B48" s="395" t="s">
        <v>504</v>
      </c>
      <c r="C48" s="396" t="n">
        <v>16708</v>
      </c>
      <c r="D48" s="397" t="n">
        <v>14580</v>
      </c>
      <c r="E48" s="397" t="n">
        <v>2128</v>
      </c>
      <c r="F48" s="397" t="n">
        <v>1476</v>
      </c>
      <c r="G48" s="286" t="n">
        <v>685</v>
      </c>
      <c r="H48" s="286" t="n">
        <v>791</v>
      </c>
      <c r="I48" s="397" t="n">
        <v>2766</v>
      </c>
      <c r="J48" s="286" t="n">
        <v>1400</v>
      </c>
      <c r="K48" s="286" t="n">
        <v>814</v>
      </c>
      <c r="L48" s="286" t="n">
        <v>552</v>
      </c>
      <c r="M48" s="407" t="s">
        <v>103</v>
      </c>
      <c r="N48" s="286" t="n">
        <v>440</v>
      </c>
      <c r="O48" s="286" t="n">
        <v>213</v>
      </c>
      <c r="P48" s="286" t="n">
        <v>505</v>
      </c>
      <c r="Q48" s="286" t="n">
        <v>1557</v>
      </c>
      <c r="R48" s="286" t="n">
        <v>269</v>
      </c>
      <c r="S48" s="110" t="n">
        <v>14</v>
      </c>
      <c r="U48" s="395" t="s">
        <v>504</v>
      </c>
      <c r="V48" s="406" t="n">
        <v>1841</v>
      </c>
      <c r="W48" s="286" t="n">
        <v>370</v>
      </c>
      <c r="X48" s="286" t="n">
        <v>985</v>
      </c>
      <c r="Y48" s="286" t="n">
        <v>486</v>
      </c>
      <c r="Z48" s="286" t="n">
        <v>4442</v>
      </c>
      <c r="AA48" s="286" t="n">
        <v>1274</v>
      </c>
      <c r="AB48" s="286" t="n">
        <v>2099</v>
      </c>
      <c r="AC48" s="286" t="n">
        <v>1069</v>
      </c>
      <c r="AD48" s="286" t="n">
        <v>897</v>
      </c>
      <c r="AE48" s="286" t="n">
        <v>549</v>
      </c>
      <c r="AF48" s="286" t="n">
        <v>348</v>
      </c>
      <c r="AG48" s="286" t="n">
        <v>294</v>
      </c>
      <c r="AH48" s="286" t="n">
        <v>724</v>
      </c>
      <c r="AI48" s="286" t="n">
        <v>433</v>
      </c>
      <c r="AJ48" s="286" t="n">
        <v>589</v>
      </c>
      <c r="AK48" s="409" t="n">
        <v>262</v>
      </c>
      <c r="AL48" s="110" t="n">
        <v>14</v>
      </c>
      <c r="AM48" s="151"/>
    </row>
    <row r="49" s="55" customFormat="true" ht="19.5" hidden="false" customHeight="true" outlineLevel="0" collapsed="false">
      <c r="B49" s="395"/>
      <c r="C49" s="396"/>
      <c r="D49" s="397"/>
      <c r="E49" s="397"/>
      <c r="F49" s="397"/>
      <c r="G49" s="286"/>
      <c r="H49" s="286"/>
      <c r="I49" s="397"/>
      <c r="J49" s="286"/>
      <c r="K49" s="286"/>
      <c r="L49" s="286"/>
      <c r="M49" s="407"/>
      <c r="N49" s="286"/>
      <c r="O49" s="286"/>
      <c r="P49" s="286"/>
      <c r="Q49" s="286"/>
      <c r="R49" s="286"/>
      <c r="S49" s="110"/>
      <c r="T49" s="77"/>
      <c r="U49" s="395"/>
      <c r="V49" s="406"/>
      <c r="W49" s="286"/>
      <c r="X49" s="286"/>
      <c r="Y49" s="286"/>
      <c r="Z49" s="286"/>
      <c r="AA49" s="286"/>
      <c r="AB49" s="286"/>
      <c r="AC49" s="286"/>
      <c r="AD49" s="286"/>
      <c r="AE49" s="286"/>
      <c r="AF49" s="286"/>
      <c r="AG49" s="286"/>
      <c r="AH49" s="286"/>
      <c r="AI49" s="286"/>
      <c r="AJ49" s="286"/>
      <c r="AK49" s="409"/>
      <c r="AL49" s="172"/>
      <c r="AM49" s="151"/>
    </row>
    <row r="50" s="55" customFormat="true" ht="12.75" hidden="false" customHeight="false" outlineLevel="0" collapsed="false">
      <c r="B50" s="411" t="s">
        <v>501</v>
      </c>
      <c r="C50" s="396"/>
      <c r="D50" s="397"/>
      <c r="E50" s="397"/>
      <c r="F50" s="397"/>
      <c r="G50" s="286"/>
      <c r="H50" s="286"/>
      <c r="I50" s="397"/>
      <c r="J50" s="286"/>
      <c r="K50" s="286"/>
      <c r="L50" s="286"/>
      <c r="M50" s="407"/>
      <c r="N50" s="286"/>
      <c r="O50" s="286"/>
      <c r="P50" s="286"/>
      <c r="Q50" s="286"/>
      <c r="R50" s="286"/>
      <c r="S50" s="110"/>
      <c r="T50" s="77"/>
      <c r="U50" s="411" t="s">
        <v>501</v>
      </c>
      <c r="V50" s="406"/>
      <c r="W50" s="286"/>
      <c r="X50" s="286"/>
      <c r="Y50" s="286"/>
      <c r="Z50" s="286"/>
      <c r="AA50" s="286"/>
      <c r="AB50" s="286"/>
      <c r="AC50" s="286"/>
      <c r="AD50" s="286"/>
      <c r="AE50" s="286"/>
      <c r="AF50" s="286"/>
      <c r="AG50" s="286"/>
      <c r="AH50" s="286"/>
      <c r="AI50" s="286"/>
      <c r="AJ50" s="286"/>
      <c r="AK50" s="412"/>
      <c r="AM50" s="151"/>
    </row>
    <row r="51" s="55" customFormat="true" ht="15" hidden="false" customHeight="true" outlineLevel="0" collapsed="false">
      <c r="A51" s="77" t="n">
        <v>15</v>
      </c>
      <c r="B51" s="395" t="s">
        <v>502</v>
      </c>
      <c r="C51" s="396" t="n">
        <v>1941</v>
      </c>
      <c r="D51" s="397" t="n">
        <v>1671</v>
      </c>
      <c r="E51" s="397" t="n">
        <v>270</v>
      </c>
      <c r="F51" s="397" t="n">
        <v>162</v>
      </c>
      <c r="G51" s="286" t="n">
        <v>74</v>
      </c>
      <c r="H51" s="286" t="n">
        <v>88</v>
      </c>
      <c r="I51" s="397" t="n">
        <v>233</v>
      </c>
      <c r="J51" s="286" t="n">
        <v>141</v>
      </c>
      <c r="K51" s="286" t="n">
        <v>60</v>
      </c>
      <c r="L51" s="286" t="n">
        <v>32</v>
      </c>
      <c r="M51" s="407" t="s">
        <v>103</v>
      </c>
      <c r="N51" s="286" t="n">
        <v>38</v>
      </c>
      <c r="O51" s="286" t="n">
        <v>19</v>
      </c>
      <c r="P51" s="286" t="n">
        <v>57</v>
      </c>
      <c r="Q51" s="286" t="n">
        <v>253</v>
      </c>
      <c r="R51" s="286" t="n">
        <v>24</v>
      </c>
      <c r="S51" s="110" t="n">
        <v>15</v>
      </c>
      <c r="T51" s="77" t="n">
        <v>15</v>
      </c>
      <c r="U51" s="395" t="s">
        <v>502</v>
      </c>
      <c r="V51" s="406" t="n">
        <v>283</v>
      </c>
      <c r="W51" s="286" t="n">
        <v>62</v>
      </c>
      <c r="X51" s="286" t="n">
        <v>171</v>
      </c>
      <c r="Y51" s="286" t="n">
        <v>50</v>
      </c>
      <c r="Z51" s="286" t="n">
        <v>456</v>
      </c>
      <c r="AA51" s="286" t="n">
        <v>128</v>
      </c>
      <c r="AB51" s="286" t="n">
        <v>201</v>
      </c>
      <c r="AC51" s="286" t="n">
        <v>127</v>
      </c>
      <c r="AD51" s="286" t="n">
        <v>112</v>
      </c>
      <c r="AE51" s="286" t="n">
        <v>72</v>
      </c>
      <c r="AF51" s="286" t="n">
        <v>40</v>
      </c>
      <c r="AG51" s="286" t="n">
        <v>36</v>
      </c>
      <c r="AH51" s="286" t="n">
        <v>132</v>
      </c>
      <c r="AI51" s="286" t="n">
        <v>60</v>
      </c>
      <c r="AJ51" s="286" t="n">
        <v>60</v>
      </c>
      <c r="AK51" s="409" t="n">
        <v>16</v>
      </c>
      <c r="AL51" s="110" t="n">
        <v>15</v>
      </c>
      <c r="AM51" s="151"/>
    </row>
    <row r="52" s="55" customFormat="true" ht="12.75" hidden="false" customHeight="false" outlineLevel="0" collapsed="false">
      <c r="A52" s="77" t="n">
        <v>16</v>
      </c>
      <c r="B52" s="395" t="s">
        <v>494</v>
      </c>
      <c r="C52" s="396" t="n">
        <v>7844</v>
      </c>
      <c r="D52" s="397" t="n">
        <v>6908</v>
      </c>
      <c r="E52" s="397" t="n">
        <v>936</v>
      </c>
      <c r="F52" s="397" t="n">
        <v>765</v>
      </c>
      <c r="G52" s="286" t="n">
        <v>343</v>
      </c>
      <c r="H52" s="286" t="n">
        <v>422</v>
      </c>
      <c r="I52" s="397" t="n">
        <v>1310</v>
      </c>
      <c r="J52" s="286" t="n">
        <v>632</v>
      </c>
      <c r="K52" s="286" t="n">
        <v>377</v>
      </c>
      <c r="L52" s="286" t="n">
        <v>301</v>
      </c>
      <c r="M52" s="407" t="s">
        <v>103</v>
      </c>
      <c r="N52" s="286" t="n">
        <v>191</v>
      </c>
      <c r="O52" s="286" t="n">
        <v>101</v>
      </c>
      <c r="P52" s="286" t="n">
        <v>218</v>
      </c>
      <c r="Q52" s="286" t="n">
        <v>682</v>
      </c>
      <c r="R52" s="286" t="n">
        <v>125</v>
      </c>
      <c r="S52" s="110" t="n">
        <v>16</v>
      </c>
      <c r="T52" s="77" t="n">
        <v>16</v>
      </c>
      <c r="U52" s="395" t="s">
        <v>494</v>
      </c>
      <c r="V52" s="406" t="n">
        <v>854</v>
      </c>
      <c r="W52" s="286" t="n">
        <v>163</v>
      </c>
      <c r="X52" s="286" t="n">
        <v>462</v>
      </c>
      <c r="Y52" s="286" t="n">
        <v>229</v>
      </c>
      <c r="Z52" s="286" t="n">
        <v>2116</v>
      </c>
      <c r="AA52" s="286" t="n">
        <v>624</v>
      </c>
      <c r="AB52" s="286" t="n">
        <v>962</v>
      </c>
      <c r="AC52" s="286" t="n">
        <v>530</v>
      </c>
      <c r="AD52" s="286" t="n">
        <v>449</v>
      </c>
      <c r="AE52" s="286" t="n">
        <v>261</v>
      </c>
      <c r="AF52" s="286" t="n">
        <v>188</v>
      </c>
      <c r="AG52" s="286" t="n">
        <v>162</v>
      </c>
      <c r="AH52" s="286" t="n">
        <v>275</v>
      </c>
      <c r="AI52" s="286" t="n">
        <v>207</v>
      </c>
      <c r="AJ52" s="286" t="n">
        <v>251</v>
      </c>
      <c r="AK52" s="409" t="n">
        <v>138</v>
      </c>
      <c r="AL52" s="110" t="n">
        <v>16</v>
      </c>
      <c r="AM52" s="151"/>
    </row>
    <row r="53" s="55" customFormat="true" ht="12.75" hidden="false" customHeight="false" outlineLevel="0" collapsed="false">
      <c r="A53" s="77" t="n">
        <v>17</v>
      </c>
      <c r="B53" s="395" t="s">
        <v>495</v>
      </c>
      <c r="C53" s="396" t="n">
        <v>2447</v>
      </c>
      <c r="D53" s="397" t="n">
        <v>2152</v>
      </c>
      <c r="E53" s="397" t="n">
        <v>295</v>
      </c>
      <c r="F53" s="397" t="n">
        <v>248</v>
      </c>
      <c r="G53" s="286" t="n">
        <v>110</v>
      </c>
      <c r="H53" s="286" t="n">
        <v>138</v>
      </c>
      <c r="I53" s="397" t="n">
        <v>381</v>
      </c>
      <c r="J53" s="286" t="n">
        <v>175</v>
      </c>
      <c r="K53" s="286" t="n">
        <v>100</v>
      </c>
      <c r="L53" s="286" t="n">
        <v>106</v>
      </c>
      <c r="M53" s="407" t="s">
        <v>103</v>
      </c>
      <c r="N53" s="286" t="n">
        <v>61</v>
      </c>
      <c r="O53" s="286" t="n">
        <v>26</v>
      </c>
      <c r="P53" s="286" t="n">
        <v>60</v>
      </c>
      <c r="Q53" s="286" t="n">
        <v>234</v>
      </c>
      <c r="R53" s="286" t="n">
        <v>34</v>
      </c>
      <c r="S53" s="110" t="n">
        <v>17</v>
      </c>
      <c r="T53" s="77" t="n">
        <v>17</v>
      </c>
      <c r="U53" s="395" t="s">
        <v>495</v>
      </c>
      <c r="V53" s="406" t="n">
        <v>269</v>
      </c>
      <c r="W53" s="286" t="n">
        <v>43</v>
      </c>
      <c r="X53" s="286" t="n">
        <v>154</v>
      </c>
      <c r="Y53" s="286" t="n">
        <v>72</v>
      </c>
      <c r="Z53" s="286" t="n">
        <v>652</v>
      </c>
      <c r="AA53" s="286" t="n">
        <v>204</v>
      </c>
      <c r="AB53" s="286" t="n">
        <v>299</v>
      </c>
      <c r="AC53" s="286" t="n">
        <v>149</v>
      </c>
      <c r="AD53" s="286" t="n">
        <v>140</v>
      </c>
      <c r="AE53" s="286" t="n">
        <v>89</v>
      </c>
      <c r="AF53" s="286" t="n">
        <v>51</v>
      </c>
      <c r="AG53" s="286" t="n">
        <v>40</v>
      </c>
      <c r="AH53" s="286" t="n">
        <v>100</v>
      </c>
      <c r="AI53" s="286" t="n">
        <v>58</v>
      </c>
      <c r="AJ53" s="286" t="n">
        <v>102</v>
      </c>
      <c r="AK53" s="409" t="n">
        <v>42</v>
      </c>
      <c r="AL53" s="110" t="n">
        <v>17</v>
      </c>
      <c r="AM53" s="151"/>
    </row>
    <row r="54" s="55" customFormat="true" ht="12.75" hidden="false" customHeight="false" outlineLevel="0" collapsed="false">
      <c r="A54" s="77" t="n">
        <v>18</v>
      </c>
      <c r="B54" s="395" t="s">
        <v>496</v>
      </c>
      <c r="C54" s="396" t="n">
        <v>4173</v>
      </c>
      <c r="D54" s="397" t="n">
        <v>3569</v>
      </c>
      <c r="E54" s="397" t="n">
        <v>604</v>
      </c>
      <c r="F54" s="397" t="n">
        <v>270</v>
      </c>
      <c r="G54" s="286" t="n">
        <v>142</v>
      </c>
      <c r="H54" s="286" t="n">
        <v>128</v>
      </c>
      <c r="I54" s="397" t="n">
        <v>757</v>
      </c>
      <c r="J54" s="286" t="n">
        <v>405</v>
      </c>
      <c r="K54" s="286" t="n">
        <v>260</v>
      </c>
      <c r="L54" s="286" t="n">
        <v>92</v>
      </c>
      <c r="M54" s="407" t="s">
        <v>103</v>
      </c>
      <c r="N54" s="286" t="n">
        <v>141</v>
      </c>
      <c r="O54" s="286" t="n">
        <v>61</v>
      </c>
      <c r="P54" s="286" t="n">
        <v>141</v>
      </c>
      <c r="Q54" s="286" t="n">
        <v>376</v>
      </c>
      <c r="R54" s="286" t="n">
        <v>83</v>
      </c>
      <c r="S54" s="110" t="n">
        <v>18</v>
      </c>
      <c r="T54" s="77" t="n">
        <v>18</v>
      </c>
      <c r="U54" s="395" t="s">
        <v>496</v>
      </c>
      <c r="V54" s="406" t="n">
        <v>409</v>
      </c>
      <c r="W54" s="286" t="n">
        <v>97</v>
      </c>
      <c r="X54" s="286" t="n">
        <v>181</v>
      </c>
      <c r="Y54" s="286" t="n">
        <v>131</v>
      </c>
      <c r="Z54" s="286" t="n">
        <v>1149</v>
      </c>
      <c r="AA54" s="286" t="n">
        <v>302</v>
      </c>
      <c r="AB54" s="286" t="n">
        <v>598</v>
      </c>
      <c r="AC54" s="286" t="n">
        <v>249</v>
      </c>
      <c r="AD54" s="286" t="n">
        <v>186</v>
      </c>
      <c r="AE54" s="286" t="n">
        <v>123</v>
      </c>
      <c r="AF54" s="286" t="n">
        <v>63</v>
      </c>
      <c r="AG54" s="286" t="n">
        <v>53</v>
      </c>
      <c r="AH54" s="286" t="n">
        <v>211</v>
      </c>
      <c r="AI54" s="286" t="n">
        <v>105</v>
      </c>
      <c r="AJ54" s="286" t="n">
        <v>167</v>
      </c>
      <c r="AK54" s="409" t="n">
        <v>64</v>
      </c>
      <c r="AL54" s="110" t="n">
        <v>18</v>
      </c>
      <c r="AM54" s="151"/>
    </row>
    <row r="55" s="55" customFormat="true" ht="12.75" hidden="false" customHeight="false" outlineLevel="0" collapsed="false">
      <c r="A55" s="77" t="n">
        <v>19</v>
      </c>
      <c r="B55" s="55" t="s">
        <v>497</v>
      </c>
      <c r="C55" s="396"/>
      <c r="D55" s="397"/>
      <c r="E55" s="397"/>
      <c r="F55" s="397"/>
      <c r="G55" s="286"/>
      <c r="H55" s="286"/>
      <c r="I55" s="397"/>
      <c r="J55" s="286"/>
      <c r="K55" s="286"/>
      <c r="L55" s="286"/>
      <c r="M55" s="407"/>
      <c r="N55" s="286"/>
      <c r="O55" s="286"/>
      <c r="P55" s="286"/>
      <c r="Q55" s="286"/>
      <c r="R55" s="286"/>
      <c r="S55" s="172"/>
      <c r="T55" s="77" t="n">
        <v>19</v>
      </c>
      <c r="U55" s="55" t="s">
        <v>497</v>
      </c>
      <c r="V55" s="406"/>
      <c r="W55" s="286"/>
      <c r="X55" s="286"/>
      <c r="Y55" s="286"/>
      <c r="Z55" s="286"/>
      <c r="AA55" s="286"/>
      <c r="AB55" s="286"/>
      <c r="AC55" s="286"/>
      <c r="AD55" s="286"/>
      <c r="AE55" s="286"/>
      <c r="AF55" s="286"/>
      <c r="AG55" s="286"/>
      <c r="AH55" s="286"/>
      <c r="AI55" s="286"/>
      <c r="AJ55" s="286"/>
      <c r="AK55" s="409"/>
      <c r="AL55" s="110"/>
      <c r="AM55" s="151"/>
    </row>
    <row r="56" s="55" customFormat="true" ht="12.75" hidden="false" customHeight="false" outlineLevel="0" collapsed="false">
      <c r="B56" s="395" t="s">
        <v>498</v>
      </c>
      <c r="C56" s="396" t="n">
        <v>303</v>
      </c>
      <c r="D56" s="397" t="n">
        <v>280</v>
      </c>
      <c r="E56" s="397" t="n">
        <v>23</v>
      </c>
      <c r="F56" s="397" t="n">
        <v>31</v>
      </c>
      <c r="G56" s="286" t="n">
        <v>16</v>
      </c>
      <c r="H56" s="286" t="n">
        <v>15</v>
      </c>
      <c r="I56" s="397" t="n">
        <v>85</v>
      </c>
      <c r="J56" s="286" t="n">
        <v>47</v>
      </c>
      <c r="K56" s="286" t="n">
        <v>17</v>
      </c>
      <c r="L56" s="286" t="n">
        <v>21</v>
      </c>
      <c r="M56" s="407" t="s">
        <v>103</v>
      </c>
      <c r="N56" s="286" t="n">
        <v>9</v>
      </c>
      <c r="O56" s="286" t="n">
        <v>6</v>
      </c>
      <c r="P56" s="286" t="n">
        <v>29</v>
      </c>
      <c r="Q56" s="286" t="n">
        <v>12</v>
      </c>
      <c r="R56" s="286" t="n">
        <v>3</v>
      </c>
      <c r="S56" s="110" t="n">
        <v>19</v>
      </c>
      <c r="U56" s="395" t="s">
        <v>498</v>
      </c>
      <c r="V56" s="406" t="n">
        <v>26</v>
      </c>
      <c r="W56" s="286" t="n">
        <v>5</v>
      </c>
      <c r="X56" s="286" t="n">
        <v>17</v>
      </c>
      <c r="Y56" s="286" t="n">
        <v>4</v>
      </c>
      <c r="Z56" s="286" t="n">
        <v>69</v>
      </c>
      <c r="AA56" s="286" t="n">
        <v>16</v>
      </c>
      <c r="AB56" s="286" t="n">
        <v>39</v>
      </c>
      <c r="AC56" s="286" t="n">
        <v>14</v>
      </c>
      <c r="AD56" s="286" t="n">
        <v>10</v>
      </c>
      <c r="AE56" s="286" t="n">
        <v>4</v>
      </c>
      <c r="AF56" s="286" t="n">
        <v>6</v>
      </c>
      <c r="AG56" s="286" t="n">
        <v>3</v>
      </c>
      <c r="AH56" s="286" t="n">
        <v>6</v>
      </c>
      <c r="AI56" s="286" t="n">
        <v>3</v>
      </c>
      <c r="AJ56" s="286" t="n">
        <v>9</v>
      </c>
      <c r="AK56" s="409" t="n">
        <v>2</v>
      </c>
      <c r="AL56" s="110" t="n">
        <v>19</v>
      </c>
      <c r="AM56" s="151"/>
    </row>
    <row r="57" s="55" customFormat="true" ht="12.75" hidden="false" customHeight="false" outlineLevel="0" collapsed="false">
      <c r="C57" s="396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7"/>
      <c r="P57" s="397"/>
      <c r="Q57" s="397"/>
      <c r="R57" s="399"/>
      <c r="S57" s="101"/>
      <c r="V57" s="172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412"/>
      <c r="AM57" s="101"/>
    </row>
    <row r="58" s="55" customFormat="true" ht="12.75" hidden="false" customHeight="false" outlineLevel="0" collapsed="false">
      <c r="C58" s="396"/>
      <c r="D58" s="397"/>
      <c r="E58" s="397"/>
      <c r="F58" s="397"/>
      <c r="G58" s="397"/>
      <c r="H58" s="397"/>
      <c r="I58" s="397"/>
      <c r="J58" s="397"/>
      <c r="K58" s="397"/>
      <c r="L58" s="397"/>
      <c r="M58" s="397"/>
      <c r="N58" s="397"/>
      <c r="O58" s="397"/>
      <c r="P58" s="397"/>
      <c r="Q58" s="397"/>
      <c r="R58" s="399"/>
      <c r="S58" s="101"/>
      <c r="V58" s="172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412"/>
      <c r="AM58" s="101"/>
    </row>
    <row r="59" s="55" customFormat="true" ht="12.75" hidden="false" customHeight="false" outlineLevel="0" collapsed="false">
      <c r="C59" s="396"/>
      <c r="D59" s="397"/>
      <c r="E59" s="397"/>
      <c r="F59" s="397"/>
      <c r="G59" s="397"/>
      <c r="H59" s="397"/>
      <c r="I59" s="397"/>
      <c r="J59" s="397"/>
      <c r="K59" s="397"/>
      <c r="L59" s="397"/>
      <c r="M59" s="397"/>
      <c r="N59" s="397"/>
      <c r="O59" s="397"/>
      <c r="P59" s="397"/>
      <c r="Q59" s="397"/>
      <c r="R59" s="399"/>
      <c r="S59" s="101"/>
      <c r="V59" s="172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409"/>
      <c r="AL59" s="172"/>
      <c r="AM59" s="101"/>
    </row>
    <row r="60" s="55" customFormat="true" ht="12.75" hidden="false" customHeight="false" outlineLevel="0" collapsed="false">
      <c r="A60" s="77" t="n">
        <v>20</v>
      </c>
      <c r="B60" s="55" t="s">
        <v>499</v>
      </c>
      <c r="C60" s="396"/>
      <c r="D60" s="397"/>
      <c r="E60" s="397"/>
      <c r="F60" s="397"/>
      <c r="G60" s="397"/>
      <c r="H60" s="397"/>
      <c r="I60" s="397"/>
      <c r="J60" s="397"/>
      <c r="K60" s="397"/>
      <c r="L60" s="397"/>
      <c r="M60" s="397"/>
      <c r="N60" s="397"/>
      <c r="O60" s="397"/>
      <c r="P60" s="397"/>
      <c r="Q60" s="397"/>
      <c r="R60" s="399"/>
      <c r="S60" s="101"/>
      <c r="T60" s="77" t="n">
        <v>20</v>
      </c>
      <c r="U60" s="55" t="s">
        <v>499</v>
      </c>
      <c r="V60" s="172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409"/>
      <c r="AL60" s="172"/>
      <c r="AM60" s="101"/>
    </row>
    <row r="61" s="55" customFormat="true" ht="12.75" hidden="false" customHeight="false" outlineLevel="0" collapsed="false">
      <c r="B61" s="55" t="s">
        <v>505</v>
      </c>
      <c r="C61" s="396"/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399"/>
      <c r="S61" s="101"/>
      <c r="U61" s="55" t="s">
        <v>505</v>
      </c>
      <c r="V61" s="172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409"/>
      <c r="AL61" s="172"/>
      <c r="AM61" s="101"/>
    </row>
    <row r="62" s="55" customFormat="true" ht="12.75" hidden="false" customHeight="false" outlineLevel="0" collapsed="false">
      <c r="B62" s="395" t="s">
        <v>506</v>
      </c>
      <c r="C62" s="396" t="n">
        <v>4657</v>
      </c>
      <c r="D62" s="397" t="n">
        <v>3891</v>
      </c>
      <c r="E62" s="397" t="n">
        <v>766</v>
      </c>
      <c r="F62" s="397" t="n">
        <v>300</v>
      </c>
      <c r="G62" s="397" t="n">
        <v>160</v>
      </c>
      <c r="H62" s="397" t="n">
        <v>140</v>
      </c>
      <c r="I62" s="397" t="n">
        <v>573</v>
      </c>
      <c r="J62" s="397" t="n">
        <v>315</v>
      </c>
      <c r="K62" s="397" t="n">
        <v>177</v>
      </c>
      <c r="L62" s="397" t="n">
        <v>81</v>
      </c>
      <c r="M62" s="397" t="n">
        <v>546</v>
      </c>
      <c r="N62" s="397" t="n">
        <v>134</v>
      </c>
      <c r="O62" s="397" t="n">
        <v>61</v>
      </c>
      <c r="P62" s="397" t="n">
        <v>133</v>
      </c>
      <c r="Q62" s="397" t="n">
        <v>266</v>
      </c>
      <c r="R62" s="399" t="n">
        <v>54</v>
      </c>
      <c r="S62" s="151" t="n">
        <v>20</v>
      </c>
      <c r="U62" s="395" t="s">
        <v>506</v>
      </c>
      <c r="V62" s="406" t="n">
        <v>460</v>
      </c>
      <c r="W62" s="286" t="n">
        <v>125</v>
      </c>
      <c r="X62" s="286" t="n">
        <v>234</v>
      </c>
      <c r="Y62" s="286" t="n">
        <v>101</v>
      </c>
      <c r="Z62" s="286" t="n">
        <v>1117</v>
      </c>
      <c r="AA62" s="286" t="n">
        <v>325</v>
      </c>
      <c r="AB62" s="286" t="n">
        <v>567</v>
      </c>
      <c r="AC62" s="286" t="n">
        <v>225</v>
      </c>
      <c r="AD62" s="286" t="n">
        <v>235</v>
      </c>
      <c r="AE62" s="286" t="n">
        <v>164</v>
      </c>
      <c r="AF62" s="286" t="n">
        <v>71</v>
      </c>
      <c r="AG62" s="286" t="n">
        <v>73</v>
      </c>
      <c r="AH62" s="286" t="n">
        <v>222</v>
      </c>
      <c r="AI62" s="286" t="n">
        <v>204</v>
      </c>
      <c r="AJ62" s="286" t="n">
        <v>127</v>
      </c>
      <c r="AK62" s="409" t="n">
        <v>152</v>
      </c>
      <c r="AL62" s="110" t="n">
        <v>20</v>
      </c>
      <c r="AM62" s="151"/>
    </row>
    <row r="63" s="55" customFormat="true" ht="12.75" hidden="false" customHeight="false" outlineLevel="0" collapsed="false">
      <c r="B63" s="395"/>
      <c r="C63" s="396"/>
      <c r="D63" s="397"/>
      <c r="E63" s="397"/>
      <c r="F63" s="397"/>
      <c r="G63" s="397"/>
      <c r="H63" s="397"/>
      <c r="I63" s="397"/>
      <c r="J63" s="397"/>
      <c r="K63" s="397"/>
      <c r="L63" s="397"/>
      <c r="M63" s="397"/>
      <c r="N63" s="397"/>
      <c r="O63" s="397"/>
      <c r="P63" s="397"/>
      <c r="Q63" s="397"/>
      <c r="R63" s="399"/>
      <c r="S63" s="151"/>
      <c r="U63" s="395"/>
      <c r="V63" s="406"/>
      <c r="W63" s="286"/>
      <c r="X63" s="286"/>
      <c r="Y63" s="286"/>
      <c r="Z63" s="286"/>
      <c r="AA63" s="286"/>
      <c r="AB63" s="286"/>
      <c r="AC63" s="286"/>
      <c r="AD63" s="286"/>
      <c r="AE63" s="286"/>
      <c r="AF63" s="286"/>
      <c r="AG63" s="286"/>
      <c r="AH63" s="286"/>
      <c r="AI63" s="286"/>
      <c r="AJ63" s="286"/>
      <c r="AK63" s="409"/>
      <c r="AL63" s="110"/>
      <c r="AM63" s="151"/>
    </row>
    <row r="64" s="55" customFormat="true" ht="18.75" hidden="false" customHeight="true" outlineLevel="0" collapsed="false">
      <c r="B64" s="411" t="s">
        <v>501</v>
      </c>
      <c r="C64" s="396"/>
      <c r="D64" s="397"/>
      <c r="E64" s="397"/>
      <c r="F64" s="397"/>
      <c r="G64" s="397"/>
      <c r="H64" s="397"/>
      <c r="I64" s="397"/>
      <c r="J64" s="397"/>
      <c r="K64" s="397"/>
      <c r="L64" s="397"/>
      <c r="M64" s="397"/>
      <c r="N64" s="397"/>
      <c r="O64" s="397"/>
      <c r="P64" s="397"/>
      <c r="Q64" s="397"/>
      <c r="R64" s="399"/>
      <c r="S64" s="101"/>
      <c r="U64" s="411" t="s">
        <v>501</v>
      </c>
      <c r="V64" s="172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409"/>
      <c r="AL64" s="172"/>
      <c r="AM64" s="101"/>
    </row>
    <row r="65" s="55" customFormat="true" ht="15" hidden="false" customHeight="true" outlineLevel="0" collapsed="false">
      <c r="A65" s="77" t="n">
        <v>21</v>
      </c>
      <c r="B65" s="395" t="s">
        <v>502</v>
      </c>
      <c r="C65" s="396" t="n">
        <v>393</v>
      </c>
      <c r="D65" s="397" t="n">
        <v>302</v>
      </c>
      <c r="E65" s="397" t="n">
        <v>91</v>
      </c>
      <c r="F65" s="397" t="n">
        <v>29</v>
      </c>
      <c r="G65" s="397" t="n">
        <v>20</v>
      </c>
      <c r="H65" s="397" t="n">
        <v>9</v>
      </c>
      <c r="I65" s="397" t="n">
        <v>51</v>
      </c>
      <c r="J65" s="397" t="n">
        <v>40</v>
      </c>
      <c r="K65" s="397" t="n">
        <v>8</v>
      </c>
      <c r="L65" s="397" t="n">
        <v>3</v>
      </c>
      <c r="M65" s="397" t="n">
        <v>24</v>
      </c>
      <c r="N65" s="397" t="n">
        <v>28</v>
      </c>
      <c r="O65" s="397" t="n">
        <v>3</v>
      </c>
      <c r="P65" s="397" t="n">
        <v>12</v>
      </c>
      <c r="Q65" s="397" t="n">
        <v>20</v>
      </c>
      <c r="R65" s="399" t="n">
        <v>7</v>
      </c>
      <c r="S65" s="151" t="n">
        <v>21</v>
      </c>
      <c r="T65" s="77" t="n">
        <v>21</v>
      </c>
      <c r="U65" s="395" t="s">
        <v>502</v>
      </c>
      <c r="V65" s="406" t="n">
        <v>39</v>
      </c>
      <c r="W65" s="286" t="n">
        <v>14</v>
      </c>
      <c r="X65" s="286" t="n">
        <v>22</v>
      </c>
      <c r="Y65" s="286" t="n">
        <v>3</v>
      </c>
      <c r="Z65" s="286" t="n">
        <v>74</v>
      </c>
      <c r="AA65" s="286" t="n">
        <v>26</v>
      </c>
      <c r="AB65" s="286" t="n">
        <v>30</v>
      </c>
      <c r="AC65" s="286" t="n">
        <v>18</v>
      </c>
      <c r="AD65" s="286" t="n">
        <v>16</v>
      </c>
      <c r="AE65" s="286" t="n">
        <v>12</v>
      </c>
      <c r="AF65" s="286" t="n">
        <v>4</v>
      </c>
      <c r="AG65" s="286" t="n">
        <v>2</v>
      </c>
      <c r="AH65" s="286" t="n">
        <v>38</v>
      </c>
      <c r="AI65" s="286" t="n">
        <v>14</v>
      </c>
      <c r="AJ65" s="286" t="n">
        <v>32</v>
      </c>
      <c r="AK65" s="409" t="n">
        <v>4</v>
      </c>
      <c r="AL65" s="110" t="n">
        <v>21</v>
      </c>
      <c r="AM65" s="151"/>
    </row>
    <row r="66" s="55" customFormat="true" ht="12.75" hidden="false" customHeight="false" outlineLevel="0" collapsed="false">
      <c r="A66" s="77" t="n">
        <v>22</v>
      </c>
      <c r="B66" s="395" t="s">
        <v>494</v>
      </c>
      <c r="C66" s="396" t="n">
        <v>1795</v>
      </c>
      <c r="D66" s="397" t="n">
        <v>1508</v>
      </c>
      <c r="E66" s="397" t="n">
        <v>287</v>
      </c>
      <c r="F66" s="397" t="n">
        <v>120</v>
      </c>
      <c r="G66" s="397" t="n">
        <v>68</v>
      </c>
      <c r="H66" s="397" t="n">
        <v>52</v>
      </c>
      <c r="I66" s="397" t="n">
        <v>211</v>
      </c>
      <c r="J66" s="397" t="n">
        <v>109</v>
      </c>
      <c r="K66" s="397" t="n">
        <v>73</v>
      </c>
      <c r="L66" s="397" t="n">
        <v>29</v>
      </c>
      <c r="M66" s="397" t="n">
        <v>279</v>
      </c>
      <c r="N66" s="397" t="n">
        <v>53</v>
      </c>
      <c r="O66" s="397" t="n">
        <v>26</v>
      </c>
      <c r="P66" s="397" t="n">
        <v>46</v>
      </c>
      <c r="Q66" s="397" t="n">
        <v>104</v>
      </c>
      <c r="R66" s="399" t="n">
        <v>20</v>
      </c>
      <c r="S66" s="77" t="n">
        <v>22</v>
      </c>
      <c r="T66" s="77" t="n">
        <v>22</v>
      </c>
      <c r="U66" s="395" t="s">
        <v>494</v>
      </c>
      <c r="V66" s="406" t="n">
        <v>184</v>
      </c>
      <c r="W66" s="286" t="n">
        <v>53</v>
      </c>
      <c r="X66" s="286" t="n">
        <v>97</v>
      </c>
      <c r="Y66" s="286" t="n">
        <v>34</v>
      </c>
      <c r="Z66" s="286" t="n">
        <v>387</v>
      </c>
      <c r="AA66" s="286" t="n">
        <v>112</v>
      </c>
      <c r="AB66" s="286" t="n">
        <v>184</v>
      </c>
      <c r="AC66" s="286" t="n">
        <v>91</v>
      </c>
      <c r="AD66" s="286" t="n">
        <v>63</v>
      </c>
      <c r="AE66" s="286" t="n">
        <v>46</v>
      </c>
      <c r="AF66" s="286" t="n">
        <v>17</v>
      </c>
      <c r="AG66" s="286" t="n">
        <v>33</v>
      </c>
      <c r="AH66" s="286" t="n">
        <v>71</v>
      </c>
      <c r="AI66" s="286" t="n">
        <v>75</v>
      </c>
      <c r="AJ66" s="286" t="n">
        <v>55</v>
      </c>
      <c r="AK66" s="409" t="n">
        <v>68</v>
      </c>
      <c r="AL66" s="110" t="n">
        <v>22</v>
      </c>
      <c r="AM66" s="151"/>
    </row>
    <row r="67" s="55" customFormat="true" ht="12.75" hidden="false" customHeight="false" outlineLevel="0" collapsed="false">
      <c r="A67" s="77" t="n">
        <v>23</v>
      </c>
      <c r="B67" s="395" t="s">
        <v>495</v>
      </c>
      <c r="C67" s="396" t="n">
        <v>750</v>
      </c>
      <c r="D67" s="397" t="n">
        <v>609</v>
      </c>
      <c r="E67" s="397" t="n">
        <v>141</v>
      </c>
      <c r="F67" s="397" t="n">
        <v>47</v>
      </c>
      <c r="G67" s="397" t="n">
        <v>27</v>
      </c>
      <c r="H67" s="397" t="n">
        <v>20</v>
      </c>
      <c r="I67" s="397" t="n">
        <v>94</v>
      </c>
      <c r="J67" s="397" t="n">
        <v>50</v>
      </c>
      <c r="K67" s="397" t="n">
        <v>29</v>
      </c>
      <c r="L67" s="397" t="n">
        <v>15</v>
      </c>
      <c r="M67" s="397" t="n">
        <v>105</v>
      </c>
      <c r="N67" s="397" t="n">
        <v>26</v>
      </c>
      <c r="O67" s="397" t="n">
        <v>10</v>
      </c>
      <c r="P67" s="397" t="n">
        <v>16</v>
      </c>
      <c r="Q67" s="397" t="n">
        <v>47</v>
      </c>
      <c r="R67" s="399" t="n">
        <v>12</v>
      </c>
      <c r="S67" s="77" t="n">
        <v>23</v>
      </c>
      <c r="T67" s="77" t="n">
        <v>23</v>
      </c>
      <c r="U67" s="395" t="s">
        <v>495</v>
      </c>
      <c r="V67" s="406" t="n">
        <v>78</v>
      </c>
      <c r="W67" s="286" t="n">
        <v>13</v>
      </c>
      <c r="X67" s="286" t="n">
        <v>43</v>
      </c>
      <c r="Y67" s="286" t="n">
        <v>22</v>
      </c>
      <c r="Z67" s="286" t="n">
        <v>147</v>
      </c>
      <c r="AA67" s="286" t="n">
        <v>45</v>
      </c>
      <c r="AB67" s="286" t="n">
        <v>68</v>
      </c>
      <c r="AC67" s="286" t="n">
        <v>34</v>
      </c>
      <c r="AD67" s="286" t="n">
        <v>37</v>
      </c>
      <c r="AE67" s="286" t="n">
        <v>21</v>
      </c>
      <c r="AF67" s="286" t="n">
        <v>16</v>
      </c>
      <c r="AG67" s="286" t="n">
        <v>12</v>
      </c>
      <c r="AH67" s="286" t="n">
        <v>28</v>
      </c>
      <c r="AI67" s="286" t="n">
        <v>44</v>
      </c>
      <c r="AJ67" s="286" t="n">
        <v>16</v>
      </c>
      <c r="AK67" s="409" t="n">
        <v>31</v>
      </c>
      <c r="AL67" s="110" t="n">
        <v>23</v>
      </c>
      <c r="AM67" s="151"/>
    </row>
    <row r="68" customFormat="false" ht="12.75" hidden="false" customHeight="false" outlineLevel="0" collapsed="false">
      <c r="A68" s="77" t="n">
        <v>24</v>
      </c>
      <c r="B68" s="395" t="s">
        <v>496</v>
      </c>
      <c r="C68" s="396" t="n">
        <v>1675</v>
      </c>
      <c r="D68" s="397" t="n">
        <v>1438</v>
      </c>
      <c r="E68" s="397" t="n">
        <v>237</v>
      </c>
      <c r="F68" s="397" t="n">
        <v>98</v>
      </c>
      <c r="G68" s="397" t="n">
        <v>42</v>
      </c>
      <c r="H68" s="397" t="n">
        <v>56</v>
      </c>
      <c r="I68" s="397" t="n">
        <v>205</v>
      </c>
      <c r="J68" s="397" t="n">
        <v>112</v>
      </c>
      <c r="K68" s="397" t="n">
        <v>62</v>
      </c>
      <c r="L68" s="397" t="n">
        <v>31</v>
      </c>
      <c r="M68" s="397" t="n">
        <v>137</v>
      </c>
      <c r="N68" s="397" t="n">
        <v>23</v>
      </c>
      <c r="O68" s="397" t="n">
        <v>21</v>
      </c>
      <c r="P68" s="397" t="n">
        <v>58</v>
      </c>
      <c r="Q68" s="397" t="n">
        <v>94</v>
      </c>
      <c r="R68" s="397" t="n">
        <v>12</v>
      </c>
      <c r="S68" s="110" t="n">
        <v>24</v>
      </c>
      <c r="T68" s="77" t="n">
        <v>24</v>
      </c>
      <c r="U68" s="395" t="s">
        <v>496</v>
      </c>
      <c r="V68" s="406" t="n">
        <v>158</v>
      </c>
      <c r="W68" s="286" t="n">
        <v>45</v>
      </c>
      <c r="X68" s="286" t="n">
        <v>72</v>
      </c>
      <c r="Y68" s="286" t="n">
        <v>41</v>
      </c>
      <c r="Z68" s="286" t="n">
        <v>500</v>
      </c>
      <c r="AA68" s="286" t="n">
        <v>139</v>
      </c>
      <c r="AB68" s="286" t="n">
        <v>279</v>
      </c>
      <c r="AC68" s="286" t="n">
        <v>82</v>
      </c>
      <c r="AD68" s="286" t="n">
        <v>118</v>
      </c>
      <c r="AE68" s="286" t="n">
        <v>85</v>
      </c>
      <c r="AF68" s="286" t="n">
        <v>33</v>
      </c>
      <c r="AG68" s="286" t="n">
        <v>25</v>
      </c>
      <c r="AH68" s="286" t="n">
        <v>84</v>
      </c>
      <c r="AI68" s="286" t="n">
        <v>70</v>
      </c>
      <c r="AJ68" s="286" t="n">
        <v>24</v>
      </c>
      <c r="AK68" s="409" t="n">
        <v>48</v>
      </c>
      <c r="AL68" s="110" t="n">
        <v>24</v>
      </c>
      <c r="AM68" s="151"/>
    </row>
    <row r="69" customFormat="false" ht="12.75" hidden="false" customHeight="false" outlineLevel="0" collapsed="false">
      <c r="A69" s="77" t="n">
        <v>25</v>
      </c>
      <c r="B69" s="55" t="s">
        <v>497</v>
      </c>
      <c r="C69" s="396"/>
      <c r="D69" s="397"/>
      <c r="E69" s="397"/>
      <c r="F69" s="397"/>
      <c r="G69" s="101"/>
      <c r="H69" s="397"/>
      <c r="I69" s="397"/>
      <c r="J69" s="101"/>
      <c r="K69" s="101"/>
      <c r="L69" s="101"/>
      <c r="M69" s="101"/>
      <c r="N69" s="101"/>
      <c r="O69" s="101"/>
      <c r="P69" s="101"/>
      <c r="Q69" s="101"/>
      <c r="R69" s="397"/>
      <c r="S69" s="172"/>
      <c r="T69" s="77" t="n">
        <v>25</v>
      </c>
      <c r="U69" s="55" t="s">
        <v>497</v>
      </c>
      <c r="V69" s="406"/>
      <c r="W69" s="286"/>
      <c r="X69" s="101"/>
      <c r="Y69" s="101"/>
      <c r="Z69" s="286"/>
      <c r="AA69" s="286"/>
      <c r="AB69" s="286"/>
      <c r="AC69" s="286"/>
      <c r="AD69" s="286"/>
      <c r="AE69" s="286"/>
      <c r="AF69" s="286"/>
      <c r="AG69" s="101"/>
      <c r="AH69" s="101"/>
      <c r="AI69" s="101"/>
      <c r="AJ69" s="101"/>
      <c r="AK69" s="412"/>
      <c r="AM69" s="151"/>
    </row>
    <row r="70" customFormat="false" ht="12.75" hidden="false" customHeight="false" outlineLevel="0" collapsed="false">
      <c r="B70" s="395" t="s">
        <v>498</v>
      </c>
      <c r="C70" s="396" t="n">
        <v>44</v>
      </c>
      <c r="D70" s="397" t="n">
        <v>34</v>
      </c>
      <c r="E70" s="397" t="n">
        <v>10</v>
      </c>
      <c r="F70" s="397" t="n">
        <v>6</v>
      </c>
      <c r="G70" s="397" t="n">
        <v>3</v>
      </c>
      <c r="H70" s="397" t="n">
        <v>3</v>
      </c>
      <c r="I70" s="397" t="n">
        <v>12</v>
      </c>
      <c r="J70" s="397" t="n">
        <v>4</v>
      </c>
      <c r="K70" s="397" t="n">
        <v>5</v>
      </c>
      <c r="L70" s="397" t="n">
        <v>3</v>
      </c>
      <c r="M70" s="397" t="n">
        <v>1</v>
      </c>
      <c r="N70" s="397" t="n">
        <v>4</v>
      </c>
      <c r="O70" s="397" t="n">
        <v>1</v>
      </c>
      <c r="P70" s="397" t="n">
        <v>1</v>
      </c>
      <c r="Q70" s="397" t="n">
        <v>1</v>
      </c>
      <c r="R70" s="397" t="n">
        <v>3</v>
      </c>
      <c r="S70" s="110" t="n">
        <v>25</v>
      </c>
      <c r="U70" s="395" t="s">
        <v>498</v>
      </c>
      <c r="V70" s="406" t="n">
        <v>1</v>
      </c>
      <c r="W70" s="407" t="n">
        <v>0</v>
      </c>
      <c r="X70" s="286" t="n">
        <v>0</v>
      </c>
      <c r="Y70" s="286" t="n">
        <v>1</v>
      </c>
      <c r="Z70" s="286" t="n">
        <v>9</v>
      </c>
      <c r="AA70" s="286" t="n">
        <v>3</v>
      </c>
      <c r="AB70" s="286" t="n">
        <v>6</v>
      </c>
      <c r="AC70" s="286" t="n">
        <v>0</v>
      </c>
      <c r="AD70" s="286" t="n">
        <v>1</v>
      </c>
      <c r="AE70" s="286" t="n">
        <v>0</v>
      </c>
      <c r="AF70" s="286" t="n">
        <v>1</v>
      </c>
      <c r="AG70" s="281" t="n">
        <v>1</v>
      </c>
      <c r="AH70" s="281" t="n">
        <v>1</v>
      </c>
      <c r="AI70" s="281" t="n">
        <v>1</v>
      </c>
      <c r="AJ70" s="281" t="n">
        <v>0</v>
      </c>
      <c r="AK70" s="409" t="n">
        <v>1</v>
      </c>
      <c r="AL70" s="110" t="n">
        <v>25</v>
      </c>
      <c r="AM70" s="15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5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5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</row>
    <row r="75" customFormat="false" ht="12.75" hidden="false" customHeight="false" outlineLevel="0" collapsed="false">
      <c r="A75" s="77" t="s">
        <v>112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80" t="s">
        <v>112</v>
      </c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</row>
    <row r="76" customFormat="false" ht="12.75" hidden="false" customHeight="false" outlineLevel="0" collapsed="false">
      <c r="A76" s="55" t="s">
        <v>507</v>
      </c>
      <c r="B76" s="101"/>
      <c r="C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80" t="s">
        <v>507</v>
      </c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</row>
    <row r="77" customFormat="false" ht="12.75" hidden="false" customHeight="false" outlineLevel="0" collapsed="false">
      <c r="A77" s="55" t="s">
        <v>508</v>
      </c>
      <c r="C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55" t="s">
        <v>508</v>
      </c>
      <c r="U77" s="101"/>
      <c r="V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</row>
    <row r="78" customFormat="false" ht="12.75" hidden="false" customHeight="false" outlineLevel="0" collapsed="false">
      <c r="A78" s="101" t="s">
        <v>509</v>
      </c>
      <c r="C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 t="s">
        <v>509</v>
      </c>
      <c r="V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</row>
    <row r="79" customFormat="false" ht="12.75" hidden="false" customHeight="false" outlineLevel="0" collapsed="false">
      <c r="A79" s="55" t="s">
        <v>510</v>
      </c>
      <c r="C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55" t="s">
        <v>510</v>
      </c>
      <c r="U79" s="101"/>
      <c r="V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</row>
    <row r="80" customFormat="false" ht="12.75" hidden="false" customHeight="false" outlineLevel="0" collapsed="false">
      <c r="A80" s="413" t="s">
        <v>511</v>
      </c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413" t="s">
        <v>511</v>
      </c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</row>
    <row r="81" customFormat="false" ht="12.75" hidden="false" customHeight="false" outlineLevel="0" collapsed="false">
      <c r="A81" s="413" t="s">
        <v>512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413" t="s">
        <v>512</v>
      </c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</row>
    <row r="83" s="414" customFormat="true" ht="15" hidden="false" customHeight="true" outlineLevel="0" collapsed="false">
      <c r="A83" s="246" t="n">
        <v>46</v>
      </c>
      <c r="B83" s="226"/>
      <c r="C83" s="226"/>
      <c r="D83" s="226"/>
      <c r="F83" s="297"/>
      <c r="G83" s="297"/>
      <c r="H83" s="297" t="s">
        <v>82</v>
      </c>
      <c r="I83" s="207" t="s">
        <v>82</v>
      </c>
      <c r="J83" s="207"/>
      <c r="K83" s="207"/>
      <c r="L83" s="207"/>
      <c r="M83" s="207"/>
      <c r="N83" s="226"/>
      <c r="O83" s="226"/>
      <c r="P83" s="226"/>
      <c r="Q83" s="226"/>
      <c r="R83" s="226"/>
      <c r="S83" s="226" t="n">
        <v>47</v>
      </c>
      <c r="T83" s="246" t="n">
        <v>48</v>
      </c>
      <c r="U83" s="226"/>
      <c r="V83" s="226"/>
      <c r="W83" s="226"/>
      <c r="Y83" s="297"/>
      <c r="Z83" s="297"/>
      <c r="AA83" s="297" t="s">
        <v>513</v>
      </c>
      <c r="AB83" s="207" t="s">
        <v>82</v>
      </c>
      <c r="AC83" s="225"/>
      <c r="AD83" s="225"/>
      <c r="AE83" s="225"/>
      <c r="AF83" s="226"/>
      <c r="AG83" s="226"/>
      <c r="AH83" s="226"/>
      <c r="AI83" s="226"/>
      <c r="AJ83" s="226"/>
      <c r="AK83" s="226"/>
      <c r="AL83" s="226" t="n">
        <v>49</v>
      </c>
      <c r="AM83" s="226"/>
    </row>
    <row r="84" customFormat="false" ht="12.75" hidden="false" customHeight="false" outlineLevel="0" collapsed="false">
      <c r="AM84" s="55"/>
    </row>
    <row r="85" customFormat="false" ht="12.75" hidden="false" customHeight="false" outlineLevel="0" collapsed="false">
      <c r="AM85" s="55"/>
    </row>
    <row r="86" customFormat="false" ht="15.75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2.75" hidden="false" customHeight="false" outlineLevel="0" collapsed="false">
      <c r="AM87" s="55"/>
    </row>
    <row r="88" customFormat="false" ht="12.75" hidden="false" customHeight="false" outlineLevel="0" collapsed="false"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  <c r="AK88" s="245"/>
      <c r="AM88" s="55"/>
    </row>
    <row r="89" customFormat="false" ht="12.75" hidden="false" customHeight="false" outlineLevel="0" collapsed="false">
      <c r="C89" s="209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V89" s="209"/>
      <c r="W89" s="415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209"/>
      <c r="AM89" s="55"/>
    </row>
    <row r="90" customFormat="false" ht="12.75" hidden="false" customHeight="false" outlineLevel="0" collapsed="false">
      <c r="C90" s="209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9"/>
      <c r="V90" s="415"/>
      <c r="W90" s="415"/>
      <c r="X90" s="415"/>
      <c r="Y90" s="415"/>
      <c r="Z90" s="415"/>
      <c r="AA90" s="415"/>
      <c r="AB90" s="415"/>
      <c r="AC90" s="415"/>
      <c r="AD90" s="415"/>
      <c r="AE90" s="415"/>
      <c r="AF90" s="415"/>
      <c r="AG90" s="415"/>
      <c r="AH90" s="415"/>
      <c r="AI90" s="415"/>
      <c r="AJ90" s="415"/>
      <c r="AK90" s="415"/>
      <c r="AM90" s="55"/>
    </row>
    <row r="91" customFormat="false" ht="12.75" hidden="false" customHeight="false" outlineLevel="0" collapsed="false"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V91" s="209"/>
      <c r="W91" s="415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  <c r="AK91" s="209"/>
      <c r="AM91" s="55"/>
    </row>
    <row r="92" customFormat="false" ht="12.75" hidden="false" customHeight="false" outlineLevel="0" collapsed="false">
      <c r="C92" s="416"/>
      <c r="D92" s="416"/>
      <c r="E92" s="416"/>
      <c r="F92" s="416"/>
      <c r="G92" s="416"/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V92" s="229"/>
      <c r="W92" s="229"/>
      <c r="X92" s="229"/>
      <c r="Y92" s="229"/>
      <c r="Z92" s="229"/>
      <c r="AA92" s="229"/>
      <c r="AB92" s="229"/>
      <c r="AC92" s="229"/>
      <c r="AD92" s="229"/>
      <c r="AE92" s="229"/>
      <c r="AF92" s="229"/>
      <c r="AG92" s="229"/>
      <c r="AH92" s="417"/>
      <c r="AI92" s="229"/>
      <c r="AJ92" s="229"/>
      <c r="AK92" s="229"/>
      <c r="AL92" s="229"/>
      <c r="AM92" s="55"/>
    </row>
    <row r="93" customFormat="false" ht="12.75" hidden="false" customHeight="false" outlineLevel="0" collapsed="false">
      <c r="F93" s="151"/>
      <c r="G93" s="151"/>
      <c r="H93" s="151"/>
      <c r="I93" s="151"/>
      <c r="J93" s="151"/>
      <c r="K93" s="151"/>
      <c r="Y93" s="151"/>
      <c r="Z93" s="151"/>
      <c r="AA93" s="151"/>
      <c r="AB93" s="151"/>
      <c r="AC93" s="151"/>
      <c r="AD93" s="151"/>
      <c r="AM93" s="55"/>
    </row>
    <row r="94" customFormat="false" ht="12.75" hidden="false" customHeight="false" outlineLevel="0" collapsed="false">
      <c r="B94" s="395"/>
      <c r="C94" s="330"/>
      <c r="D94" s="330"/>
      <c r="E94" s="330"/>
      <c r="F94" s="330"/>
      <c r="G94" s="330"/>
      <c r="H94" s="330"/>
      <c r="I94" s="330"/>
      <c r="J94" s="330"/>
      <c r="K94" s="330"/>
      <c r="L94" s="330"/>
      <c r="M94" s="330"/>
      <c r="N94" s="330"/>
      <c r="O94" s="330"/>
      <c r="P94" s="330"/>
      <c r="Q94" s="330"/>
      <c r="R94" s="330"/>
      <c r="S94" s="330"/>
      <c r="V94" s="330"/>
      <c r="W94" s="330"/>
      <c r="X94" s="330"/>
      <c r="Y94" s="330"/>
      <c r="Z94" s="330"/>
      <c r="AA94" s="330"/>
      <c r="AB94" s="330"/>
      <c r="AC94" s="330"/>
      <c r="AD94" s="330"/>
      <c r="AE94" s="330"/>
      <c r="AF94" s="330"/>
      <c r="AG94" s="330"/>
      <c r="AH94" s="330"/>
      <c r="AI94" s="330"/>
      <c r="AJ94" s="330"/>
      <c r="AK94" s="330"/>
      <c r="AM94" s="55"/>
    </row>
    <row r="95" customFormat="false" ht="12.75" hidden="false" customHeight="false" outlineLevel="0" collapsed="false">
      <c r="AM95" s="55"/>
    </row>
    <row r="96" customFormat="false" ht="12.75" hidden="false" customHeight="false" outlineLevel="0" collapsed="false">
      <c r="B96" s="395"/>
      <c r="C96" s="330"/>
      <c r="D96" s="330"/>
      <c r="E96" s="330"/>
      <c r="F96" s="330"/>
      <c r="G96" s="330"/>
      <c r="H96" s="330"/>
      <c r="I96" s="330"/>
      <c r="J96" s="330"/>
      <c r="K96" s="330"/>
      <c r="L96" s="330"/>
      <c r="M96" s="330"/>
      <c r="N96" s="330"/>
      <c r="O96" s="330"/>
      <c r="P96" s="330"/>
      <c r="Q96" s="330"/>
      <c r="R96" s="330"/>
      <c r="S96" s="330"/>
      <c r="V96" s="330"/>
      <c r="W96" s="330"/>
      <c r="X96" s="330"/>
      <c r="Y96" s="330"/>
      <c r="Z96" s="330"/>
      <c r="AA96" s="330"/>
      <c r="AB96" s="330"/>
      <c r="AC96" s="330"/>
      <c r="AD96" s="330"/>
      <c r="AE96" s="330"/>
      <c r="AF96" s="330"/>
      <c r="AG96" s="330"/>
      <c r="AH96" s="330"/>
      <c r="AI96" s="330"/>
      <c r="AJ96" s="330"/>
      <c r="AK96" s="330"/>
      <c r="AM96" s="55"/>
    </row>
    <row r="97" customFormat="false" ht="12.75" hidden="false" customHeight="false" outlineLevel="0" collapsed="false">
      <c r="B97" s="395"/>
      <c r="C97" s="330"/>
      <c r="D97" s="330"/>
      <c r="E97" s="330"/>
      <c r="F97" s="330"/>
      <c r="G97" s="330"/>
      <c r="H97" s="330"/>
      <c r="I97" s="330"/>
      <c r="J97" s="330"/>
      <c r="K97" s="330"/>
      <c r="L97" s="330"/>
      <c r="M97" s="330"/>
      <c r="N97" s="330"/>
      <c r="O97" s="330"/>
      <c r="P97" s="330"/>
      <c r="Q97" s="330"/>
      <c r="R97" s="330"/>
      <c r="S97" s="330"/>
      <c r="V97" s="330"/>
      <c r="W97" s="330"/>
      <c r="X97" s="330"/>
      <c r="Y97" s="330"/>
      <c r="Z97" s="330"/>
      <c r="AA97" s="330"/>
      <c r="AB97" s="330"/>
      <c r="AC97" s="330"/>
      <c r="AD97" s="330"/>
      <c r="AE97" s="330"/>
      <c r="AF97" s="330"/>
      <c r="AG97" s="330"/>
      <c r="AH97" s="330"/>
      <c r="AI97" s="330"/>
      <c r="AJ97" s="330"/>
      <c r="AK97" s="330"/>
      <c r="AM97" s="55"/>
    </row>
    <row r="98" customFormat="false" ht="12.75" hidden="false" customHeight="false" outlineLevel="0" collapsed="false">
      <c r="B98" s="395"/>
      <c r="C98" s="330"/>
      <c r="D98" s="330"/>
      <c r="E98" s="330"/>
      <c r="F98" s="330"/>
      <c r="G98" s="330"/>
      <c r="H98" s="330"/>
      <c r="I98" s="330"/>
      <c r="J98" s="330"/>
      <c r="K98" s="330"/>
      <c r="L98" s="330"/>
      <c r="M98" s="330"/>
      <c r="N98" s="330"/>
      <c r="O98" s="330"/>
      <c r="P98" s="330"/>
      <c r="Q98" s="330"/>
      <c r="R98" s="330"/>
      <c r="S98" s="330"/>
      <c r="V98" s="330"/>
      <c r="W98" s="330"/>
      <c r="X98" s="330"/>
      <c r="Y98" s="330"/>
      <c r="Z98" s="330"/>
      <c r="AA98" s="330"/>
      <c r="AB98" s="330"/>
      <c r="AC98" s="330"/>
      <c r="AD98" s="330"/>
      <c r="AE98" s="330"/>
      <c r="AF98" s="330"/>
      <c r="AG98" s="330"/>
      <c r="AH98" s="330"/>
      <c r="AI98" s="330"/>
      <c r="AJ98" s="330"/>
      <c r="AK98" s="330"/>
      <c r="AM98" s="55"/>
    </row>
    <row r="99" customFormat="false" ht="12.75" hidden="false" customHeight="false" outlineLevel="0" collapsed="false">
      <c r="B99" s="395"/>
      <c r="C99" s="330"/>
      <c r="D99" s="330"/>
      <c r="E99" s="330"/>
      <c r="F99" s="330"/>
      <c r="G99" s="330"/>
      <c r="H99" s="330"/>
      <c r="I99" s="330"/>
      <c r="J99" s="330"/>
      <c r="K99" s="330"/>
      <c r="L99" s="330"/>
      <c r="M99" s="330"/>
      <c r="N99" s="330"/>
      <c r="O99" s="330"/>
      <c r="P99" s="330"/>
      <c r="Q99" s="330"/>
      <c r="R99" s="330"/>
      <c r="S99" s="330"/>
      <c r="V99" s="330"/>
      <c r="W99" s="330"/>
      <c r="X99" s="330"/>
      <c r="Y99" s="330"/>
      <c r="Z99" s="330"/>
      <c r="AA99" s="330"/>
      <c r="AB99" s="330"/>
      <c r="AC99" s="330"/>
      <c r="AD99" s="330"/>
      <c r="AE99" s="330"/>
      <c r="AF99" s="330"/>
      <c r="AG99" s="330"/>
      <c r="AH99" s="330"/>
      <c r="AI99" s="330"/>
      <c r="AJ99" s="330"/>
      <c r="AK99" s="330"/>
      <c r="AM99" s="55"/>
    </row>
    <row r="100" customFormat="false" ht="12.75" hidden="false" customHeight="false" outlineLevel="0" collapsed="false">
      <c r="B100" s="395"/>
      <c r="C100" s="330"/>
      <c r="D100" s="330"/>
      <c r="E100" s="330"/>
      <c r="F100" s="330"/>
      <c r="G100" s="330"/>
      <c r="H100" s="330"/>
      <c r="I100" s="330"/>
      <c r="J100" s="330"/>
      <c r="K100" s="330"/>
      <c r="L100" s="330"/>
      <c r="M100" s="330"/>
      <c r="N100" s="330"/>
      <c r="O100" s="330"/>
      <c r="P100" s="330"/>
      <c r="Q100" s="330"/>
      <c r="R100" s="330"/>
      <c r="S100" s="330"/>
      <c r="V100" s="330"/>
      <c r="W100" s="330"/>
      <c r="X100" s="330"/>
      <c r="Y100" s="330"/>
      <c r="Z100" s="330"/>
      <c r="AA100" s="330"/>
      <c r="AB100" s="330"/>
      <c r="AC100" s="330"/>
      <c r="AD100" s="330"/>
      <c r="AE100" s="330"/>
      <c r="AF100" s="330"/>
      <c r="AG100" s="330"/>
      <c r="AH100" s="330"/>
      <c r="AI100" s="330"/>
      <c r="AJ100" s="330"/>
      <c r="AK100" s="330"/>
      <c r="AM100" s="55"/>
    </row>
    <row r="101" customFormat="false" ht="12.75" hidden="false" customHeight="false" outlineLevel="0" collapsed="false">
      <c r="AM101" s="55"/>
    </row>
    <row r="102" customFormat="false" ht="12.75" hidden="false" customHeight="false" outlineLevel="0" collapsed="false">
      <c r="B102" s="395"/>
      <c r="C102" s="330"/>
      <c r="D102" s="330"/>
      <c r="E102" s="330"/>
      <c r="F102" s="330"/>
      <c r="G102" s="330"/>
      <c r="H102" s="330"/>
      <c r="I102" s="330"/>
      <c r="J102" s="330"/>
      <c r="K102" s="330"/>
      <c r="L102" s="330"/>
      <c r="M102" s="330"/>
      <c r="N102" s="330"/>
      <c r="O102" s="330"/>
      <c r="P102" s="330"/>
      <c r="Q102" s="330"/>
      <c r="R102" s="330"/>
      <c r="V102" s="330"/>
      <c r="W102" s="330"/>
      <c r="X102" s="330"/>
      <c r="Y102" s="330"/>
      <c r="Z102" s="330"/>
      <c r="AA102" s="330"/>
      <c r="AB102" s="330"/>
      <c r="AC102" s="330"/>
      <c r="AD102" s="330"/>
      <c r="AE102" s="330"/>
      <c r="AF102" s="330"/>
      <c r="AG102" s="330"/>
      <c r="AH102" s="330"/>
      <c r="AI102" s="330"/>
      <c r="AJ102" s="330"/>
      <c r="AK102" s="330"/>
      <c r="AM102" s="55"/>
    </row>
    <row r="103" customFormat="false" ht="12.75" hidden="false" customHeight="false" outlineLevel="0" collapsed="false">
      <c r="B103" s="395"/>
      <c r="C103" s="330"/>
      <c r="D103" s="330"/>
      <c r="E103" s="330"/>
      <c r="F103" s="330"/>
      <c r="G103" s="330"/>
      <c r="H103" s="330"/>
      <c r="I103" s="330"/>
      <c r="J103" s="330"/>
      <c r="K103" s="330"/>
      <c r="L103" s="330"/>
      <c r="M103" s="330"/>
      <c r="N103" s="330"/>
      <c r="O103" s="330"/>
      <c r="P103" s="330"/>
      <c r="Q103" s="330"/>
      <c r="R103" s="330"/>
      <c r="V103" s="330"/>
      <c r="W103" s="330"/>
      <c r="X103" s="330"/>
      <c r="Y103" s="330"/>
      <c r="Z103" s="330"/>
      <c r="AA103" s="330"/>
      <c r="AB103" s="330"/>
      <c r="AC103" s="330"/>
      <c r="AD103" s="330"/>
      <c r="AE103" s="330"/>
      <c r="AF103" s="330"/>
      <c r="AG103" s="330"/>
      <c r="AH103" s="330"/>
      <c r="AI103" s="330"/>
      <c r="AJ103" s="330"/>
      <c r="AK103" s="330"/>
      <c r="AM103" s="55"/>
    </row>
    <row r="104" customFormat="false" ht="12.75" hidden="false" customHeight="false" outlineLevel="0" collapsed="false">
      <c r="B104" s="395"/>
      <c r="C104" s="330"/>
      <c r="D104" s="330"/>
      <c r="E104" s="330"/>
      <c r="F104" s="330"/>
      <c r="G104" s="330"/>
      <c r="H104" s="330"/>
      <c r="I104" s="330"/>
      <c r="J104" s="330"/>
      <c r="K104" s="330"/>
      <c r="L104" s="330"/>
      <c r="M104" s="330"/>
      <c r="N104" s="330"/>
      <c r="O104" s="330"/>
      <c r="P104" s="330"/>
      <c r="Q104" s="330"/>
      <c r="R104" s="330"/>
      <c r="V104" s="330"/>
      <c r="W104" s="330"/>
      <c r="X104" s="330"/>
      <c r="Y104" s="330"/>
      <c r="Z104" s="330"/>
      <c r="AA104" s="330"/>
      <c r="AB104" s="330"/>
      <c r="AC104" s="330"/>
      <c r="AD104" s="330"/>
      <c r="AE104" s="330"/>
      <c r="AF104" s="330"/>
      <c r="AG104" s="330"/>
      <c r="AH104" s="330"/>
      <c r="AI104" s="330"/>
      <c r="AJ104" s="330"/>
      <c r="AK104" s="330"/>
      <c r="AM104" s="55"/>
    </row>
    <row r="105" customFormat="false" ht="12.75" hidden="false" customHeight="false" outlineLevel="0" collapsed="false">
      <c r="B105" s="395"/>
      <c r="C105" s="330"/>
      <c r="D105" s="330"/>
      <c r="E105" s="330"/>
      <c r="F105" s="330"/>
      <c r="G105" s="330"/>
      <c r="H105" s="330"/>
      <c r="I105" s="330"/>
      <c r="J105" s="330"/>
      <c r="K105" s="330"/>
      <c r="L105" s="330"/>
      <c r="M105" s="330"/>
      <c r="N105" s="330"/>
      <c r="O105" s="330"/>
      <c r="P105" s="330"/>
      <c r="Q105" s="330"/>
      <c r="R105" s="330"/>
      <c r="V105" s="330"/>
      <c r="W105" s="330"/>
      <c r="X105" s="330"/>
      <c r="Y105" s="330"/>
      <c r="Z105" s="330"/>
      <c r="AA105" s="330"/>
      <c r="AB105" s="330"/>
      <c r="AC105" s="330"/>
      <c r="AD105" s="330"/>
      <c r="AE105" s="330"/>
      <c r="AF105" s="330"/>
      <c r="AG105" s="330"/>
      <c r="AH105" s="330"/>
      <c r="AI105" s="330"/>
      <c r="AJ105" s="330"/>
      <c r="AK105" s="330"/>
      <c r="AM105" s="55"/>
    </row>
    <row r="106" customFormat="false" ht="12.75" hidden="false" customHeight="false" outlineLevel="0" collapsed="false">
      <c r="B106" s="395"/>
      <c r="C106" s="330"/>
      <c r="D106" s="330"/>
      <c r="E106" s="330"/>
      <c r="F106" s="330"/>
      <c r="G106" s="330"/>
      <c r="H106" s="330"/>
      <c r="I106" s="330"/>
      <c r="J106" s="330"/>
      <c r="K106" s="330"/>
      <c r="L106" s="330"/>
      <c r="M106" s="330"/>
      <c r="N106" s="330"/>
      <c r="O106" s="330"/>
      <c r="P106" s="330"/>
      <c r="Q106" s="330"/>
      <c r="R106" s="330"/>
      <c r="V106" s="330"/>
      <c r="W106" s="330"/>
      <c r="X106" s="330"/>
      <c r="Y106" s="330"/>
      <c r="Z106" s="330"/>
      <c r="AA106" s="330"/>
      <c r="AB106" s="330"/>
      <c r="AC106" s="330"/>
      <c r="AD106" s="330"/>
      <c r="AE106" s="330"/>
      <c r="AF106" s="330"/>
      <c r="AG106" s="330"/>
      <c r="AH106" s="330"/>
      <c r="AI106" s="330"/>
      <c r="AJ106" s="330"/>
      <c r="AK106" s="330"/>
      <c r="AM106" s="55"/>
    </row>
    <row r="107" customFormat="false" ht="12.75" hidden="false" customHeight="false" outlineLevel="0" collapsed="false">
      <c r="AM107" s="55"/>
    </row>
    <row r="108" customFormat="false" ht="12.75" hidden="false" customHeight="false" outlineLevel="0" collapsed="false">
      <c r="B108" s="395"/>
      <c r="C108" s="330"/>
      <c r="D108" s="330"/>
      <c r="E108" s="330"/>
      <c r="F108" s="330"/>
      <c r="G108" s="330"/>
      <c r="H108" s="330"/>
      <c r="I108" s="330"/>
      <c r="J108" s="330"/>
      <c r="K108" s="330"/>
      <c r="L108" s="330"/>
      <c r="M108" s="330"/>
      <c r="N108" s="330"/>
      <c r="O108" s="330"/>
      <c r="P108" s="330"/>
      <c r="Q108" s="330"/>
      <c r="R108" s="330"/>
      <c r="S108" s="330"/>
      <c r="V108" s="330"/>
      <c r="W108" s="330"/>
      <c r="X108" s="330"/>
      <c r="Y108" s="330"/>
      <c r="Z108" s="330"/>
      <c r="AA108" s="330"/>
      <c r="AB108" s="330"/>
      <c r="AC108" s="330"/>
      <c r="AD108" s="330"/>
      <c r="AE108" s="330"/>
      <c r="AF108" s="330"/>
      <c r="AG108" s="330"/>
      <c r="AH108" s="330"/>
      <c r="AI108" s="330"/>
      <c r="AJ108" s="330"/>
      <c r="AK108" s="330"/>
      <c r="AM108" s="55"/>
    </row>
    <row r="109" customFormat="false" ht="12.75" hidden="false" customHeight="false" outlineLevel="0" collapsed="false">
      <c r="B109" s="395"/>
      <c r="C109" s="330"/>
      <c r="D109" s="330"/>
      <c r="E109" s="330"/>
      <c r="F109" s="330"/>
      <c r="G109" s="330"/>
      <c r="H109" s="330"/>
      <c r="I109" s="330"/>
      <c r="J109" s="330"/>
      <c r="K109" s="330"/>
      <c r="L109" s="330"/>
      <c r="M109" s="330"/>
      <c r="N109" s="330"/>
      <c r="O109" s="330"/>
      <c r="P109" s="330"/>
      <c r="Q109" s="330"/>
      <c r="R109" s="330"/>
      <c r="S109" s="330"/>
      <c r="V109" s="330"/>
      <c r="W109" s="330"/>
      <c r="X109" s="330"/>
      <c r="Y109" s="330"/>
      <c r="Z109" s="330"/>
      <c r="AA109" s="330"/>
      <c r="AB109" s="330"/>
      <c r="AC109" s="330"/>
      <c r="AD109" s="330"/>
      <c r="AE109" s="330"/>
      <c r="AF109" s="330"/>
      <c r="AG109" s="330"/>
      <c r="AH109" s="330"/>
      <c r="AI109" s="330"/>
      <c r="AJ109" s="330"/>
      <c r="AK109" s="330"/>
      <c r="AM109" s="55"/>
    </row>
    <row r="110" customFormat="false" ht="12.75" hidden="false" customHeight="false" outlineLevel="0" collapsed="false">
      <c r="B110" s="395"/>
      <c r="C110" s="330"/>
      <c r="D110" s="330"/>
      <c r="E110" s="330"/>
      <c r="F110" s="330"/>
      <c r="G110" s="330"/>
      <c r="H110" s="330"/>
      <c r="I110" s="330"/>
      <c r="J110" s="330"/>
      <c r="K110" s="330"/>
      <c r="L110" s="330"/>
      <c r="M110" s="330"/>
      <c r="N110" s="330"/>
      <c r="O110" s="330"/>
      <c r="P110" s="330"/>
      <c r="Q110" s="330"/>
      <c r="R110" s="330"/>
      <c r="S110" s="330"/>
      <c r="V110" s="330"/>
      <c r="W110" s="330"/>
      <c r="X110" s="330"/>
      <c r="Y110" s="330"/>
      <c r="Z110" s="330"/>
      <c r="AA110" s="330"/>
      <c r="AB110" s="330"/>
      <c r="AC110" s="330"/>
      <c r="AD110" s="330"/>
      <c r="AE110" s="330"/>
      <c r="AF110" s="330"/>
      <c r="AG110" s="330"/>
      <c r="AH110" s="330"/>
      <c r="AI110" s="330"/>
      <c r="AJ110" s="330"/>
      <c r="AK110" s="330"/>
      <c r="AM110" s="55"/>
    </row>
    <row r="111" customFormat="false" ht="12.75" hidden="false" customHeight="false" outlineLevel="0" collapsed="false">
      <c r="B111" s="395"/>
      <c r="C111" s="330"/>
      <c r="D111" s="330"/>
      <c r="E111" s="330"/>
      <c r="F111" s="330"/>
      <c r="G111" s="330"/>
      <c r="H111" s="330"/>
      <c r="I111" s="330"/>
      <c r="J111" s="330"/>
      <c r="K111" s="330"/>
      <c r="L111" s="330"/>
      <c r="M111" s="330"/>
      <c r="N111" s="330"/>
      <c r="O111" s="330"/>
      <c r="P111" s="330"/>
      <c r="Q111" s="330"/>
      <c r="R111" s="330"/>
      <c r="S111" s="330"/>
      <c r="V111" s="330"/>
      <c r="W111" s="330"/>
      <c r="X111" s="330"/>
      <c r="Y111" s="330"/>
      <c r="Z111" s="330"/>
      <c r="AA111" s="330"/>
      <c r="AB111" s="330"/>
      <c r="AC111" s="330"/>
      <c r="AD111" s="330"/>
      <c r="AE111" s="330"/>
      <c r="AF111" s="330"/>
      <c r="AG111" s="330"/>
      <c r="AH111" s="330"/>
      <c r="AI111" s="330"/>
      <c r="AJ111" s="330"/>
      <c r="AK111" s="330"/>
      <c r="AM111" s="55"/>
    </row>
    <row r="112" customFormat="false" ht="12.75" hidden="false" customHeight="false" outlineLevel="0" collapsed="false">
      <c r="B112" s="395"/>
      <c r="C112" s="330"/>
      <c r="D112" s="330"/>
      <c r="E112" s="330"/>
      <c r="F112" s="330"/>
      <c r="G112" s="330"/>
      <c r="H112" s="330"/>
      <c r="I112" s="330"/>
      <c r="J112" s="330"/>
      <c r="K112" s="330"/>
      <c r="L112" s="330"/>
      <c r="M112" s="330"/>
      <c r="N112" s="330"/>
      <c r="O112" s="330"/>
      <c r="P112" s="330"/>
      <c r="Q112" s="330"/>
      <c r="R112" s="330"/>
      <c r="S112" s="330"/>
      <c r="V112" s="330"/>
      <c r="W112" s="330"/>
      <c r="X112" s="330"/>
      <c r="Y112" s="330"/>
      <c r="Z112" s="330"/>
      <c r="AA112" s="330"/>
      <c r="AB112" s="330"/>
      <c r="AC112" s="330"/>
      <c r="AD112" s="330"/>
      <c r="AE112" s="330"/>
      <c r="AF112" s="330"/>
      <c r="AG112" s="330"/>
      <c r="AH112" s="330"/>
      <c r="AI112" s="330"/>
      <c r="AJ112" s="330"/>
      <c r="AK112" s="330"/>
      <c r="AM112" s="55"/>
    </row>
    <row r="113" customFormat="false" ht="12.75" hidden="false" customHeight="false" outlineLevel="0" collapsed="false">
      <c r="AM113" s="55"/>
    </row>
    <row r="114" customFormat="false" ht="12.75" hidden="false" customHeight="false" outlineLevel="0" collapsed="false">
      <c r="B114" s="395"/>
      <c r="C114" s="330"/>
      <c r="D114" s="330"/>
      <c r="E114" s="330"/>
      <c r="F114" s="330"/>
      <c r="G114" s="330"/>
      <c r="H114" s="330"/>
      <c r="I114" s="330"/>
      <c r="J114" s="330"/>
      <c r="K114" s="330"/>
      <c r="L114" s="330"/>
      <c r="M114" s="330"/>
      <c r="N114" s="330"/>
      <c r="O114" s="330"/>
      <c r="P114" s="330"/>
      <c r="Q114" s="330"/>
      <c r="R114" s="330"/>
      <c r="S114" s="330"/>
      <c r="V114" s="330"/>
      <c r="W114" s="330"/>
      <c r="X114" s="330"/>
      <c r="Y114" s="330"/>
      <c r="Z114" s="330"/>
      <c r="AA114" s="330"/>
      <c r="AB114" s="330"/>
      <c r="AC114" s="330"/>
      <c r="AD114" s="330"/>
      <c r="AE114" s="330"/>
      <c r="AF114" s="330"/>
      <c r="AG114" s="330"/>
      <c r="AH114" s="330"/>
      <c r="AI114" s="330"/>
      <c r="AJ114" s="330"/>
      <c r="AK114" s="330"/>
      <c r="AM114" s="55"/>
    </row>
    <row r="115" customFormat="false" ht="12.75" hidden="false" customHeight="false" outlineLevel="0" collapsed="false">
      <c r="B115" s="395"/>
      <c r="C115" s="330"/>
      <c r="D115" s="330"/>
      <c r="E115" s="330"/>
      <c r="F115" s="330"/>
      <c r="G115" s="330"/>
      <c r="H115" s="330"/>
      <c r="I115" s="330"/>
      <c r="J115" s="330"/>
      <c r="K115" s="330"/>
      <c r="L115" s="330"/>
      <c r="M115" s="330"/>
      <c r="N115" s="330"/>
      <c r="O115" s="330"/>
      <c r="P115" s="330"/>
      <c r="Q115" s="330"/>
      <c r="R115" s="330"/>
      <c r="S115" s="330"/>
      <c r="V115" s="330"/>
      <c r="W115" s="330"/>
      <c r="X115" s="330"/>
      <c r="Y115" s="330"/>
      <c r="Z115" s="330"/>
      <c r="AA115" s="330"/>
      <c r="AB115" s="330"/>
      <c r="AC115" s="330"/>
      <c r="AD115" s="330"/>
      <c r="AE115" s="330"/>
      <c r="AF115" s="330"/>
      <c r="AG115" s="330"/>
      <c r="AH115" s="330"/>
      <c r="AI115" s="330"/>
      <c r="AJ115" s="330"/>
      <c r="AK115" s="330"/>
      <c r="AM115" s="55"/>
    </row>
    <row r="116" customFormat="false" ht="12.75" hidden="false" customHeight="false" outlineLevel="0" collapsed="false">
      <c r="B116" s="395"/>
      <c r="C116" s="330"/>
      <c r="D116" s="330"/>
      <c r="E116" s="330"/>
      <c r="F116" s="330"/>
      <c r="G116" s="330"/>
      <c r="H116" s="330"/>
      <c r="I116" s="330"/>
      <c r="J116" s="330"/>
      <c r="K116" s="330"/>
      <c r="L116" s="330"/>
      <c r="M116" s="330"/>
      <c r="N116" s="330"/>
      <c r="O116" s="330"/>
      <c r="P116" s="330"/>
      <c r="Q116" s="330"/>
      <c r="R116" s="330"/>
      <c r="S116" s="330"/>
      <c r="V116" s="330"/>
      <c r="W116" s="330"/>
      <c r="X116" s="330"/>
      <c r="Y116" s="330"/>
      <c r="Z116" s="330"/>
      <c r="AA116" s="330"/>
      <c r="AB116" s="330"/>
      <c r="AC116" s="330"/>
      <c r="AD116" s="330"/>
      <c r="AE116" s="330"/>
      <c r="AF116" s="330"/>
      <c r="AG116" s="330"/>
      <c r="AH116" s="330"/>
      <c r="AI116" s="330"/>
      <c r="AJ116" s="330"/>
      <c r="AK116" s="330"/>
      <c r="AM116" s="55"/>
    </row>
    <row r="117" customFormat="false" ht="12.75" hidden="false" customHeight="false" outlineLevel="0" collapsed="false">
      <c r="B117" s="395"/>
      <c r="C117" s="330"/>
      <c r="D117" s="330"/>
      <c r="E117" s="330"/>
      <c r="F117" s="330"/>
      <c r="G117" s="330"/>
      <c r="H117" s="330"/>
      <c r="I117" s="330"/>
      <c r="J117" s="330"/>
      <c r="K117" s="330"/>
      <c r="L117" s="330"/>
      <c r="M117" s="330"/>
      <c r="N117" s="330"/>
      <c r="O117" s="330"/>
      <c r="P117" s="330"/>
      <c r="Q117" s="330"/>
      <c r="R117" s="330"/>
      <c r="S117" s="330"/>
      <c r="V117" s="330"/>
      <c r="W117" s="330"/>
      <c r="X117" s="330"/>
      <c r="Y117" s="330"/>
      <c r="Z117" s="330"/>
      <c r="AA117" s="330"/>
      <c r="AB117" s="330"/>
      <c r="AC117" s="330"/>
      <c r="AD117" s="330"/>
      <c r="AE117" s="330"/>
      <c r="AF117" s="330"/>
      <c r="AG117" s="330"/>
      <c r="AH117" s="330"/>
      <c r="AI117" s="330"/>
      <c r="AJ117" s="330"/>
      <c r="AK117" s="330"/>
      <c r="AM117" s="55"/>
    </row>
    <row r="118" customFormat="false" ht="12.75" hidden="false" customHeight="false" outlineLevel="0" collapsed="false">
      <c r="B118" s="395"/>
      <c r="C118" s="330"/>
      <c r="D118" s="330"/>
      <c r="E118" s="330"/>
      <c r="F118" s="330"/>
      <c r="G118" s="330"/>
      <c r="H118" s="330"/>
      <c r="I118" s="330"/>
      <c r="J118" s="330"/>
      <c r="K118" s="330"/>
      <c r="L118" s="330"/>
      <c r="M118" s="330"/>
      <c r="N118" s="330"/>
      <c r="O118" s="330"/>
      <c r="P118" s="330"/>
      <c r="Q118" s="330"/>
      <c r="R118" s="330"/>
      <c r="S118" s="330"/>
      <c r="V118" s="330"/>
      <c r="W118" s="330"/>
      <c r="X118" s="330"/>
      <c r="Y118" s="330"/>
      <c r="Z118" s="330"/>
      <c r="AA118" s="330"/>
      <c r="AB118" s="330"/>
      <c r="AC118" s="330"/>
      <c r="AD118" s="330"/>
      <c r="AE118" s="330"/>
      <c r="AF118" s="330"/>
      <c r="AG118" s="330"/>
      <c r="AH118" s="330"/>
      <c r="AI118" s="330"/>
      <c r="AJ118" s="330"/>
      <c r="AK118" s="330"/>
      <c r="AM118" s="55"/>
    </row>
    <row r="119" customFormat="false" ht="12.75" hidden="false" customHeight="false" outlineLevel="0" collapsed="false">
      <c r="AM119" s="55"/>
    </row>
    <row r="120" customFormat="false" ht="12.75" hidden="false" customHeight="false" outlineLevel="0" collapsed="false">
      <c r="AM120" s="55"/>
    </row>
    <row r="121" customFormat="false" ht="12.75" hidden="false" customHeight="false" outlineLevel="0" collapsed="false">
      <c r="B121" s="395"/>
      <c r="C121" s="330"/>
      <c r="D121" s="330"/>
      <c r="E121" s="330"/>
      <c r="F121" s="330"/>
      <c r="G121" s="330"/>
      <c r="H121" s="330"/>
      <c r="I121" s="330"/>
      <c r="J121" s="330"/>
      <c r="K121" s="330"/>
      <c r="L121" s="330"/>
      <c r="M121" s="330"/>
      <c r="N121" s="330"/>
      <c r="O121" s="330"/>
      <c r="P121" s="330"/>
      <c r="Q121" s="330"/>
      <c r="R121" s="330"/>
      <c r="S121" s="330"/>
      <c r="V121" s="330"/>
      <c r="W121" s="330"/>
      <c r="X121" s="330"/>
      <c r="Y121" s="330"/>
      <c r="Z121" s="330"/>
      <c r="AA121" s="330"/>
      <c r="AB121" s="330"/>
      <c r="AC121" s="330"/>
      <c r="AD121" s="330"/>
      <c r="AE121" s="330"/>
      <c r="AF121" s="330"/>
      <c r="AG121" s="330"/>
      <c r="AH121" s="330"/>
      <c r="AI121" s="330"/>
      <c r="AJ121" s="330"/>
      <c r="AK121" s="330"/>
      <c r="AM121" s="55"/>
    </row>
    <row r="122" customFormat="false" ht="12.75" hidden="false" customHeight="false" outlineLevel="0" collapsed="false">
      <c r="B122" s="395"/>
      <c r="C122" s="330"/>
      <c r="D122" s="330"/>
      <c r="E122" s="330"/>
      <c r="F122" s="330"/>
      <c r="G122" s="330"/>
      <c r="H122" s="330"/>
      <c r="I122" s="330"/>
      <c r="J122" s="330"/>
      <c r="K122" s="330"/>
      <c r="L122" s="330"/>
      <c r="M122" s="330"/>
      <c r="N122" s="330"/>
      <c r="O122" s="330"/>
      <c r="P122" s="330"/>
      <c r="Q122" s="330"/>
      <c r="R122" s="330"/>
      <c r="S122" s="330"/>
      <c r="V122" s="330"/>
      <c r="W122" s="330"/>
      <c r="X122" s="330"/>
      <c r="Y122" s="330"/>
      <c r="Z122" s="330"/>
      <c r="AA122" s="330"/>
      <c r="AB122" s="330"/>
      <c r="AC122" s="330"/>
      <c r="AD122" s="330"/>
      <c r="AE122" s="330"/>
      <c r="AF122" s="330"/>
      <c r="AG122" s="330"/>
      <c r="AH122" s="330"/>
      <c r="AI122" s="330"/>
      <c r="AJ122" s="330"/>
      <c r="AK122" s="330"/>
      <c r="AM122" s="55"/>
    </row>
    <row r="123" customFormat="false" ht="12.75" hidden="false" customHeight="false" outlineLevel="0" collapsed="false">
      <c r="B123" s="395"/>
      <c r="C123" s="330"/>
      <c r="D123" s="330"/>
      <c r="E123" s="330"/>
      <c r="F123" s="330"/>
      <c r="G123" s="330"/>
      <c r="H123" s="330"/>
      <c r="I123" s="330"/>
      <c r="J123" s="330"/>
      <c r="K123" s="330"/>
      <c r="L123" s="330"/>
      <c r="M123" s="330"/>
      <c r="N123" s="330"/>
      <c r="O123" s="330"/>
      <c r="P123" s="330"/>
      <c r="Q123" s="330"/>
      <c r="R123" s="330"/>
      <c r="S123" s="330"/>
      <c r="V123" s="330"/>
      <c r="W123" s="330"/>
      <c r="X123" s="330"/>
      <c r="Y123" s="330"/>
      <c r="Z123" s="330"/>
      <c r="AA123" s="330"/>
      <c r="AB123" s="330"/>
      <c r="AC123" s="330"/>
      <c r="AD123" s="330"/>
      <c r="AE123" s="330"/>
      <c r="AF123" s="330"/>
      <c r="AG123" s="330"/>
      <c r="AH123" s="330"/>
      <c r="AI123" s="330"/>
      <c r="AJ123" s="330"/>
      <c r="AK123" s="330"/>
      <c r="AM123" s="55"/>
    </row>
    <row r="124" customFormat="false" ht="12.75" hidden="false" customHeight="false" outlineLevel="0" collapsed="false">
      <c r="B124" s="395"/>
      <c r="C124" s="330"/>
      <c r="D124" s="330"/>
      <c r="E124" s="330"/>
      <c r="F124" s="330"/>
      <c r="G124" s="330"/>
      <c r="H124" s="330"/>
      <c r="I124" s="330"/>
      <c r="J124" s="330"/>
      <c r="K124" s="330"/>
      <c r="L124" s="330"/>
      <c r="M124" s="330"/>
      <c r="N124" s="330"/>
      <c r="O124" s="330"/>
      <c r="P124" s="330"/>
      <c r="Q124" s="330"/>
      <c r="R124" s="330"/>
      <c r="S124" s="330"/>
      <c r="V124" s="330"/>
      <c r="W124" s="330"/>
      <c r="X124" s="330"/>
      <c r="Y124" s="330"/>
      <c r="Z124" s="330"/>
      <c r="AA124" s="330"/>
      <c r="AB124" s="330"/>
      <c r="AC124" s="330"/>
      <c r="AD124" s="330"/>
      <c r="AE124" s="330"/>
      <c r="AF124" s="330"/>
      <c r="AG124" s="330"/>
      <c r="AH124" s="330"/>
      <c r="AI124" s="330"/>
      <c r="AJ124" s="330"/>
      <c r="AK124" s="330"/>
      <c r="AM124" s="55"/>
    </row>
    <row r="125" customFormat="false" ht="12.75" hidden="false" customHeight="false" outlineLevel="0" collapsed="false">
      <c r="B125" s="395"/>
      <c r="C125" s="330"/>
      <c r="D125" s="330"/>
      <c r="E125" s="330"/>
      <c r="F125" s="330"/>
      <c r="G125" s="330"/>
      <c r="H125" s="330"/>
      <c r="I125" s="330"/>
      <c r="J125" s="330"/>
      <c r="K125" s="330"/>
      <c r="L125" s="330"/>
      <c r="M125" s="330"/>
      <c r="N125" s="330"/>
      <c r="O125" s="330"/>
      <c r="P125" s="330"/>
      <c r="Q125" s="330"/>
      <c r="R125" s="330"/>
      <c r="S125" s="330"/>
      <c r="V125" s="330"/>
      <c r="W125" s="330"/>
      <c r="X125" s="330"/>
      <c r="Y125" s="330"/>
      <c r="Z125" s="330"/>
      <c r="AA125" s="330"/>
      <c r="AB125" s="330"/>
      <c r="AC125" s="330"/>
      <c r="AD125" s="330"/>
      <c r="AE125" s="330"/>
      <c r="AF125" s="330"/>
      <c r="AG125" s="330"/>
      <c r="AH125" s="330"/>
      <c r="AI125" s="330"/>
      <c r="AJ125" s="330"/>
      <c r="AK125" s="330"/>
      <c r="AM125" s="55"/>
    </row>
    <row r="126" customFormat="false" ht="12.75" hidden="false" customHeight="false" outlineLevel="0" collapsed="false">
      <c r="AM126" s="55"/>
    </row>
    <row r="127" customFormat="false" ht="12.75" hidden="false" customHeight="false" outlineLevel="0" collapsed="false">
      <c r="B127" s="395"/>
      <c r="C127" s="330"/>
      <c r="D127" s="330"/>
      <c r="E127" s="330"/>
      <c r="F127" s="330"/>
      <c r="G127" s="330"/>
      <c r="H127" s="330"/>
      <c r="I127" s="330"/>
      <c r="J127" s="330"/>
      <c r="K127" s="330"/>
      <c r="L127" s="330"/>
      <c r="M127" s="330"/>
      <c r="N127" s="330"/>
      <c r="O127" s="330"/>
      <c r="P127" s="330"/>
      <c r="Q127" s="330"/>
      <c r="R127" s="330"/>
      <c r="S127" s="330"/>
      <c r="V127" s="330"/>
      <c r="W127" s="330"/>
      <c r="X127" s="330"/>
      <c r="Y127" s="330"/>
      <c r="Z127" s="330"/>
      <c r="AA127" s="330"/>
      <c r="AB127" s="330"/>
      <c r="AC127" s="330"/>
      <c r="AD127" s="330"/>
      <c r="AE127" s="330"/>
      <c r="AF127" s="330"/>
      <c r="AG127" s="330"/>
      <c r="AH127" s="330"/>
      <c r="AI127" s="330"/>
      <c r="AJ127" s="330"/>
      <c r="AK127" s="330"/>
      <c r="AM127" s="55"/>
    </row>
    <row r="128" customFormat="false" ht="12.75" hidden="false" customHeight="false" outlineLevel="0" collapsed="false">
      <c r="B128" s="395"/>
      <c r="C128" s="330"/>
      <c r="D128" s="330"/>
      <c r="E128" s="330"/>
      <c r="F128" s="330"/>
      <c r="G128" s="330"/>
      <c r="H128" s="330"/>
      <c r="I128" s="330"/>
      <c r="J128" s="330"/>
      <c r="K128" s="330"/>
      <c r="L128" s="330"/>
      <c r="M128" s="330"/>
      <c r="N128" s="330"/>
      <c r="O128" s="330"/>
      <c r="P128" s="330"/>
      <c r="Q128" s="330"/>
      <c r="R128" s="330"/>
      <c r="S128" s="330"/>
      <c r="V128" s="330"/>
      <c r="W128" s="330"/>
      <c r="X128" s="330"/>
      <c r="Y128" s="330"/>
      <c r="Z128" s="330"/>
      <c r="AA128" s="330"/>
      <c r="AB128" s="330"/>
      <c r="AC128" s="330"/>
      <c r="AD128" s="330"/>
      <c r="AE128" s="330"/>
      <c r="AF128" s="330"/>
      <c r="AG128" s="330"/>
      <c r="AH128" s="330"/>
      <c r="AI128" s="330"/>
      <c r="AJ128" s="330"/>
      <c r="AK128" s="330"/>
      <c r="AM128" s="55"/>
    </row>
    <row r="129" customFormat="false" ht="12.75" hidden="false" customHeight="false" outlineLevel="0" collapsed="false">
      <c r="B129" s="395"/>
      <c r="C129" s="330"/>
      <c r="D129" s="330"/>
      <c r="E129" s="330"/>
      <c r="F129" s="330"/>
      <c r="G129" s="330"/>
      <c r="H129" s="330"/>
      <c r="I129" s="330"/>
      <c r="J129" s="330"/>
      <c r="K129" s="330"/>
      <c r="L129" s="330"/>
      <c r="M129" s="330"/>
      <c r="N129" s="330"/>
      <c r="O129" s="330"/>
      <c r="P129" s="330"/>
      <c r="Q129" s="330"/>
      <c r="R129" s="330"/>
      <c r="S129" s="330"/>
      <c r="V129" s="330"/>
      <c r="W129" s="330"/>
      <c r="X129" s="330"/>
      <c r="Y129" s="330"/>
      <c r="Z129" s="330"/>
      <c r="AA129" s="330"/>
      <c r="AB129" s="330"/>
      <c r="AC129" s="330"/>
      <c r="AD129" s="330"/>
      <c r="AE129" s="330"/>
      <c r="AF129" s="330"/>
      <c r="AG129" s="330"/>
      <c r="AH129" s="330"/>
      <c r="AI129" s="330"/>
      <c r="AJ129" s="330"/>
      <c r="AK129" s="330"/>
      <c r="AM129" s="55"/>
    </row>
    <row r="130" customFormat="false" ht="12.75" hidden="false" customHeight="false" outlineLevel="0" collapsed="false">
      <c r="B130" s="395"/>
      <c r="C130" s="330"/>
      <c r="D130" s="330"/>
      <c r="E130" s="330"/>
      <c r="F130" s="330"/>
      <c r="G130" s="330"/>
      <c r="H130" s="330"/>
      <c r="I130" s="330"/>
      <c r="J130" s="330"/>
      <c r="K130" s="330"/>
      <c r="L130" s="330"/>
      <c r="M130" s="330"/>
      <c r="N130" s="330"/>
      <c r="O130" s="330"/>
      <c r="P130" s="330"/>
      <c r="Q130" s="330"/>
      <c r="R130" s="330"/>
      <c r="S130" s="330"/>
      <c r="V130" s="330"/>
      <c r="W130" s="330"/>
      <c r="X130" s="330"/>
      <c r="Y130" s="330"/>
      <c r="Z130" s="330"/>
      <c r="AA130" s="330"/>
      <c r="AB130" s="330"/>
      <c r="AC130" s="330"/>
      <c r="AD130" s="330"/>
      <c r="AE130" s="330"/>
      <c r="AF130" s="330"/>
      <c r="AG130" s="330"/>
      <c r="AH130" s="330"/>
      <c r="AI130" s="330"/>
      <c r="AJ130" s="330"/>
      <c r="AK130" s="330"/>
      <c r="AM130" s="55"/>
    </row>
    <row r="131" customFormat="false" ht="12.75" hidden="false" customHeight="false" outlineLevel="0" collapsed="false">
      <c r="B131" s="395"/>
      <c r="C131" s="330"/>
      <c r="D131" s="330"/>
      <c r="E131" s="330"/>
      <c r="F131" s="330"/>
      <c r="G131" s="330"/>
      <c r="H131" s="330"/>
      <c r="I131" s="330"/>
      <c r="J131" s="330"/>
      <c r="K131" s="330"/>
      <c r="L131" s="330"/>
      <c r="M131" s="330"/>
      <c r="N131" s="330"/>
      <c r="O131" s="330"/>
      <c r="P131" s="330"/>
      <c r="Q131" s="330"/>
      <c r="R131" s="330"/>
      <c r="S131" s="330"/>
      <c r="V131" s="330"/>
      <c r="W131" s="330"/>
      <c r="X131" s="330"/>
      <c r="Y131" s="330"/>
      <c r="Z131" s="330"/>
      <c r="AA131" s="330"/>
      <c r="AB131" s="330"/>
      <c r="AC131" s="330"/>
      <c r="AD131" s="330"/>
      <c r="AE131" s="330"/>
      <c r="AF131" s="330"/>
      <c r="AG131" s="330"/>
      <c r="AH131" s="330"/>
      <c r="AI131" s="330"/>
      <c r="AJ131" s="330"/>
      <c r="AK131" s="330"/>
      <c r="AM131" s="55"/>
    </row>
    <row r="132" customFormat="false" ht="12.75" hidden="false" customHeight="false" outlineLevel="0" collapsed="false">
      <c r="AM132" s="55"/>
    </row>
    <row r="133" customFormat="false" ht="12.75" hidden="false" customHeight="false" outlineLevel="0" collapsed="false">
      <c r="B133" s="395"/>
      <c r="C133" s="330"/>
      <c r="D133" s="330"/>
      <c r="E133" s="330"/>
      <c r="F133" s="330"/>
      <c r="G133" s="330"/>
      <c r="H133" s="330"/>
      <c r="I133" s="330"/>
      <c r="J133" s="330"/>
      <c r="K133" s="330"/>
      <c r="L133" s="330"/>
      <c r="M133" s="330"/>
      <c r="N133" s="330"/>
      <c r="O133" s="330"/>
      <c r="P133" s="330"/>
      <c r="Q133" s="330"/>
      <c r="R133" s="330"/>
      <c r="S133" s="330"/>
      <c r="V133" s="330"/>
      <c r="W133" s="330"/>
      <c r="X133" s="330"/>
      <c r="Y133" s="330"/>
      <c r="Z133" s="330"/>
      <c r="AA133" s="330"/>
      <c r="AB133" s="330"/>
      <c r="AC133" s="330"/>
      <c r="AD133" s="330"/>
      <c r="AE133" s="330"/>
      <c r="AF133" s="330"/>
      <c r="AG133" s="330"/>
      <c r="AH133" s="330"/>
      <c r="AI133" s="330"/>
      <c r="AJ133" s="330"/>
      <c r="AK133" s="330"/>
      <c r="AM133" s="55"/>
    </row>
    <row r="134" customFormat="false" ht="12.75" hidden="false" customHeight="false" outlineLevel="0" collapsed="false">
      <c r="B134" s="395"/>
      <c r="C134" s="330"/>
      <c r="D134" s="330"/>
      <c r="E134" s="330"/>
      <c r="F134" s="330"/>
      <c r="G134" s="330"/>
      <c r="H134" s="330"/>
      <c r="I134" s="330"/>
      <c r="J134" s="330"/>
      <c r="K134" s="330"/>
      <c r="L134" s="330"/>
      <c r="M134" s="330"/>
      <c r="N134" s="330"/>
      <c r="O134" s="330"/>
      <c r="P134" s="330"/>
      <c r="Q134" s="330"/>
      <c r="R134" s="330"/>
      <c r="S134" s="330"/>
      <c r="V134" s="330"/>
      <c r="W134" s="330"/>
      <c r="X134" s="330"/>
      <c r="Y134" s="330"/>
      <c r="Z134" s="330"/>
      <c r="AA134" s="330"/>
      <c r="AB134" s="330"/>
      <c r="AC134" s="330"/>
      <c r="AD134" s="330"/>
      <c r="AE134" s="330"/>
      <c r="AF134" s="330"/>
      <c r="AG134" s="330"/>
      <c r="AH134" s="330"/>
      <c r="AI134" s="330"/>
      <c r="AJ134" s="330"/>
      <c r="AK134" s="330"/>
      <c r="AM134" s="55"/>
    </row>
    <row r="135" customFormat="false" ht="12.75" hidden="false" customHeight="false" outlineLevel="0" collapsed="false">
      <c r="B135" s="395"/>
      <c r="C135" s="330"/>
      <c r="D135" s="330"/>
      <c r="E135" s="330"/>
      <c r="F135" s="330"/>
      <c r="G135" s="330"/>
      <c r="H135" s="330"/>
      <c r="I135" s="330"/>
      <c r="J135" s="330"/>
      <c r="K135" s="330"/>
      <c r="L135" s="330"/>
      <c r="M135" s="330"/>
      <c r="N135" s="330"/>
      <c r="O135" s="330"/>
      <c r="P135" s="330"/>
      <c r="Q135" s="330"/>
      <c r="R135" s="330"/>
      <c r="S135" s="330"/>
      <c r="V135" s="330"/>
      <c r="W135" s="330"/>
      <c r="X135" s="330"/>
      <c r="Y135" s="330"/>
      <c r="Z135" s="330"/>
      <c r="AA135" s="330"/>
      <c r="AB135" s="330"/>
      <c r="AC135" s="330"/>
      <c r="AD135" s="330"/>
      <c r="AE135" s="330"/>
      <c r="AF135" s="330"/>
      <c r="AG135" s="330"/>
      <c r="AH135" s="330"/>
      <c r="AI135" s="330"/>
      <c r="AJ135" s="330"/>
      <c r="AK135" s="330"/>
      <c r="AM135" s="55"/>
    </row>
    <row r="136" customFormat="false" ht="12.75" hidden="false" customHeight="false" outlineLevel="0" collapsed="false">
      <c r="B136" s="395"/>
      <c r="C136" s="330"/>
      <c r="D136" s="330"/>
      <c r="E136" s="330"/>
      <c r="F136" s="330"/>
      <c r="G136" s="330"/>
      <c r="H136" s="330"/>
      <c r="I136" s="330"/>
      <c r="J136" s="330"/>
      <c r="K136" s="330"/>
      <c r="L136" s="330"/>
      <c r="M136" s="330"/>
      <c r="N136" s="330"/>
      <c r="O136" s="330"/>
      <c r="P136" s="330"/>
      <c r="Q136" s="330"/>
      <c r="R136" s="330"/>
      <c r="S136" s="330"/>
      <c r="V136" s="330"/>
      <c r="W136" s="330"/>
      <c r="X136" s="330"/>
      <c r="Y136" s="330"/>
      <c r="Z136" s="330"/>
      <c r="AA136" s="330"/>
      <c r="AB136" s="330"/>
      <c r="AC136" s="330"/>
      <c r="AD136" s="330"/>
      <c r="AE136" s="330"/>
      <c r="AF136" s="330"/>
      <c r="AG136" s="330"/>
      <c r="AH136" s="330"/>
      <c r="AI136" s="330"/>
      <c r="AJ136" s="330"/>
      <c r="AK136" s="330"/>
      <c r="AM136" s="55"/>
    </row>
    <row r="137" customFormat="false" ht="12.75" hidden="false" customHeight="false" outlineLevel="0" collapsed="false">
      <c r="B137" s="395"/>
      <c r="C137" s="330"/>
      <c r="D137" s="330"/>
      <c r="E137" s="330"/>
      <c r="F137" s="330"/>
      <c r="G137" s="330"/>
      <c r="H137" s="330"/>
      <c r="I137" s="330"/>
      <c r="J137" s="330"/>
      <c r="K137" s="330"/>
      <c r="L137" s="330"/>
      <c r="M137" s="330"/>
      <c r="N137" s="330"/>
      <c r="O137" s="330"/>
      <c r="P137" s="330"/>
      <c r="Q137" s="330"/>
      <c r="R137" s="330"/>
      <c r="S137" s="330"/>
      <c r="V137" s="330"/>
      <c r="W137" s="330"/>
      <c r="X137" s="330"/>
      <c r="Y137" s="330"/>
      <c r="Z137" s="330"/>
      <c r="AA137" s="330"/>
      <c r="AB137" s="330"/>
      <c r="AC137" s="330"/>
      <c r="AD137" s="330"/>
      <c r="AE137" s="330"/>
      <c r="AF137" s="330"/>
      <c r="AG137" s="330"/>
      <c r="AH137" s="330"/>
      <c r="AI137" s="330"/>
      <c r="AJ137" s="330"/>
      <c r="AK137" s="330"/>
      <c r="AM137" s="55"/>
    </row>
    <row r="138" customFormat="false" ht="12.75" hidden="false" customHeight="false" outlineLevel="0" collapsed="false">
      <c r="AM138" s="55"/>
    </row>
    <row r="139" customFormat="false" ht="12.75" hidden="false" customHeight="false" outlineLevel="0" collapsed="false">
      <c r="B139" s="395"/>
      <c r="C139" s="330"/>
      <c r="D139" s="330"/>
      <c r="E139" s="330"/>
      <c r="F139" s="330"/>
      <c r="G139" s="330"/>
      <c r="H139" s="330"/>
      <c r="I139" s="330"/>
      <c r="J139" s="330"/>
      <c r="K139" s="330"/>
      <c r="L139" s="330"/>
      <c r="M139" s="330"/>
      <c r="N139" s="330"/>
      <c r="O139" s="330"/>
      <c r="P139" s="330"/>
      <c r="Q139" s="330"/>
      <c r="R139" s="330"/>
      <c r="S139" s="330"/>
      <c r="V139" s="330"/>
      <c r="W139" s="330"/>
      <c r="X139" s="330"/>
      <c r="Y139" s="330"/>
      <c r="Z139" s="330"/>
      <c r="AA139" s="330"/>
      <c r="AB139" s="330"/>
      <c r="AC139" s="330"/>
      <c r="AD139" s="330"/>
      <c r="AE139" s="330"/>
      <c r="AF139" s="330"/>
      <c r="AG139" s="330"/>
      <c r="AH139" s="330"/>
      <c r="AI139" s="330"/>
      <c r="AJ139" s="330"/>
      <c r="AK139" s="330"/>
      <c r="AM139" s="55"/>
    </row>
    <row r="140" customFormat="false" ht="12.75" hidden="false" customHeight="false" outlineLevel="0" collapsed="false">
      <c r="B140" s="395"/>
      <c r="C140" s="330"/>
      <c r="D140" s="330"/>
      <c r="E140" s="330"/>
      <c r="F140" s="330"/>
      <c r="G140" s="330"/>
      <c r="H140" s="330"/>
      <c r="I140" s="330"/>
      <c r="J140" s="330"/>
      <c r="K140" s="330"/>
      <c r="L140" s="330"/>
      <c r="M140" s="330"/>
      <c r="N140" s="330"/>
      <c r="O140" s="330"/>
      <c r="P140" s="330"/>
      <c r="Q140" s="330"/>
      <c r="R140" s="330"/>
      <c r="S140" s="330"/>
      <c r="V140" s="330"/>
      <c r="W140" s="330"/>
      <c r="X140" s="330"/>
      <c r="Y140" s="330"/>
      <c r="Z140" s="330"/>
      <c r="AA140" s="330"/>
      <c r="AB140" s="330"/>
      <c r="AC140" s="330"/>
      <c r="AD140" s="330"/>
      <c r="AE140" s="330"/>
      <c r="AF140" s="330"/>
      <c r="AG140" s="330"/>
      <c r="AH140" s="330"/>
      <c r="AI140" s="330"/>
      <c r="AJ140" s="330"/>
      <c r="AK140" s="330"/>
      <c r="AM140" s="55"/>
    </row>
    <row r="141" customFormat="false" ht="12.75" hidden="false" customHeight="false" outlineLevel="0" collapsed="false">
      <c r="B141" s="395"/>
      <c r="C141" s="330"/>
      <c r="D141" s="330"/>
      <c r="E141" s="330"/>
      <c r="F141" s="330"/>
      <c r="G141" s="330"/>
      <c r="H141" s="330"/>
      <c r="I141" s="330"/>
      <c r="J141" s="330"/>
      <c r="K141" s="330"/>
      <c r="L141" s="330"/>
      <c r="M141" s="330"/>
      <c r="N141" s="330"/>
      <c r="O141" s="330"/>
      <c r="P141" s="330"/>
      <c r="Q141" s="330"/>
      <c r="R141" s="330"/>
      <c r="S141" s="330"/>
      <c r="V141" s="330"/>
      <c r="W141" s="330"/>
      <c r="X141" s="330"/>
      <c r="Y141" s="330"/>
      <c r="Z141" s="330"/>
      <c r="AA141" s="330"/>
      <c r="AB141" s="330"/>
      <c r="AC141" s="330"/>
      <c r="AD141" s="330"/>
      <c r="AE141" s="330"/>
      <c r="AF141" s="330"/>
      <c r="AG141" s="330"/>
      <c r="AH141" s="330"/>
      <c r="AI141" s="330"/>
      <c r="AJ141" s="330"/>
      <c r="AK141" s="330"/>
      <c r="AM141" s="55"/>
    </row>
    <row r="142" customFormat="false" ht="12.75" hidden="false" customHeight="false" outlineLevel="0" collapsed="false">
      <c r="B142" s="395"/>
      <c r="C142" s="330"/>
      <c r="D142" s="330"/>
      <c r="E142" s="330"/>
      <c r="F142" s="330"/>
      <c r="G142" s="330"/>
      <c r="H142" s="330"/>
      <c r="I142" s="330"/>
      <c r="J142" s="330"/>
      <c r="K142" s="330"/>
      <c r="L142" s="330"/>
      <c r="M142" s="330"/>
      <c r="N142" s="330"/>
      <c r="O142" s="330"/>
      <c r="P142" s="330"/>
      <c r="Q142" s="330"/>
      <c r="R142" s="330"/>
      <c r="S142" s="330"/>
      <c r="V142" s="330"/>
      <c r="W142" s="330"/>
      <c r="X142" s="330"/>
      <c r="Y142" s="330"/>
      <c r="Z142" s="330"/>
      <c r="AA142" s="330"/>
      <c r="AB142" s="330"/>
      <c r="AC142" s="330"/>
      <c r="AD142" s="330"/>
      <c r="AE142" s="330"/>
      <c r="AF142" s="330"/>
      <c r="AG142" s="330"/>
      <c r="AH142" s="330"/>
      <c r="AI142" s="330"/>
      <c r="AJ142" s="330"/>
      <c r="AK142" s="330"/>
      <c r="AM142" s="55"/>
    </row>
    <row r="143" customFormat="false" ht="12.75" hidden="false" customHeight="false" outlineLevel="0" collapsed="false">
      <c r="B143" s="395"/>
      <c r="C143" s="330"/>
      <c r="D143" s="330"/>
      <c r="E143" s="330"/>
      <c r="F143" s="330"/>
      <c r="G143" s="330"/>
      <c r="H143" s="330"/>
      <c r="I143" s="330"/>
      <c r="J143" s="330"/>
      <c r="K143" s="330"/>
      <c r="L143" s="330"/>
      <c r="M143" s="330"/>
      <c r="N143" s="330"/>
      <c r="O143" s="330"/>
      <c r="P143" s="330"/>
      <c r="Q143" s="330"/>
      <c r="R143" s="330"/>
      <c r="S143" s="330"/>
      <c r="V143" s="330"/>
      <c r="W143" s="330"/>
      <c r="X143" s="330"/>
      <c r="Y143" s="330"/>
      <c r="Z143" s="330"/>
      <c r="AA143" s="330"/>
      <c r="AB143" s="330"/>
      <c r="AC143" s="330"/>
      <c r="AD143" s="330"/>
      <c r="AE143" s="330"/>
      <c r="AF143" s="330"/>
      <c r="AG143" s="330"/>
      <c r="AH143" s="330"/>
      <c r="AI143" s="330"/>
      <c r="AJ143" s="330"/>
      <c r="AK143" s="330"/>
      <c r="AM143" s="55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I83:M83"/>
  </mergeCells>
  <conditionalFormatting sqref="V121:AK125 V133:AK137 D121:R125 D133:R137 V139:AK143 D139:R143">
    <cfRule type="cellIs" priority="2" operator="notBetween" aboveAverage="0" equalAverage="0" bottom="0" percent="0" rank="0" text="" dxfId="10">
      <formula>-5</formula>
      <formula>5</formula>
    </cfRule>
  </conditionalFormatting>
  <conditionalFormatting sqref="D127:R131 V127:AK131">
    <cfRule type="cellIs" priority="3" operator="notBetween" aboveAverage="0" equalAverage="0" bottom="0" percent="0" rank="0" text="" dxfId="11">
      <formula>-20</formula>
      <formula>20</formula>
    </cfRule>
  </conditionalFormatting>
  <conditionalFormatting sqref="C17:AK17">
    <cfRule type="cellIs" priority="4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3" width="50.42"/>
    <col collapsed="false" customWidth="true" hidden="true" outlineLevel="0" max="3" min="3" style="418" width="9.7"/>
    <col collapsed="false" customWidth="true" hidden="true" outlineLevel="0" max="4" min="4" style="418" width="15.56"/>
    <col collapsed="false" customWidth="true" hidden="true" outlineLevel="0" max="6" min="5" style="3" width="15.56"/>
    <col collapsed="false" customWidth="true" hidden="false" outlineLevel="0" max="11" min="7" style="3" width="15.28"/>
    <col collapsed="false" customWidth="true" hidden="false" outlineLevel="0" max="21" min="12" style="3" width="12.7"/>
    <col collapsed="false" customWidth="true" hidden="false" outlineLevel="0" max="22" min="22" style="27" width="4.14"/>
    <col collapsed="false" customWidth="false" hidden="false" outlineLevel="0" max="257" min="23" style="3" width="11.42"/>
  </cols>
  <sheetData>
    <row r="1" s="15" customFormat="true" ht="18" hidden="false" customHeight="false" outlineLevel="0" collapsed="false">
      <c r="A1" s="78" t="s">
        <v>514</v>
      </c>
      <c r="B1" s="78"/>
      <c r="C1" s="78"/>
      <c r="D1" s="78"/>
      <c r="E1" s="78"/>
      <c r="F1" s="78"/>
      <c r="G1" s="78"/>
      <c r="I1" s="140"/>
      <c r="L1" s="78" t="s">
        <v>514</v>
      </c>
      <c r="M1" s="78"/>
      <c r="N1" s="78"/>
      <c r="O1" s="78"/>
      <c r="P1" s="78"/>
      <c r="Q1" s="25"/>
      <c r="R1" s="25"/>
      <c r="S1" s="25"/>
      <c r="T1" s="25"/>
      <c r="U1" s="25"/>
      <c r="V1" s="27"/>
    </row>
    <row r="2" customFormat="false" ht="15" hidden="false" customHeight="true" outlineLevel="0" collapsed="false">
      <c r="A2" s="80" t="s">
        <v>515</v>
      </c>
      <c r="B2" s="80"/>
      <c r="C2" s="80"/>
      <c r="D2" s="80"/>
      <c r="E2" s="80"/>
      <c r="F2" s="80"/>
      <c r="I2" s="81"/>
      <c r="L2" s="80" t="s">
        <v>515</v>
      </c>
      <c r="M2" s="80"/>
      <c r="N2" s="80"/>
      <c r="O2" s="80"/>
      <c r="P2" s="80"/>
      <c r="Q2" s="82"/>
      <c r="R2" s="82"/>
      <c r="S2" s="82"/>
      <c r="T2" s="82"/>
      <c r="U2" s="82"/>
      <c r="V2" s="39"/>
    </row>
    <row r="3" customFormat="false" ht="12.75" hidden="false" customHeight="true" outlineLevel="0" collapsed="false">
      <c r="B3" s="83"/>
      <c r="C3" s="419"/>
      <c r="D3" s="419"/>
      <c r="E3" s="83"/>
      <c r="F3" s="83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39"/>
    </row>
    <row r="4" customFormat="false" ht="12.75" hidden="false" customHeight="true" outlineLevel="0" collapsed="false">
      <c r="A4" s="85" t="s">
        <v>85</v>
      </c>
      <c r="B4" s="86" t="s">
        <v>86</v>
      </c>
      <c r="C4" s="420"/>
      <c r="D4" s="421"/>
      <c r="E4" s="421"/>
      <c r="F4" s="422" t="s">
        <v>516</v>
      </c>
      <c r="G4" s="87" t="s">
        <v>87</v>
      </c>
      <c r="H4" s="87"/>
      <c r="I4" s="87"/>
      <c r="J4" s="87"/>
      <c r="K4" s="87"/>
      <c r="L4" s="146" t="s">
        <v>87</v>
      </c>
      <c r="M4" s="146"/>
      <c r="N4" s="146"/>
      <c r="O4" s="146"/>
      <c r="P4" s="146"/>
      <c r="Q4" s="146"/>
      <c r="R4" s="146"/>
      <c r="S4" s="146"/>
      <c r="T4" s="146"/>
      <c r="U4" s="146"/>
      <c r="V4" s="423" t="s">
        <v>85</v>
      </c>
    </row>
    <row r="5" customFormat="false" ht="12.75" hidden="false" customHeight="false" outlineLevel="0" collapsed="false">
      <c r="A5" s="85"/>
      <c r="B5" s="86"/>
      <c r="C5" s="424"/>
      <c r="D5" s="213"/>
      <c r="E5" s="213"/>
      <c r="F5" s="422"/>
      <c r="G5" s="87"/>
      <c r="H5" s="87"/>
      <c r="I5" s="87"/>
      <c r="J5" s="87"/>
      <c r="K5" s="87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423"/>
    </row>
    <row r="6" customFormat="false" ht="12.75" hidden="false" customHeight="false" outlineLevel="0" collapsed="false">
      <c r="A6" s="85"/>
      <c r="B6" s="86"/>
      <c r="C6" s="425"/>
      <c r="D6" s="426"/>
      <c r="E6" s="153"/>
      <c r="F6" s="147"/>
      <c r="G6" s="147"/>
      <c r="H6" s="145"/>
      <c r="I6" s="142"/>
      <c r="J6" s="144"/>
      <c r="K6" s="144"/>
      <c r="L6" s="421"/>
      <c r="M6" s="148"/>
      <c r="N6" s="153"/>
      <c r="O6" s="153"/>
      <c r="P6" s="147"/>
      <c r="Q6" s="147"/>
      <c r="R6" s="143" t="n">
        <v>2006</v>
      </c>
      <c r="S6" s="143" t="n">
        <v>2007</v>
      </c>
      <c r="T6" s="232" t="n">
        <v>2008</v>
      </c>
      <c r="U6" s="232" t="s">
        <v>88</v>
      </c>
      <c r="V6" s="423"/>
    </row>
    <row r="7" customFormat="false" ht="12.75" hidden="false" customHeight="false" outlineLevel="0" collapsed="false">
      <c r="A7" s="85"/>
      <c r="B7" s="86"/>
      <c r="C7" s="427" t="n">
        <v>1990</v>
      </c>
      <c r="D7" s="427" t="n">
        <v>1991</v>
      </c>
      <c r="E7" s="100" t="n">
        <v>1992</v>
      </c>
      <c r="F7" s="99" t="n">
        <v>1994</v>
      </c>
      <c r="G7" s="99" t="n">
        <v>1995</v>
      </c>
      <c r="H7" s="100" t="n">
        <v>1996</v>
      </c>
      <c r="I7" s="39" t="n">
        <v>1997</v>
      </c>
      <c r="J7" s="99" t="n">
        <v>1998</v>
      </c>
      <c r="K7" s="99" t="n">
        <v>1999</v>
      </c>
      <c r="L7" s="39" t="n">
        <v>2000</v>
      </c>
      <c r="M7" s="100" t="n">
        <v>2001</v>
      </c>
      <c r="N7" s="100" t="n">
        <v>2002</v>
      </c>
      <c r="O7" s="100" t="n">
        <v>2003</v>
      </c>
      <c r="P7" s="99" t="n">
        <v>2004</v>
      </c>
      <c r="Q7" s="99" t="n">
        <v>2005</v>
      </c>
      <c r="R7" s="143"/>
      <c r="S7" s="143"/>
      <c r="T7" s="232"/>
      <c r="U7" s="232"/>
      <c r="V7" s="423"/>
    </row>
    <row r="8" customFormat="false" ht="12.75" hidden="false" customHeight="false" outlineLevel="0" collapsed="false">
      <c r="A8" s="85"/>
      <c r="B8" s="86"/>
      <c r="C8" s="428"/>
      <c r="D8" s="428"/>
      <c r="E8" s="233"/>
      <c r="F8" s="104"/>
      <c r="G8" s="104"/>
      <c r="H8" s="233"/>
      <c r="I8" s="83"/>
      <c r="J8" s="104"/>
      <c r="K8" s="104"/>
      <c r="L8" s="213"/>
      <c r="M8" s="160"/>
      <c r="N8" s="233"/>
      <c r="O8" s="233"/>
      <c r="P8" s="104"/>
      <c r="Q8" s="104"/>
      <c r="R8" s="143"/>
      <c r="S8" s="143"/>
      <c r="T8" s="232"/>
      <c r="U8" s="232"/>
      <c r="V8" s="423"/>
    </row>
    <row r="9" customFormat="false" ht="12" hidden="false" customHeight="true" outlineLevel="0" collapsed="false">
      <c r="B9" s="101"/>
      <c r="C9" s="429"/>
      <c r="D9" s="429"/>
      <c r="E9" s="132"/>
      <c r="F9" s="132"/>
      <c r="G9" s="132"/>
      <c r="H9" s="132"/>
      <c r="I9" s="132"/>
      <c r="J9" s="132"/>
      <c r="K9" s="132"/>
      <c r="L9" s="132"/>
      <c r="V9" s="90"/>
    </row>
    <row r="10" customFormat="false" ht="12.75" hidden="false" customHeight="false" outlineLevel="0" collapsed="false">
      <c r="B10" s="101"/>
      <c r="C10" s="429"/>
      <c r="D10" s="429"/>
      <c r="E10" s="132"/>
      <c r="F10" s="132"/>
      <c r="I10" s="132"/>
      <c r="J10" s="132"/>
      <c r="K10" s="132"/>
      <c r="L10" s="132"/>
      <c r="V10" s="99"/>
    </row>
    <row r="11" customFormat="false" ht="12.75" hidden="false" customHeight="false" outlineLevel="0" collapsed="false">
      <c r="B11" s="101"/>
      <c r="C11" s="429"/>
      <c r="D11" s="429"/>
      <c r="E11" s="132"/>
      <c r="F11" s="132"/>
      <c r="G11" s="132"/>
      <c r="H11" s="132"/>
      <c r="I11" s="132"/>
      <c r="J11" s="132"/>
      <c r="K11" s="132"/>
      <c r="L11" s="132"/>
      <c r="V11" s="99"/>
    </row>
    <row r="12" customFormat="false" ht="12.75" hidden="false" customHeight="false" outlineLevel="0" collapsed="false">
      <c r="B12" s="132"/>
      <c r="C12" s="429"/>
      <c r="D12" s="429"/>
      <c r="E12" s="132"/>
      <c r="F12" s="132"/>
      <c r="G12" s="132"/>
      <c r="H12" s="132"/>
      <c r="I12" s="132"/>
      <c r="J12" s="132"/>
      <c r="K12" s="132"/>
      <c r="L12" s="132"/>
      <c r="V12" s="99"/>
    </row>
    <row r="13" customFormat="false" ht="12.75" hidden="false" customHeight="false" outlineLevel="0" collapsed="false">
      <c r="A13" s="430"/>
      <c r="B13" s="28"/>
      <c r="C13" s="431"/>
      <c r="D13" s="431"/>
      <c r="E13" s="28"/>
      <c r="F13" s="432"/>
      <c r="G13" s="357" t="s">
        <v>517</v>
      </c>
      <c r="I13" s="357"/>
      <c r="L13" s="357" t="s">
        <v>517</v>
      </c>
      <c r="M13" s="357"/>
      <c r="N13" s="357"/>
      <c r="O13" s="357"/>
      <c r="P13" s="357"/>
      <c r="Q13" s="357"/>
      <c r="R13" s="357"/>
      <c r="S13" s="357"/>
      <c r="T13" s="357"/>
      <c r="U13" s="357"/>
      <c r="V13" s="433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B14" s="132"/>
      <c r="C14" s="429"/>
      <c r="D14" s="429"/>
      <c r="E14" s="132"/>
      <c r="F14" s="132"/>
      <c r="G14" s="132"/>
      <c r="H14" s="132"/>
      <c r="I14" s="132"/>
      <c r="J14" s="132"/>
      <c r="K14" s="132"/>
      <c r="L14" s="132"/>
      <c r="V14" s="99"/>
    </row>
    <row r="15" customFormat="false" ht="15" hidden="false" customHeight="true" outlineLevel="0" collapsed="false">
      <c r="B15" s="132"/>
      <c r="C15" s="429"/>
      <c r="D15" s="429"/>
      <c r="E15" s="132"/>
      <c r="F15" s="132"/>
      <c r="G15" s="132"/>
      <c r="H15" s="132"/>
      <c r="I15" s="132"/>
      <c r="J15" s="132"/>
      <c r="K15" s="132"/>
      <c r="L15" s="132"/>
      <c r="V15" s="99"/>
    </row>
    <row r="16" customFormat="false" ht="12.75" hidden="false" customHeight="false" outlineLevel="0" collapsed="false">
      <c r="B16" s="132"/>
      <c r="C16" s="429"/>
      <c r="D16" s="429"/>
      <c r="E16" s="132"/>
      <c r="F16" s="132"/>
      <c r="G16" s="132"/>
      <c r="H16" s="132"/>
      <c r="I16" s="132"/>
      <c r="J16" s="132"/>
      <c r="K16" s="132"/>
      <c r="L16" s="132"/>
      <c r="V16" s="99"/>
    </row>
    <row r="17" s="165" customFormat="true" ht="12.75" hidden="false" customHeight="true" outlineLevel="0" collapsed="false">
      <c r="A17" s="29" t="n">
        <v>1</v>
      </c>
      <c r="B17" s="113" t="s">
        <v>89</v>
      </c>
      <c r="C17" s="434" t="n">
        <v>11882</v>
      </c>
      <c r="D17" s="434" t="n">
        <v>10942</v>
      </c>
      <c r="E17" s="161" t="n">
        <v>9770</v>
      </c>
      <c r="F17" s="161" t="n">
        <v>9971</v>
      </c>
      <c r="G17" s="161" t="n">
        <v>10503</v>
      </c>
      <c r="H17" s="161" t="n">
        <v>10726</v>
      </c>
      <c r="I17" s="161" t="n">
        <v>10902</v>
      </c>
      <c r="J17" s="161" t="n">
        <v>11724</v>
      </c>
      <c r="K17" s="161" t="n">
        <v>12531</v>
      </c>
      <c r="L17" s="161" t="n">
        <v>12849</v>
      </c>
      <c r="M17" s="161" t="n">
        <v>12519</v>
      </c>
      <c r="N17" s="161" t="n">
        <v>13012</v>
      </c>
      <c r="O17" s="161" t="n">
        <v>12394</v>
      </c>
      <c r="P17" s="161" t="n">
        <v>12440</v>
      </c>
      <c r="Q17" s="161" t="n">
        <v>12278</v>
      </c>
      <c r="R17" s="161" t="n">
        <v>11394</v>
      </c>
      <c r="S17" s="161" t="n">
        <v>11243</v>
      </c>
      <c r="T17" s="161" t="n">
        <v>11050</v>
      </c>
      <c r="U17" s="161" t="n">
        <v>11038</v>
      </c>
      <c r="V17" s="435" t="n">
        <v>1</v>
      </c>
    </row>
    <row r="18" customFormat="false" ht="12.75" hidden="false" customHeight="true" outlineLevel="0" collapsed="false">
      <c r="B18" s="111"/>
      <c r="C18" s="436"/>
      <c r="D18" s="436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1"/>
      <c r="S18" s="161"/>
      <c r="T18" s="161"/>
      <c r="U18" s="161"/>
      <c r="V18" s="437"/>
    </row>
    <row r="19" s="165" customFormat="true" ht="12.75" hidden="false" customHeight="true" outlineLevel="0" collapsed="false">
      <c r="A19" s="29" t="n">
        <v>2</v>
      </c>
      <c r="B19" s="113" t="s">
        <v>90</v>
      </c>
      <c r="C19" s="434" t="n">
        <v>22242</v>
      </c>
      <c r="D19" s="434" t="n">
        <v>20430</v>
      </c>
      <c r="E19" s="161" t="n">
        <v>20020</v>
      </c>
      <c r="F19" s="161" t="n">
        <v>21424</v>
      </c>
      <c r="G19" s="161" t="n">
        <v>22704</v>
      </c>
      <c r="H19" s="161" t="n">
        <v>23510</v>
      </c>
      <c r="I19" s="161" t="n">
        <v>24526</v>
      </c>
      <c r="J19" s="161" t="n">
        <v>26056</v>
      </c>
      <c r="K19" s="161" t="n">
        <v>27257</v>
      </c>
      <c r="L19" s="161" t="n">
        <v>26373</v>
      </c>
      <c r="M19" s="161" t="n">
        <v>27411</v>
      </c>
      <c r="N19" s="161" t="n">
        <v>26942</v>
      </c>
      <c r="O19" s="161" t="n">
        <v>27582</v>
      </c>
      <c r="P19" s="161" t="n">
        <v>29195</v>
      </c>
      <c r="Q19" s="161" t="n">
        <v>27385</v>
      </c>
      <c r="R19" s="161" t="n">
        <v>26681</v>
      </c>
      <c r="S19" s="161" t="n">
        <v>25757</v>
      </c>
      <c r="T19" s="161" t="n">
        <v>24672</v>
      </c>
      <c r="U19" s="161" t="n">
        <v>16842</v>
      </c>
      <c r="V19" s="435" t="n">
        <v>2</v>
      </c>
    </row>
    <row r="20" customFormat="false" ht="12.75" hidden="false" customHeight="true" outlineLevel="0" collapsed="false">
      <c r="B20" s="111"/>
      <c r="C20" s="436"/>
      <c r="D20" s="436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1"/>
      <c r="S20" s="161"/>
      <c r="T20" s="161"/>
      <c r="U20" s="161"/>
      <c r="V20" s="99"/>
    </row>
    <row r="21" customFormat="false" ht="12.75" hidden="false" customHeight="true" outlineLevel="0" collapsed="false">
      <c r="A21" s="27" t="n">
        <v>3</v>
      </c>
      <c r="B21" s="121" t="s">
        <v>91</v>
      </c>
      <c r="C21" s="436" t="n">
        <v>286</v>
      </c>
      <c r="D21" s="436" t="n">
        <v>437</v>
      </c>
      <c r="E21" s="167" t="n">
        <v>369</v>
      </c>
      <c r="F21" s="167" t="n">
        <v>372</v>
      </c>
      <c r="G21" s="167" t="n">
        <v>543</v>
      </c>
      <c r="H21" s="167" t="n">
        <v>329</v>
      </c>
      <c r="I21" s="167" t="n">
        <v>470</v>
      </c>
      <c r="J21" s="167" t="n">
        <v>470</v>
      </c>
      <c r="K21" s="167" t="n">
        <v>477</v>
      </c>
      <c r="L21" s="167" t="n">
        <v>506</v>
      </c>
      <c r="M21" s="167" t="n">
        <v>374</v>
      </c>
      <c r="N21" s="167" t="n">
        <v>561</v>
      </c>
      <c r="O21" s="167" t="n">
        <v>403</v>
      </c>
      <c r="P21" s="167" t="n">
        <v>558</v>
      </c>
      <c r="Q21" s="167" t="n">
        <v>436</v>
      </c>
      <c r="R21" s="167" t="n">
        <v>918</v>
      </c>
      <c r="S21" s="167" t="n">
        <v>764</v>
      </c>
      <c r="T21" s="167" t="n">
        <v>825</v>
      </c>
      <c r="U21" s="167" t="n">
        <v>516</v>
      </c>
      <c r="V21" s="99" t="n">
        <v>3</v>
      </c>
    </row>
    <row r="22" customFormat="false" ht="12.75" hidden="false" customHeight="true" outlineLevel="0" collapsed="false">
      <c r="B22" s="111"/>
      <c r="C22" s="436"/>
      <c r="D22" s="436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99"/>
    </row>
    <row r="23" s="165" customFormat="true" ht="12.75" hidden="false" customHeight="true" outlineLevel="0" collapsed="false">
      <c r="A23" s="29" t="n">
        <v>4</v>
      </c>
      <c r="B23" s="113" t="s">
        <v>92</v>
      </c>
      <c r="C23" s="434" t="n">
        <v>23182</v>
      </c>
      <c r="D23" s="434" t="n">
        <v>21602</v>
      </c>
      <c r="E23" s="161" t="n">
        <v>20065</v>
      </c>
      <c r="F23" s="161" t="n">
        <v>21364</v>
      </c>
      <c r="G23" s="161" t="n">
        <v>22481</v>
      </c>
      <c r="H23" s="161" t="n">
        <v>23334</v>
      </c>
      <c r="I23" s="161" t="n">
        <v>23704</v>
      </c>
      <c r="J23" s="161" t="n">
        <v>25249</v>
      </c>
      <c r="K23" s="161" t="n">
        <v>26939</v>
      </c>
      <c r="L23" s="161" t="n">
        <v>26703</v>
      </c>
      <c r="M23" s="161" t="n">
        <v>26918</v>
      </c>
      <c r="N23" s="161" t="n">
        <v>27560</v>
      </c>
      <c r="O23" s="161" t="n">
        <v>27536</v>
      </c>
      <c r="P23" s="161" t="n">
        <v>29357</v>
      </c>
      <c r="Q23" s="161" t="n">
        <v>28269</v>
      </c>
      <c r="R23" s="161" t="n">
        <v>26832</v>
      </c>
      <c r="S23" s="161" t="n">
        <v>25950</v>
      </c>
      <c r="T23" s="161" t="n">
        <v>24684</v>
      </c>
      <c r="U23" s="161" t="n">
        <v>16561</v>
      </c>
      <c r="V23" s="162" t="n">
        <v>4</v>
      </c>
    </row>
    <row r="24" customFormat="false" ht="24.75" hidden="false" customHeight="true" outlineLevel="0" collapsed="false">
      <c r="B24" s="111" t="s">
        <v>518</v>
      </c>
      <c r="C24" s="436"/>
      <c r="D24" s="436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99"/>
    </row>
    <row r="25" customFormat="false" ht="12.75" hidden="false" customHeight="false" outlineLevel="0" collapsed="false">
      <c r="B25" s="111" t="s">
        <v>519</v>
      </c>
      <c r="C25" s="436"/>
      <c r="D25" s="436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99"/>
    </row>
    <row r="26" customFormat="false" ht="12.95" hidden="false" customHeight="true" outlineLevel="0" collapsed="false">
      <c r="B26" s="111"/>
      <c r="C26" s="436"/>
      <c r="D26" s="436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99"/>
    </row>
    <row r="27" customFormat="false" ht="12.75" hidden="false" customHeight="false" outlineLevel="0" collapsed="false">
      <c r="A27" s="27" t="n">
        <v>5</v>
      </c>
      <c r="B27" s="121" t="s">
        <v>520</v>
      </c>
      <c r="C27" s="436" t="n">
        <v>3848</v>
      </c>
      <c r="D27" s="436" t="n">
        <v>3828</v>
      </c>
      <c r="E27" s="167" t="n">
        <v>3542</v>
      </c>
      <c r="F27" s="167" t="n">
        <v>4178</v>
      </c>
      <c r="G27" s="167" t="n">
        <v>4434</v>
      </c>
      <c r="H27" s="167" t="n">
        <v>4322</v>
      </c>
      <c r="I27" s="167" t="n">
        <v>4344</v>
      </c>
      <c r="J27" s="167" t="n">
        <v>5361</v>
      </c>
      <c r="K27" s="167" t="n">
        <v>5370</v>
      </c>
      <c r="L27" s="167" t="n">
        <v>4978</v>
      </c>
      <c r="M27" s="167" t="n">
        <v>4600</v>
      </c>
      <c r="N27" s="167" t="n">
        <v>4400</v>
      </c>
      <c r="O27" s="167" t="n">
        <v>4304</v>
      </c>
      <c r="P27" s="167" t="n">
        <v>4602</v>
      </c>
      <c r="Q27" s="167" t="n">
        <v>4328</v>
      </c>
      <c r="R27" s="167" t="n">
        <v>6207</v>
      </c>
      <c r="S27" s="167" t="n">
        <v>6041</v>
      </c>
      <c r="T27" s="167" t="n">
        <v>5769</v>
      </c>
      <c r="U27" s="167" t="n">
        <v>3852</v>
      </c>
      <c r="V27" s="99" t="n">
        <v>5</v>
      </c>
    </row>
    <row r="28" customFormat="false" ht="15" hidden="false" customHeight="true" outlineLevel="0" collapsed="false">
      <c r="B28" s="111" t="s">
        <v>521</v>
      </c>
      <c r="C28" s="436"/>
      <c r="D28" s="436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99"/>
    </row>
    <row r="29" customFormat="false" ht="15" hidden="false" customHeight="true" outlineLevel="0" collapsed="false">
      <c r="A29" s="27" t="n">
        <v>6</v>
      </c>
      <c r="B29" s="121" t="s">
        <v>522</v>
      </c>
      <c r="C29" s="436" t="n">
        <v>216</v>
      </c>
      <c r="D29" s="436" t="n">
        <v>233</v>
      </c>
      <c r="E29" s="167" t="n">
        <v>239</v>
      </c>
      <c r="F29" s="167" t="n">
        <v>279</v>
      </c>
      <c r="G29" s="167" t="n">
        <v>225</v>
      </c>
      <c r="H29" s="167" t="n">
        <v>243</v>
      </c>
      <c r="I29" s="167" t="n">
        <v>197</v>
      </c>
      <c r="J29" s="167" t="n">
        <v>251</v>
      </c>
      <c r="K29" s="167" t="n">
        <v>258</v>
      </c>
      <c r="L29" s="167" t="n">
        <v>210</v>
      </c>
      <c r="M29" s="167" t="n">
        <v>269</v>
      </c>
      <c r="N29" s="167" t="n">
        <v>208</v>
      </c>
      <c r="O29" s="167" t="n">
        <v>139</v>
      </c>
      <c r="P29" s="167" t="n">
        <v>111</v>
      </c>
      <c r="Q29" s="167" t="n">
        <v>102</v>
      </c>
      <c r="R29" s="438" t="n">
        <v>1138</v>
      </c>
      <c r="S29" s="438" t="n">
        <v>979</v>
      </c>
      <c r="T29" s="438" t="n">
        <v>968</v>
      </c>
      <c r="U29" s="438" t="n">
        <v>611</v>
      </c>
      <c r="V29" s="99" t="n">
        <v>6</v>
      </c>
    </row>
    <row r="30" customFormat="false" ht="14.25" hidden="false" customHeight="true" outlineLevel="0" collapsed="false">
      <c r="A30" s="27" t="n">
        <v>7</v>
      </c>
      <c r="B30" s="121" t="s">
        <v>523</v>
      </c>
      <c r="C30" s="436" t="n">
        <v>665</v>
      </c>
      <c r="D30" s="436" t="n">
        <v>643</v>
      </c>
      <c r="E30" s="167" t="n">
        <v>597</v>
      </c>
      <c r="F30" s="167" t="n">
        <v>663</v>
      </c>
      <c r="G30" s="167" t="n">
        <v>674</v>
      </c>
      <c r="H30" s="167" t="n">
        <v>675</v>
      </c>
      <c r="I30" s="167" t="n">
        <v>688</v>
      </c>
      <c r="J30" s="167" t="n">
        <v>742</v>
      </c>
      <c r="K30" s="167" t="n">
        <v>816</v>
      </c>
      <c r="L30" s="167" t="n">
        <v>716</v>
      </c>
      <c r="M30" s="167" t="n">
        <v>711</v>
      </c>
      <c r="N30" s="167" t="n">
        <v>701</v>
      </c>
      <c r="O30" s="167" t="n">
        <v>683</v>
      </c>
      <c r="P30" s="167" t="n">
        <v>758</v>
      </c>
      <c r="Q30" s="167" t="n">
        <v>818</v>
      </c>
      <c r="R30" s="438"/>
      <c r="S30" s="438"/>
      <c r="T30" s="438"/>
      <c r="U30" s="438"/>
      <c r="V30" s="99" t="n">
        <v>7</v>
      </c>
    </row>
    <row r="31" customFormat="false" ht="12.75" hidden="false" customHeight="false" outlineLevel="0" collapsed="false">
      <c r="A31" s="27" t="n">
        <v>8</v>
      </c>
      <c r="B31" s="121" t="s">
        <v>524</v>
      </c>
      <c r="C31" s="436" t="n">
        <v>2967</v>
      </c>
      <c r="D31" s="436" t="n">
        <v>2952</v>
      </c>
      <c r="E31" s="167" t="n">
        <v>2706</v>
      </c>
      <c r="F31" s="167" t="n">
        <v>3236</v>
      </c>
      <c r="G31" s="167" t="n">
        <v>3535</v>
      </c>
      <c r="H31" s="167" t="n">
        <v>3404</v>
      </c>
      <c r="I31" s="167" t="n">
        <v>3459</v>
      </c>
      <c r="J31" s="167" t="n">
        <v>4368</v>
      </c>
      <c r="K31" s="167" t="n">
        <v>4296</v>
      </c>
      <c r="L31" s="167" t="n">
        <v>4052</v>
      </c>
      <c r="M31" s="167" t="n">
        <v>3620</v>
      </c>
      <c r="N31" s="167" t="n">
        <v>3491</v>
      </c>
      <c r="O31" s="167" t="n">
        <v>3482</v>
      </c>
      <c r="P31" s="167" t="n">
        <v>3733</v>
      </c>
      <c r="Q31" s="167" t="n">
        <v>3408</v>
      </c>
      <c r="R31" s="167" t="n">
        <v>5069</v>
      </c>
      <c r="S31" s="167" t="n">
        <v>5062</v>
      </c>
      <c r="T31" s="167" t="n">
        <v>4801</v>
      </c>
      <c r="U31" s="167" t="n">
        <v>3241</v>
      </c>
      <c r="V31" s="99" t="n">
        <v>8</v>
      </c>
    </row>
    <row r="32" customFormat="false" ht="12.75" hidden="false" customHeight="false" outlineLevel="0" collapsed="false">
      <c r="B32" s="111"/>
      <c r="C32" s="436"/>
      <c r="D32" s="436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99"/>
    </row>
    <row r="33" customFormat="false" ht="15" hidden="false" customHeight="true" outlineLevel="0" collapsed="false">
      <c r="A33" s="27" t="n">
        <v>9</v>
      </c>
      <c r="B33" s="121" t="s">
        <v>525</v>
      </c>
      <c r="C33" s="436" t="n">
        <v>18963</v>
      </c>
      <c r="D33" s="436" t="n">
        <v>17517</v>
      </c>
      <c r="E33" s="167" t="n">
        <v>16321</v>
      </c>
      <c r="F33" s="167" t="n">
        <v>16946</v>
      </c>
      <c r="G33" s="167" t="n">
        <v>17793</v>
      </c>
      <c r="H33" s="167" t="n">
        <v>18785</v>
      </c>
      <c r="I33" s="167" t="n">
        <v>19077</v>
      </c>
      <c r="J33" s="167" t="n">
        <v>19582</v>
      </c>
      <c r="K33" s="198" t="n">
        <v>21237</v>
      </c>
      <c r="L33" s="167" t="n">
        <v>21434</v>
      </c>
      <c r="M33" s="167" t="n">
        <v>22015</v>
      </c>
      <c r="N33" s="167" t="n">
        <v>22811</v>
      </c>
      <c r="O33" s="167" t="n">
        <v>22859</v>
      </c>
      <c r="P33" s="167" t="n">
        <v>24180</v>
      </c>
      <c r="Q33" s="167" t="n">
        <v>23280</v>
      </c>
      <c r="R33" s="167" t="n">
        <v>20625</v>
      </c>
      <c r="S33" s="167" t="n">
        <v>19798</v>
      </c>
      <c r="T33" s="167" t="n">
        <v>18817</v>
      </c>
      <c r="U33" s="167" t="n">
        <v>12641</v>
      </c>
      <c r="V33" s="99" t="n">
        <v>9</v>
      </c>
    </row>
    <row r="34" customFormat="false" ht="15" hidden="false" customHeight="true" outlineLevel="0" collapsed="false">
      <c r="B34" s="111" t="s">
        <v>521</v>
      </c>
      <c r="C34" s="436"/>
      <c r="D34" s="436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99"/>
    </row>
    <row r="35" customFormat="false" ht="15" hidden="false" customHeight="true" outlineLevel="0" collapsed="false">
      <c r="B35" s="111" t="s">
        <v>526</v>
      </c>
      <c r="C35" s="436"/>
      <c r="D35" s="436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99"/>
    </row>
    <row r="36" customFormat="false" ht="12.75" hidden="false" customHeight="false" outlineLevel="0" collapsed="false">
      <c r="A36" s="27" t="n">
        <v>10</v>
      </c>
      <c r="B36" s="121" t="s">
        <v>527</v>
      </c>
      <c r="C36" s="436" t="n">
        <v>57</v>
      </c>
      <c r="D36" s="436" t="n">
        <v>52</v>
      </c>
      <c r="E36" s="167" t="n">
        <v>59</v>
      </c>
      <c r="F36" s="167" t="n">
        <v>50</v>
      </c>
      <c r="G36" s="167" t="n">
        <v>71</v>
      </c>
      <c r="H36" s="167" t="n">
        <v>52</v>
      </c>
      <c r="I36" s="167" t="n">
        <v>72</v>
      </c>
      <c r="J36" s="167" t="n">
        <v>57</v>
      </c>
      <c r="K36" s="167" t="n">
        <v>24</v>
      </c>
      <c r="L36" s="167" t="n">
        <v>31</v>
      </c>
      <c r="M36" s="167" t="n">
        <v>51</v>
      </c>
      <c r="N36" s="167" t="n">
        <v>61</v>
      </c>
      <c r="O36" s="167" t="n">
        <v>97</v>
      </c>
      <c r="P36" s="167" t="n">
        <v>93</v>
      </c>
      <c r="Q36" s="167" t="n">
        <v>52</v>
      </c>
      <c r="R36" s="198" t="s">
        <v>528</v>
      </c>
      <c r="S36" s="198" t="s">
        <v>528</v>
      </c>
      <c r="T36" s="198" t="s">
        <v>528</v>
      </c>
      <c r="U36" s="198" t="s">
        <v>528</v>
      </c>
      <c r="V36" s="99" t="n">
        <v>10</v>
      </c>
    </row>
    <row r="37" customFormat="false" ht="12.75" hidden="false" customHeight="false" outlineLevel="0" collapsed="false">
      <c r="A37" s="27" t="n">
        <v>11</v>
      </c>
      <c r="B37" s="121" t="s">
        <v>529</v>
      </c>
      <c r="C37" s="436" t="n">
        <v>86</v>
      </c>
      <c r="D37" s="436" t="n">
        <v>69</v>
      </c>
      <c r="E37" s="167" t="n">
        <v>89</v>
      </c>
      <c r="F37" s="167" t="n">
        <v>94</v>
      </c>
      <c r="G37" s="167" t="n">
        <v>113</v>
      </c>
      <c r="H37" s="167" t="n">
        <v>105</v>
      </c>
      <c r="I37" s="167" t="n">
        <v>110</v>
      </c>
      <c r="J37" s="167" t="n">
        <v>115</v>
      </c>
      <c r="K37" s="167" t="n">
        <v>161</v>
      </c>
      <c r="L37" s="167" t="n">
        <v>132</v>
      </c>
      <c r="M37" s="167" t="n">
        <v>111</v>
      </c>
      <c r="N37" s="167" t="n">
        <v>111</v>
      </c>
      <c r="O37" s="167" t="n">
        <v>177</v>
      </c>
      <c r="P37" s="167" t="n">
        <v>176</v>
      </c>
      <c r="Q37" s="167" t="n">
        <v>176</v>
      </c>
      <c r="R37" s="167" t="n">
        <v>158</v>
      </c>
      <c r="S37" s="167" t="n">
        <v>188</v>
      </c>
      <c r="T37" s="167" t="n">
        <v>141</v>
      </c>
      <c r="U37" s="167" t="n">
        <v>68</v>
      </c>
      <c r="V37" s="99" t="n">
        <v>11</v>
      </c>
    </row>
    <row r="38" customFormat="false" ht="12.75" hidden="false" customHeight="false" outlineLevel="0" collapsed="false">
      <c r="A38" s="27" t="n">
        <v>12</v>
      </c>
      <c r="B38" s="121" t="s">
        <v>530</v>
      </c>
      <c r="C38" s="436" t="n">
        <v>18820</v>
      </c>
      <c r="D38" s="436" t="n">
        <v>17396</v>
      </c>
      <c r="E38" s="167" t="n">
        <v>16173</v>
      </c>
      <c r="F38" s="167" t="n">
        <v>16802</v>
      </c>
      <c r="G38" s="167" t="n">
        <v>17609</v>
      </c>
      <c r="H38" s="167" t="n">
        <v>18628</v>
      </c>
      <c r="I38" s="167" t="n">
        <v>18895</v>
      </c>
      <c r="J38" s="167" t="n">
        <v>19410</v>
      </c>
      <c r="K38" s="167" t="n">
        <v>21052</v>
      </c>
      <c r="L38" s="167" t="n">
        <v>21271</v>
      </c>
      <c r="M38" s="167" t="n">
        <v>21853</v>
      </c>
      <c r="N38" s="167" t="n">
        <v>22639</v>
      </c>
      <c r="O38" s="167" t="n">
        <v>22585</v>
      </c>
      <c r="P38" s="167" t="n">
        <v>23911</v>
      </c>
      <c r="Q38" s="167" t="n">
        <v>23052</v>
      </c>
      <c r="R38" s="167" t="n">
        <v>20467</v>
      </c>
      <c r="S38" s="167" t="n">
        <v>19721</v>
      </c>
      <c r="T38" s="167" t="n">
        <v>18774</v>
      </c>
      <c r="U38" s="167" t="n">
        <v>12641</v>
      </c>
      <c r="V38" s="99" t="n">
        <v>12</v>
      </c>
    </row>
    <row r="39" customFormat="false" ht="12.75" hidden="false" customHeight="false" outlineLevel="0" collapsed="false">
      <c r="B39" s="111"/>
      <c r="C39" s="436"/>
      <c r="D39" s="436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99"/>
    </row>
    <row r="40" customFormat="false" ht="12.75" hidden="false" customHeight="false" outlineLevel="0" collapsed="false">
      <c r="A40" s="27" t="n">
        <v>13</v>
      </c>
      <c r="B40" s="121" t="s">
        <v>531</v>
      </c>
      <c r="C40" s="436" t="n">
        <v>371</v>
      </c>
      <c r="D40" s="436" t="n">
        <v>257</v>
      </c>
      <c r="E40" s="167" t="n">
        <v>202</v>
      </c>
      <c r="F40" s="167" t="n">
        <v>240</v>
      </c>
      <c r="G40" s="167" t="n">
        <v>254</v>
      </c>
      <c r="H40" s="167" t="n">
        <v>227</v>
      </c>
      <c r="I40" s="167" t="n">
        <v>283</v>
      </c>
      <c r="J40" s="167" t="n">
        <v>306</v>
      </c>
      <c r="K40" s="167" t="n">
        <v>332</v>
      </c>
      <c r="L40" s="167" t="n">
        <v>291</v>
      </c>
      <c r="M40" s="167" t="n">
        <v>301</v>
      </c>
      <c r="N40" s="167" t="n">
        <v>349</v>
      </c>
      <c r="O40" s="167" t="n">
        <v>373</v>
      </c>
      <c r="P40" s="167" t="n">
        <v>575</v>
      </c>
      <c r="Q40" s="167" t="n">
        <v>661</v>
      </c>
      <c r="R40" s="198" t="s">
        <v>528</v>
      </c>
      <c r="S40" s="198" t="s">
        <v>528</v>
      </c>
      <c r="T40" s="198" t="s">
        <v>528</v>
      </c>
      <c r="U40" s="198" t="s">
        <v>528</v>
      </c>
      <c r="V40" s="99" t="n">
        <v>13</v>
      </c>
    </row>
    <row r="41" customFormat="false" ht="15" hidden="false" customHeight="true" outlineLevel="0" collapsed="false">
      <c r="B41" s="121"/>
      <c r="C41" s="436"/>
      <c r="D41" s="436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99"/>
    </row>
    <row r="42" customFormat="false" ht="15" hidden="false" customHeight="true" outlineLevel="0" collapsed="false">
      <c r="B42" s="111"/>
      <c r="C42" s="436"/>
      <c r="D42" s="436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99"/>
    </row>
    <row r="43" customFormat="false" ht="12.75" hidden="false" customHeight="false" outlineLevel="0" collapsed="false">
      <c r="B43" s="111"/>
      <c r="C43" s="436"/>
      <c r="D43" s="436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99"/>
    </row>
    <row r="44" s="165" customFormat="true" ht="12.75" hidden="false" customHeight="false" outlineLevel="0" collapsed="false">
      <c r="A44" s="29" t="n">
        <v>14</v>
      </c>
      <c r="B44" s="113" t="s">
        <v>109</v>
      </c>
      <c r="C44" s="434" t="n">
        <v>10942</v>
      </c>
      <c r="D44" s="434" t="n">
        <v>9770</v>
      </c>
      <c r="E44" s="161" t="n">
        <v>9725</v>
      </c>
      <c r="F44" s="161" t="n">
        <v>10031</v>
      </c>
      <c r="G44" s="161" t="n">
        <v>10726</v>
      </c>
      <c r="H44" s="161" t="n">
        <v>10902</v>
      </c>
      <c r="I44" s="161" t="n">
        <v>11724</v>
      </c>
      <c r="J44" s="161" t="n">
        <v>12531</v>
      </c>
      <c r="K44" s="161" t="n">
        <v>12849</v>
      </c>
      <c r="L44" s="161" t="n">
        <v>12519</v>
      </c>
      <c r="M44" s="161" t="n">
        <v>13012</v>
      </c>
      <c r="N44" s="161" t="n">
        <v>12394</v>
      </c>
      <c r="O44" s="161" t="n">
        <v>12440</v>
      </c>
      <c r="P44" s="161" t="n">
        <v>12278</v>
      </c>
      <c r="Q44" s="161" t="n">
        <v>11394</v>
      </c>
      <c r="R44" s="161" t="n">
        <v>11243</v>
      </c>
      <c r="S44" s="161" t="n">
        <v>11050</v>
      </c>
      <c r="T44" s="161" t="n">
        <v>11038</v>
      </c>
      <c r="U44" s="161" t="n">
        <v>11319</v>
      </c>
      <c r="V44" s="162" t="n">
        <v>14</v>
      </c>
    </row>
    <row r="45" customFormat="false" ht="12.95" hidden="false" customHeight="true" outlineLevel="0" collapsed="false">
      <c r="B45" s="111"/>
      <c r="C45" s="436"/>
      <c r="D45" s="436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99"/>
    </row>
    <row r="46" customFormat="false" ht="12.95" hidden="false" customHeight="true" outlineLevel="0" collapsed="false">
      <c r="B46" s="111"/>
      <c r="C46" s="436"/>
      <c r="D46" s="436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99"/>
    </row>
    <row r="47" customFormat="false" ht="12.75" hidden="false" customHeight="false" outlineLevel="0" collapsed="false">
      <c r="B47" s="111" t="s">
        <v>532</v>
      </c>
      <c r="C47" s="436"/>
      <c r="D47" s="436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99"/>
    </row>
    <row r="48" customFormat="false" ht="12.75" hidden="false" customHeight="false" outlineLevel="0" collapsed="false">
      <c r="A48" s="27" t="n">
        <v>15</v>
      </c>
      <c r="B48" s="121" t="s">
        <v>533</v>
      </c>
      <c r="C48" s="436" t="n">
        <v>193</v>
      </c>
      <c r="D48" s="436" t="n">
        <v>70</v>
      </c>
      <c r="E48" s="167" t="n">
        <v>94</v>
      </c>
      <c r="F48" s="167" t="n">
        <v>139</v>
      </c>
      <c r="G48" s="167" t="n">
        <v>121</v>
      </c>
      <c r="H48" s="167" t="n">
        <v>138</v>
      </c>
      <c r="I48" s="167" t="n">
        <v>131</v>
      </c>
      <c r="J48" s="167" t="n">
        <v>163</v>
      </c>
      <c r="K48" s="167" t="n">
        <v>86</v>
      </c>
      <c r="L48" s="167" t="n">
        <v>102</v>
      </c>
      <c r="M48" s="167" t="n">
        <v>171</v>
      </c>
      <c r="N48" s="167" t="n">
        <v>106</v>
      </c>
      <c r="O48" s="167" t="n">
        <v>112</v>
      </c>
      <c r="P48" s="167" t="n">
        <v>211</v>
      </c>
      <c r="Q48" s="167" t="n">
        <v>104</v>
      </c>
      <c r="R48" s="167" t="n">
        <v>125</v>
      </c>
      <c r="S48" s="167" t="n">
        <v>82</v>
      </c>
      <c r="T48" s="167" t="n">
        <v>73</v>
      </c>
      <c r="U48" s="167" t="n">
        <v>40</v>
      </c>
      <c r="V48" s="99" t="n">
        <v>15</v>
      </c>
    </row>
    <row r="49" customFormat="false" ht="12.75" hidden="false" customHeight="false" outlineLevel="0" collapsed="false">
      <c r="B49" s="132"/>
      <c r="C49" s="436"/>
      <c r="D49" s="429"/>
      <c r="E49" s="132"/>
      <c r="F49" s="132"/>
      <c r="G49" s="132"/>
      <c r="H49" s="132"/>
      <c r="I49" s="132"/>
      <c r="J49" s="132"/>
      <c r="K49" s="132"/>
      <c r="L49" s="132"/>
      <c r="M49" s="132"/>
      <c r="V49" s="99"/>
    </row>
    <row r="50" customFormat="false" ht="12.75" hidden="false" customHeight="false" outlineLevel="0" collapsed="false">
      <c r="B50" s="132"/>
      <c r="C50" s="436"/>
      <c r="D50" s="429"/>
      <c r="E50" s="132"/>
      <c r="F50" s="132"/>
      <c r="G50" s="132"/>
      <c r="H50" s="132"/>
      <c r="I50" s="132"/>
      <c r="J50" s="132"/>
      <c r="K50" s="132"/>
      <c r="V50" s="99"/>
    </row>
    <row r="51" customFormat="false" ht="12.75" hidden="false" customHeight="false" outlineLevel="0" collapsed="false">
      <c r="C51" s="436"/>
      <c r="D51" s="429"/>
      <c r="E51" s="132"/>
      <c r="F51" s="132"/>
      <c r="G51" s="132"/>
      <c r="H51" s="132"/>
      <c r="I51" s="132"/>
      <c r="J51" s="132"/>
      <c r="K51" s="132"/>
      <c r="V51" s="99"/>
    </row>
    <row r="52" customFormat="false" ht="12.75" hidden="false" customHeight="false" outlineLevel="0" collapsed="false">
      <c r="B52" s="28"/>
      <c r="C52" s="439"/>
      <c r="D52" s="431"/>
      <c r="E52" s="28"/>
      <c r="F52" s="28"/>
      <c r="G52" s="357" t="s">
        <v>534</v>
      </c>
      <c r="I52" s="357"/>
      <c r="L52" s="357" t="s">
        <v>534</v>
      </c>
      <c r="M52" s="28"/>
      <c r="N52" s="28"/>
      <c r="O52" s="28"/>
      <c r="P52" s="28"/>
      <c r="Q52" s="28"/>
      <c r="R52" s="28"/>
      <c r="S52" s="28"/>
      <c r="T52" s="28"/>
      <c r="U52" s="28"/>
      <c r="V52" s="440"/>
    </row>
    <row r="53" customFormat="false" ht="12.75" hidden="false" customHeight="false" outlineLevel="0" collapsed="false">
      <c r="C53" s="436"/>
      <c r="D53" s="429"/>
      <c r="E53" s="132"/>
      <c r="F53" s="132"/>
      <c r="H53" s="132"/>
      <c r="I53" s="132"/>
      <c r="J53" s="132"/>
      <c r="K53" s="132"/>
      <c r="L53" s="28"/>
      <c r="V53" s="99"/>
    </row>
    <row r="54" customFormat="false" ht="12.75" hidden="false" customHeight="false" outlineLevel="0" collapsed="false">
      <c r="C54" s="436"/>
      <c r="D54" s="429"/>
      <c r="E54" s="132"/>
      <c r="F54" s="132"/>
      <c r="G54" s="132"/>
      <c r="H54" s="132"/>
      <c r="I54" s="132"/>
      <c r="J54" s="132"/>
      <c r="K54" s="132"/>
      <c r="V54" s="99"/>
    </row>
    <row r="55" customFormat="false" ht="12.75" hidden="false" customHeight="false" outlineLevel="0" collapsed="false">
      <c r="C55" s="436"/>
      <c r="D55" s="429"/>
      <c r="E55" s="132"/>
      <c r="F55" s="132"/>
      <c r="G55" s="132"/>
      <c r="H55" s="132"/>
      <c r="I55" s="132"/>
      <c r="J55" s="132"/>
      <c r="K55" s="132"/>
      <c r="V55" s="99"/>
    </row>
    <row r="56" s="165" customFormat="true" ht="12.75" hidden="false" customHeight="true" outlineLevel="0" collapsed="false">
      <c r="A56" s="29" t="n">
        <v>16</v>
      </c>
      <c r="B56" s="113" t="s">
        <v>89</v>
      </c>
      <c r="C56" s="434" t="n">
        <v>2261</v>
      </c>
      <c r="D56" s="434" t="n">
        <v>2095</v>
      </c>
      <c r="E56" s="161" t="n">
        <v>2025</v>
      </c>
      <c r="F56" s="161" t="n">
        <v>1808</v>
      </c>
      <c r="G56" s="161" t="n">
        <v>2145</v>
      </c>
      <c r="H56" s="161" t="n">
        <v>2267</v>
      </c>
      <c r="I56" s="161" t="n">
        <v>2390</v>
      </c>
      <c r="J56" s="161" t="n">
        <v>2434</v>
      </c>
      <c r="K56" s="161" t="n">
        <v>2952</v>
      </c>
      <c r="L56" s="161" t="n">
        <v>3466</v>
      </c>
      <c r="M56" s="161" t="n">
        <v>3381</v>
      </c>
      <c r="N56" s="161" t="n">
        <v>3490</v>
      </c>
      <c r="O56" s="161" t="n">
        <v>3617</v>
      </c>
      <c r="P56" s="161" t="n">
        <v>3839</v>
      </c>
      <c r="Q56" s="161" t="n">
        <v>3979</v>
      </c>
      <c r="R56" s="383" t="n">
        <v>3633</v>
      </c>
      <c r="S56" s="441" t="s">
        <v>528</v>
      </c>
      <c r="T56" s="441" t="s">
        <v>528</v>
      </c>
      <c r="U56" s="441" t="s">
        <v>528</v>
      </c>
      <c r="V56" s="162" t="n">
        <v>16</v>
      </c>
    </row>
    <row r="57" customFormat="false" ht="12.75" hidden="false" customHeight="true" outlineLevel="0" collapsed="false">
      <c r="B57" s="111"/>
      <c r="C57" s="436"/>
      <c r="D57" s="436"/>
      <c r="E57" s="167"/>
      <c r="F57" s="167"/>
      <c r="G57" s="167"/>
      <c r="H57" s="167"/>
      <c r="I57" s="167"/>
      <c r="J57" s="167"/>
      <c r="K57" s="167"/>
      <c r="L57" s="119"/>
      <c r="M57" s="167"/>
      <c r="N57" s="167"/>
      <c r="O57" s="167"/>
      <c r="P57" s="167"/>
      <c r="Q57" s="167"/>
      <c r="R57" s="167"/>
      <c r="S57" s="167"/>
      <c r="T57" s="167"/>
      <c r="U57" s="167"/>
      <c r="V57" s="99"/>
    </row>
    <row r="58" s="165" customFormat="true" ht="12.75" hidden="false" customHeight="false" outlineLevel="0" collapsed="false">
      <c r="A58" s="29" t="n">
        <v>17</v>
      </c>
      <c r="B58" s="113" t="s">
        <v>90</v>
      </c>
      <c r="C58" s="434" t="n">
        <v>19604</v>
      </c>
      <c r="D58" s="434" t="n">
        <v>18044</v>
      </c>
      <c r="E58" s="161" t="n">
        <v>16980</v>
      </c>
      <c r="F58" s="161" t="n">
        <v>16710</v>
      </c>
      <c r="G58" s="161" t="n">
        <v>17678</v>
      </c>
      <c r="H58" s="161" t="n">
        <v>18912</v>
      </c>
      <c r="I58" s="161" t="n">
        <v>20028</v>
      </c>
      <c r="J58" s="161" t="n">
        <v>21179</v>
      </c>
      <c r="K58" s="161" t="n">
        <v>23379</v>
      </c>
      <c r="L58" s="161" t="n">
        <v>23496</v>
      </c>
      <c r="M58" s="161" t="n">
        <v>24194</v>
      </c>
      <c r="N58" s="161" t="n">
        <v>25654</v>
      </c>
      <c r="O58" s="161" t="n">
        <v>28257</v>
      </c>
      <c r="P58" s="161" t="n">
        <v>31040</v>
      </c>
      <c r="Q58" s="161" t="n">
        <v>30055</v>
      </c>
      <c r="R58" s="441" t="n">
        <v>31028</v>
      </c>
      <c r="S58" s="441" t="n">
        <v>30330</v>
      </c>
      <c r="T58" s="441" t="n">
        <v>29594</v>
      </c>
      <c r="U58" s="441" t="n">
        <v>19301</v>
      </c>
      <c r="V58" s="162" t="n">
        <v>17</v>
      </c>
    </row>
    <row r="59" customFormat="false" ht="12.75" hidden="false" customHeight="false" outlineLevel="0" collapsed="false">
      <c r="B59" s="111"/>
      <c r="C59" s="436"/>
      <c r="D59" s="436"/>
      <c r="E59" s="167"/>
      <c r="F59" s="167"/>
      <c r="G59" s="167"/>
      <c r="H59" s="167"/>
      <c r="I59" s="167"/>
      <c r="J59" s="167"/>
      <c r="K59" s="167"/>
      <c r="L59" s="119"/>
      <c r="M59" s="167"/>
      <c r="N59" s="167"/>
      <c r="O59" s="167"/>
      <c r="P59" s="167"/>
      <c r="Q59" s="167"/>
      <c r="R59" s="161"/>
      <c r="S59" s="161"/>
      <c r="T59" s="161"/>
      <c r="U59" s="161"/>
      <c r="V59" s="99"/>
    </row>
    <row r="60" customFormat="false" ht="12.75" hidden="false" customHeight="false" outlineLevel="0" collapsed="false">
      <c r="A60" s="27" t="n">
        <v>18</v>
      </c>
      <c r="B60" s="121" t="s">
        <v>91</v>
      </c>
      <c r="C60" s="436" t="n">
        <v>134</v>
      </c>
      <c r="D60" s="436" t="n">
        <v>164</v>
      </c>
      <c r="E60" s="167" t="n">
        <v>183</v>
      </c>
      <c r="F60" s="167" t="n">
        <v>143</v>
      </c>
      <c r="G60" s="167" t="n">
        <v>214</v>
      </c>
      <c r="H60" s="167" t="n">
        <v>182</v>
      </c>
      <c r="I60" s="167" t="n">
        <v>178</v>
      </c>
      <c r="J60" s="167" t="n">
        <v>281</v>
      </c>
      <c r="K60" s="167" t="n">
        <v>351</v>
      </c>
      <c r="L60" s="167" t="n">
        <v>386</v>
      </c>
      <c r="M60" s="167" t="n">
        <v>291</v>
      </c>
      <c r="N60" s="167" t="n">
        <v>355</v>
      </c>
      <c r="O60" s="167" t="n">
        <v>269</v>
      </c>
      <c r="P60" s="167" t="n">
        <v>430</v>
      </c>
      <c r="Q60" s="167" t="n">
        <v>297</v>
      </c>
      <c r="R60" s="198" t="s">
        <v>528</v>
      </c>
      <c r="S60" s="198" t="s">
        <v>528</v>
      </c>
      <c r="T60" s="198" t="s">
        <v>528</v>
      </c>
      <c r="U60" s="198" t="s">
        <v>528</v>
      </c>
      <c r="V60" s="99" t="n">
        <v>18</v>
      </c>
    </row>
    <row r="61" customFormat="false" ht="12.75" hidden="false" customHeight="false" outlineLevel="0" collapsed="false">
      <c r="B61" s="111"/>
      <c r="C61" s="436"/>
      <c r="D61" s="436"/>
      <c r="E61" s="167"/>
      <c r="F61" s="167"/>
      <c r="G61" s="167"/>
      <c r="H61" s="167"/>
      <c r="I61" s="167"/>
      <c r="J61" s="167"/>
      <c r="K61" s="167"/>
      <c r="L61" s="119"/>
      <c r="M61" s="167"/>
      <c r="N61" s="167"/>
      <c r="O61" s="167"/>
      <c r="P61" s="167"/>
      <c r="Q61" s="167"/>
      <c r="R61" s="161"/>
      <c r="S61" s="161"/>
      <c r="T61" s="161"/>
      <c r="U61" s="161"/>
      <c r="V61" s="99"/>
    </row>
    <row r="62" s="165" customFormat="true" ht="12.75" hidden="false" customHeight="false" outlineLevel="0" collapsed="false">
      <c r="A62" s="29" t="n">
        <v>19</v>
      </c>
      <c r="B62" s="113" t="s">
        <v>92</v>
      </c>
      <c r="C62" s="434" t="n">
        <v>19770</v>
      </c>
      <c r="D62" s="434" t="n">
        <v>18114</v>
      </c>
      <c r="E62" s="161" t="n">
        <v>17039</v>
      </c>
      <c r="F62" s="161" t="n">
        <v>16568</v>
      </c>
      <c r="G62" s="161" t="n">
        <v>17556</v>
      </c>
      <c r="H62" s="161" t="n">
        <v>18789</v>
      </c>
      <c r="I62" s="161" t="n">
        <v>19984</v>
      </c>
      <c r="J62" s="161" t="n">
        <v>20661</v>
      </c>
      <c r="K62" s="161" t="n">
        <v>22865</v>
      </c>
      <c r="L62" s="161" t="n">
        <v>23581</v>
      </c>
      <c r="M62" s="161" t="n">
        <v>24085</v>
      </c>
      <c r="N62" s="161" t="n">
        <v>25527</v>
      </c>
      <c r="O62" s="161" t="n">
        <v>28035</v>
      </c>
      <c r="P62" s="161" t="n">
        <v>30900</v>
      </c>
      <c r="Q62" s="161" t="n">
        <v>30401</v>
      </c>
      <c r="R62" s="441" t="s">
        <v>528</v>
      </c>
      <c r="S62" s="441" t="s">
        <v>528</v>
      </c>
      <c r="T62" s="441" t="s">
        <v>528</v>
      </c>
      <c r="U62" s="441" t="s">
        <v>528</v>
      </c>
      <c r="V62" s="162" t="n">
        <v>19</v>
      </c>
    </row>
    <row r="63" customFormat="false" ht="12.75" hidden="false" customHeight="false" outlineLevel="0" collapsed="false">
      <c r="B63" s="113"/>
      <c r="C63" s="442"/>
      <c r="D63" s="442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61"/>
      <c r="S63" s="161"/>
      <c r="T63" s="161"/>
      <c r="U63" s="161"/>
      <c r="V63" s="99"/>
    </row>
    <row r="64" s="182" customFormat="true" ht="12.75" hidden="false" customHeight="false" outlineLevel="0" collapsed="false">
      <c r="A64" s="128" t="n">
        <v>20</v>
      </c>
      <c r="B64" s="113" t="s">
        <v>109</v>
      </c>
      <c r="C64" s="434" t="n">
        <v>2095</v>
      </c>
      <c r="D64" s="434" t="n">
        <v>2025</v>
      </c>
      <c r="E64" s="161" t="n">
        <v>1966</v>
      </c>
      <c r="F64" s="161" t="n">
        <v>1950</v>
      </c>
      <c r="G64" s="161" t="n">
        <v>2267</v>
      </c>
      <c r="H64" s="161" t="n">
        <v>2390</v>
      </c>
      <c r="I64" s="161" t="n">
        <v>2434</v>
      </c>
      <c r="J64" s="161" t="n">
        <v>2952</v>
      </c>
      <c r="K64" s="161" t="n">
        <v>3466</v>
      </c>
      <c r="L64" s="161" t="n">
        <v>3381</v>
      </c>
      <c r="M64" s="161" t="n">
        <v>3490</v>
      </c>
      <c r="N64" s="161" t="n">
        <v>3617</v>
      </c>
      <c r="O64" s="161" t="n">
        <v>3839</v>
      </c>
      <c r="P64" s="161" t="n">
        <v>3979</v>
      </c>
      <c r="Q64" s="161" t="n">
        <v>3633</v>
      </c>
      <c r="R64" s="441" t="s">
        <v>528</v>
      </c>
      <c r="S64" s="441" t="s">
        <v>528</v>
      </c>
      <c r="T64" s="441" t="s">
        <v>528</v>
      </c>
      <c r="U64" s="441" t="s">
        <v>528</v>
      </c>
      <c r="V64" s="443" t="n">
        <v>20</v>
      </c>
    </row>
    <row r="65" customFormat="false" ht="12.75" hidden="false" customHeight="false" outlineLevel="0" collapsed="false">
      <c r="B65" s="132"/>
    </row>
    <row r="66" customFormat="false" ht="12.95" hidden="false" customHeight="true" outlineLevel="0" collapsed="false">
      <c r="A66" s="3" t="s">
        <v>112</v>
      </c>
    </row>
    <row r="67" customFormat="false" ht="12.75" hidden="false" customHeight="false" outlineLevel="0" collapsed="false">
      <c r="A67" s="3" t="s">
        <v>535</v>
      </c>
    </row>
    <row r="68" customFormat="false" ht="12.75" hidden="false" customHeight="false" outlineLevel="0" collapsed="false">
      <c r="A68" s="3" t="s">
        <v>114</v>
      </c>
    </row>
    <row r="69" customFormat="false" ht="12.75" hidden="false" customHeight="false" outlineLevel="0" collapsed="false">
      <c r="A69" s="3" t="s">
        <v>536</v>
      </c>
    </row>
    <row r="70" customFormat="false" ht="12.75" hidden="false" customHeight="false" outlineLevel="0" collapsed="false">
      <c r="A70" s="26" t="s">
        <v>537</v>
      </c>
    </row>
    <row r="77" customFormat="false" ht="18" hidden="false" customHeight="true" outlineLevel="0" collapsed="false">
      <c r="A77" s="3"/>
      <c r="D77" s="429"/>
      <c r="M77" s="42"/>
      <c r="N77" s="42"/>
      <c r="O77" s="42"/>
      <c r="P77" s="42"/>
      <c r="Q77" s="42"/>
      <c r="R77" s="42"/>
      <c r="V77" s="3"/>
    </row>
    <row r="78" customFormat="false" ht="18" hidden="false" customHeight="true" outlineLevel="0" collapsed="false">
      <c r="A78" s="26"/>
      <c r="D78" s="429"/>
      <c r="G78" s="132"/>
      <c r="H78" s="42"/>
      <c r="I78" s="132"/>
      <c r="J78" s="134"/>
      <c r="K78" s="42"/>
      <c r="L78" s="42"/>
      <c r="M78" s="42"/>
      <c r="N78" s="42"/>
      <c r="O78" s="42"/>
      <c r="P78" s="42"/>
      <c r="Q78" s="42"/>
      <c r="R78" s="42"/>
      <c r="V78" s="41"/>
    </row>
    <row r="79" customFormat="false" ht="18" hidden="false" customHeight="true" outlineLevel="0" collapsed="false">
      <c r="A79" s="26"/>
      <c r="D79" s="429"/>
      <c r="G79" s="132"/>
      <c r="H79" s="42"/>
      <c r="I79" s="132"/>
      <c r="J79" s="134"/>
      <c r="K79" s="42"/>
      <c r="L79" s="42"/>
      <c r="M79" s="42"/>
      <c r="N79" s="42"/>
      <c r="O79" s="42"/>
      <c r="P79" s="42"/>
      <c r="Q79" s="42"/>
      <c r="R79" s="42"/>
      <c r="V79" s="41"/>
    </row>
    <row r="80" customFormat="false" ht="18" hidden="false" customHeight="true" outlineLevel="0" collapsed="false">
      <c r="A80" s="26"/>
      <c r="D80" s="429"/>
      <c r="G80" s="132"/>
      <c r="H80" s="42"/>
      <c r="I80" s="132"/>
      <c r="J80" s="134"/>
      <c r="K80" s="42"/>
      <c r="L80" s="42"/>
      <c r="M80" s="42"/>
      <c r="N80" s="42"/>
      <c r="O80" s="42"/>
      <c r="P80" s="42"/>
      <c r="Q80" s="42"/>
      <c r="R80" s="42"/>
      <c r="V80" s="41"/>
    </row>
    <row r="81" customFormat="false" ht="18" hidden="false" customHeight="true" outlineLevel="0" collapsed="false">
      <c r="A81" s="26"/>
      <c r="D81" s="429"/>
      <c r="G81" s="132"/>
      <c r="H81" s="42"/>
      <c r="I81" s="132"/>
      <c r="J81" s="134"/>
      <c r="K81" s="42"/>
      <c r="L81" s="42"/>
      <c r="M81" s="42"/>
      <c r="N81" s="42"/>
      <c r="O81" s="42"/>
      <c r="P81" s="42"/>
      <c r="Q81" s="42"/>
      <c r="R81" s="42"/>
      <c r="V81" s="41"/>
    </row>
    <row r="82" customFormat="false" ht="18" hidden="false" customHeight="true" outlineLevel="0" collapsed="false">
      <c r="A82" s="26"/>
      <c r="D82" s="429"/>
      <c r="G82" s="132"/>
      <c r="H82" s="42"/>
      <c r="I82" s="132"/>
      <c r="J82" s="134"/>
      <c r="K82" s="42"/>
      <c r="L82" s="42"/>
      <c r="M82" s="42"/>
      <c r="N82" s="42"/>
      <c r="O82" s="42"/>
      <c r="P82" s="42"/>
      <c r="Q82" s="42"/>
      <c r="R82" s="42"/>
      <c r="V82" s="41"/>
    </row>
    <row r="83" customFormat="false" ht="18" hidden="false" customHeight="true" outlineLevel="0" collapsed="false">
      <c r="A83" s="26" t="n">
        <v>50</v>
      </c>
      <c r="D83" s="429"/>
      <c r="H83" s="132"/>
      <c r="K83" s="133" t="s">
        <v>82</v>
      </c>
      <c r="L83" s="134" t="s">
        <v>82</v>
      </c>
      <c r="M83" s="42"/>
      <c r="N83" s="42"/>
      <c r="O83" s="42"/>
      <c r="P83" s="42"/>
      <c r="Q83" s="42"/>
      <c r="R83" s="42"/>
      <c r="V83" s="41" t="n">
        <v>51</v>
      </c>
    </row>
    <row r="84" s="55" customFormat="true" ht="12.75" hidden="false" customHeight="false" outlineLevel="0" collapsed="false"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45"/>
      <c r="R84" s="245"/>
      <c r="S84" s="245"/>
      <c r="T84" s="245"/>
      <c r="U84" s="245"/>
      <c r="V84" s="77"/>
    </row>
    <row r="85" s="55" customFormat="true" ht="12.75" hidden="false" customHeight="false" outlineLevel="0" collapsed="false">
      <c r="C85" s="229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29"/>
      <c r="O85" s="229"/>
      <c r="P85" s="229"/>
      <c r="Q85" s="229"/>
      <c r="R85" s="229"/>
      <c r="S85" s="229"/>
      <c r="T85" s="229"/>
      <c r="U85" s="229"/>
      <c r="V85" s="77"/>
    </row>
    <row r="86" s="55" customFormat="true" ht="12.75" hidden="false" customHeight="false" outlineLevel="0" collapsed="false">
      <c r="A86" s="411"/>
      <c r="C86" s="229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77"/>
    </row>
    <row r="87" s="55" customFormat="true" ht="12.75" hidden="false" customHeight="false" outlineLevel="0" collapsed="false">
      <c r="A87" s="225"/>
      <c r="B87" s="225"/>
      <c r="C87" s="229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77"/>
    </row>
    <row r="88" s="55" customFormat="true" ht="12.75" hidden="false" customHeight="false" outlineLevel="0" collapsed="false">
      <c r="C88" s="229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77"/>
    </row>
    <row r="89" s="55" customFormat="true" ht="12.75" hidden="false" customHeight="false" outlineLevel="0" collapsed="false">
      <c r="C89" s="229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77"/>
    </row>
    <row r="90" s="55" customFormat="true" ht="12.75" hidden="false" customHeight="false" outlineLevel="0" collapsed="false"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77"/>
    </row>
    <row r="91" s="55" customFormat="true" ht="12.75" hidden="false" customHeight="false" outlineLevel="0" collapsed="false">
      <c r="A91" s="411"/>
      <c r="C91" s="229"/>
      <c r="D91" s="229"/>
      <c r="E91" s="229"/>
      <c r="F91" s="229"/>
      <c r="G91" s="229"/>
      <c r="H91" s="229"/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77"/>
    </row>
    <row r="92" s="55" customFormat="true" ht="12.75" hidden="false" customHeight="false" outlineLevel="0" collapsed="false">
      <c r="A92" s="77"/>
      <c r="V92" s="77"/>
    </row>
    <row r="93" s="55" customFormat="true" ht="12.75" hidden="false" customHeight="false" outlineLevel="0" collapsed="false">
      <c r="A93" s="77"/>
      <c r="V93" s="77"/>
    </row>
  </sheetData>
  <mergeCells count="14">
    <mergeCell ref="A4:A8"/>
    <mergeCell ref="B4:B8"/>
    <mergeCell ref="F4:F5"/>
    <mergeCell ref="G4:K5"/>
    <mergeCell ref="L4:U5"/>
    <mergeCell ref="V4:V8"/>
    <mergeCell ref="R6:R8"/>
    <mergeCell ref="S6:S8"/>
    <mergeCell ref="T6:T8"/>
    <mergeCell ref="U6:U8"/>
    <mergeCell ref="R29:R30"/>
    <mergeCell ref="S29:S30"/>
    <mergeCell ref="T29:T30"/>
    <mergeCell ref="U29:U30"/>
  </mergeCells>
  <conditionalFormatting sqref="C85:U91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9.7"/>
    <col collapsed="false" customWidth="true" hidden="false" outlineLevel="0" max="8" min="3" style="55" width="12.99"/>
    <col collapsed="false" customWidth="true" hidden="false" outlineLevel="0" max="18" min="9" style="55" width="12.7"/>
    <col collapsed="false" customWidth="true" hidden="false" outlineLevel="0" max="20" min="19" style="55" width="4.7"/>
    <col collapsed="false" customWidth="true" hidden="false" outlineLevel="0" max="21" min="21" style="55" width="49.7"/>
    <col collapsed="false" customWidth="true" hidden="false" outlineLevel="0" max="37" min="22" style="55" width="12.7"/>
    <col collapsed="false" customWidth="true" hidden="false" outlineLevel="0" max="38" min="38" style="55" width="4.7"/>
    <col collapsed="false" customWidth="true" hidden="false" outlineLevel="0" max="39" min="39" style="101" width="2.7"/>
    <col collapsed="false" customWidth="false" hidden="false" outlineLevel="0" max="47" min="40" style="101" width="11.42"/>
    <col collapsed="false" customWidth="false" hidden="false" outlineLevel="0" max="257" min="48" style="55" width="11.42"/>
  </cols>
  <sheetData>
    <row r="1" customFormat="false" ht="18" hidden="false" customHeight="false" outlineLevel="0" collapsed="false">
      <c r="A1" s="78" t="s">
        <v>538</v>
      </c>
      <c r="H1" s="248"/>
      <c r="I1" s="78" t="s">
        <v>514</v>
      </c>
      <c r="T1" s="78" t="s">
        <v>538</v>
      </c>
      <c r="AA1" s="248"/>
      <c r="AB1" s="78" t="s">
        <v>538</v>
      </c>
    </row>
    <row r="2" customFormat="false" ht="15.75" hidden="false" customHeight="false" outlineLevel="0" collapsed="false">
      <c r="A2" s="80" t="s">
        <v>539</v>
      </c>
      <c r="H2" s="249"/>
      <c r="I2" s="80" t="s">
        <v>539</v>
      </c>
      <c r="T2" s="80" t="s">
        <v>539</v>
      </c>
      <c r="AA2" s="249"/>
      <c r="AB2" s="80" t="s">
        <v>539</v>
      </c>
    </row>
    <row r="3" s="101" customFormat="true" ht="12.75" hidden="false" customHeight="false" outlineLevel="0" collapsed="false">
      <c r="A3" s="230"/>
      <c r="B3" s="230"/>
      <c r="O3" s="230"/>
      <c r="S3" s="230"/>
      <c r="T3" s="230"/>
      <c r="U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</row>
    <row r="4" s="101" customFormat="true" ht="12.75" hidden="false" customHeight="false" outlineLevel="0" collapsed="false">
      <c r="A4" s="107"/>
      <c r="B4" s="368"/>
      <c r="C4" s="252" t="s">
        <v>87</v>
      </c>
      <c r="D4" s="253"/>
      <c r="E4" s="254"/>
      <c r="F4" s="255" t="s">
        <v>119</v>
      </c>
      <c r="G4" s="255"/>
      <c r="H4" s="255"/>
      <c r="I4" s="256" t="s">
        <v>120</v>
      </c>
      <c r="J4" s="256"/>
      <c r="K4" s="256"/>
      <c r="L4" s="256"/>
      <c r="M4" s="252" t="s">
        <v>121</v>
      </c>
      <c r="N4" s="252" t="s">
        <v>122</v>
      </c>
      <c r="O4" s="252" t="s">
        <v>123</v>
      </c>
      <c r="P4" s="252" t="s">
        <v>124</v>
      </c>
      <c r="Q4" s="252" t="s">
        <v>125</v>
      </c>
      <c r="R4" s="253"/>
      <c r="S4" s="172"/>
      <c r="T4" s="55"/>
      <c r="U4" s="303"/>
      <c r="V4" s="252" t="s">
        <v>126</v>
      </c>
      <c r="W4" s="252"/>
      <c r="X4" s="252"/>
      <c r="Y4" s="252"/>
      <c r="Z4" s="258" t="s">
        <v>127</v>
      </c>
      <c r="AA4" s="258"/>
      <c r="AB4" s="259" t="s">
        <v>128</v>
      </c>
      <c r="AC4" s="259"/>
      <c r="AD4" s="252" t="s">
        <v>129</v>
      </c>
      <c r="AE4" s="252"/>
      <c r="AF4" s="252"/>
      <c r="AG4" s="252" t="s">
        <v>130</v>
      </c>
      <c r="AH4" s="252" t="s">
        <v>131</v>
      </c>
      <c r="AI4" s="253"/>
      <c r="AJ4" s="253"/>
      <c r="AK4" s="252" t="s">
        <v>132</v>
      </c>
      <c r="AL4" s="172"/>
      <c r="AQ4" s="151"/>
      <c r="AS4" s="151"/>
    </row>
    <row r="5" s="101" customFormat="true" ht="12.75" hidden="false" customHeight="false" outlineLevel="0" collapsed="false">
      <c r="A5" s="173"/>
      <c r="B5" s="151"/>
      <c r="C5" s="252"/>
      <c r="D5" s="110" t="s">
        <v>133</v>
      </c>
      <c r="E5" s="260"/>
      <c r="F5" s="255"/>
      <c r="G5" s="255"/>
      <c r="H5" s="255"/>
      <c r="I5" s="256"/>
      <c r="J5" s="256"/>
      <c r="K5" s="256"/>
      <c r="L5" s="256"/>
      <c r="M5" s="252"/>
      <c r="N5" s="252"/>
      <c r="O5" s="252"/>
      <c r="P5" s="252"/>
      <c r="Q5" s="252"/>
      <c r="R5" s="172"/>
      <c r="S5" s="172"/>
      <c r="T5" s="55"/>
      <c r="U5" s="261"/>
      <c r="V5" s="252"/>
      <c r="W5" s="252"/>
      <c r="X5" s="252"/>
      <c r="Y5" s="252"/>
      <c r="Z5" s="258"/>
      <c r="AA5" s="258"/>
      <c r="AB5" s="259"/>
      <c r="AC5" s="259"/>
      <c r="AD5" s="252"/>
      <c r="AE5" s="252"/>
      <c r="AF5" s="252"/>
      <c r="AG5" s="252"/>
      <c r="AH5" s="252"/>
      <c r="AI5" s="172"/>
      <c r="AJ5" s="172"/>
      <c r="AK5" s="252"/>
      <c r="AL5" s="172"/>
      <c r="AQ5" s="151"/>
      <c r="AS5" s="151"/>
    </row>
    <row r="6" s="101" customFormat="true" ht="15" hidden="false" customHeight="true" outlineLevel="0" collapsed="false">
      <c r="A6" s="173" t="s">
        <v>134</v>
      </c>
      <c r="B6" s="261" t="s">
        <v>135</v>
      </c>
      <c r="C6" s="252"/>
      <c r="D6" s="110" t="s">
        <v>136</v>
      </c>
      <c r="E6" s="261" t="s">
        <v>137</v>
      </c>
      <c r="F6" s="252" t="s">
        <v>138</v>
      </c>
      <c r="G6" s="255" t="s">
        <v>540</v>
      </c>
      <c r="H6" s="255"/>
      <c r="I6" s="256" t="s">
        <v>138</v>
      </c>
      <c r="J6" s="252" t="s">
        <v>540</v>
      </c>
      <c r="K6" s="252"/>
      <c r="L6" s="252"/>
      <c r="M6" s="252"/>
      <c r="N6" s="252"/>
      <c r="O6" s="252"/>
      <c r="P6" s="252"/>
      <c r="Q6" s="252"/>
      <c r="R6" s="110" t="s">
        <v>140</v>
      </c>
      <c r="S6" s="110" t="s">
        <v>134</v>
      </c>
      <c r="T6" s="77" t="s">
        <v>134</v>
      </c>
      <c r="U6" s="261" t="s">
        <v>135</v>
      </c>
      <c r="V6" s="252" t="s">
        <v>138</v>
      </c>
      <c r="W6" s="252" t="s">
        <v>540</v>
      </c>
      <c r="X6" s="252"/>
      <c r="Y6" s="252"/>
      <c r="Z6" s="252" t="s">
        <v>138</v>
      </c>
      <c r="AA6" s="444" t="s">
        <v>541</v>
      </c>
      <c r="AB6" s="445" t="s">
        <v>542</v>
      </c>
      <c r="AC6" s="269"/>
      <c r="AD6" s="252" t="s">
        <v>138</v>
      </c>
      <c r="AE6" s="252" t="s">
        <v>540</v>
      </c>
      <c r="AF6" s="252"/>
      <c r="AG6" s="252"/>
      <c r="AH6" s="252"/>
      <c r="AI6" s="110" t="s">
        <v>143</v>
      </c>
      <c r="AJ6" s="110" t="s">
        <v>144</v>
      </c>
      <c r="AK6" s="252"/>
      <c r="AL6" s="110" t="s">
        <v>134</v>
      </c>
      <c r="AM6" s="151"/>
      <c r="AO6" s="151"/>
      <c r="AP6" s="151"/>
      <c r="AQ6" s="151"/>
      <c r="AR6" s="151"/>
      <c r="AS6" s="151"/>
      <c r="AT6" s="151"/>
      <c r="AU6" s="151"/>
    </row>
    <row r="7" s="101" customFormat="true" ht="12.75" hidden="false" customHeight="true" outlineLevel="0" collapsed="false">
      <c r="A7" s="173" t="s">
        <v>145</v>
      </c>
      <c r="B7" s="261" t="s">
        <v>146</v>
      </c>
      <c r="C7" s="252"/>
      <c r="D7" s="110" t="s">
        <v>147</v>
      </c>
      <c r="E7" s="261" t="s">
        <v>148</v>
      </c>
      <c r="F7" s="252"/>
      <c r="G7" s="252" t="s">
        <v>149</v>
      </c>
      <c r="H7" s="255" t="s">
        <v>150</v>
      </c>
      <c r="I7" s="256"/>
      <c r="J7" s="252" t="s">
        <v>151</v>
      </c>
      <c r="K7" s="252" t="s">
        <v>152</v>
      </c>
      <c r="L7" s="252" t="s">
        <v>153</v>
      </c>
      <c r="M7" s="252"/>
      <c r="N7" s="252"/>
      <c r="O7" s="252"/>
      <c r="P7" s="252"/>
      <c r="Q7" s="252"/>
      <c r="R7" s="110" t="s">
        <v>154</v>
      </c>
      <c r="S7" s="110" t="s">
        <v>145</v>
      </c>
      <c r="T7" s="77" t="s">
        <v>145</v>
      </c>
      <c r="U7" s="261" t="s">
        <v>146</v>
      </c>
      <c r="V7" s="252"/>
      <c r="W7" s="251" t="s">
        <v>346</v>
      </c>
      <c r="X7" s="252" t="s">
        <v>156</v>
      </c>
      <c r="Y7" s="252" t="s">
        <v>157</v>
      </c>
      <c r="Z7" s="252"/>
      <c r="AA7" s="110"/>
      <c r="AB7" s="256" t="s">
        <v>159</v>
      </c>
      <c r="AC7" s="252" t="s">
        <v>160</v>
      </c>
      <c r="AD7" s="252"/>
      <c r="AE7" s="252" t="s">
        <v>161</v>
      </c>
      <c r="AF7" s="252" t="s">
        <v>162</v>
      </c>
      <c r="AG7" s="252"/>
      <c r="AH7" s="252"/>
      <c r="AI7" s="110" t="s">
        <v>163</v>
      </c>
      <c r="AJ7" s="110" t="s">
        <v>164</v>
      </c>
      <c r="AK7" s="252"/>
      <c r="AL7" s="110" t="s">
        <v>145</v>
      </c>
      <c r="AM7" s="151"/>
      <c r="AO7" s="151"/>
      <c r="AP7" s="151"/>
      <c r="AQ7" s="151"/>
      <c r="AS7" s="151"/>
    </row>
    <row r="8" customFormat="false" ht="12.75" hidden="false" customHeight="false" outlineLevel="0" collapsed="false">
      <c r="A8" s="109"/>
      <c r="B8" s="109"/>
      <c r="C8" s="252"/>
      <c r="D8" s="110" t="s">
        <v>165</v>
      </c>
      <c r="E8" s="172"/>
      <c r="F8" s="252"/>
      <c r="G8" s="252"/>
      <c r="H8" s="255"/>
      <c r="I8" s="256"/>
      <c r="J8" s="252"/>
      <c r="K8" s="252"/>
      <c r="L8" s="252"/>
      <c r="M8" s="252"/>
      <c r="N8" s="252"/>
      <c r="O8" s="252"/>
      <c r="P8" s="252"/>
      <c r="Q8" s="252"/>
      <c r="R8" s="172"/>
      <c r="S8" s="172"/>
      <c r="U8" s="261"/>
      <c r="V8" s="252"/>
      <c r="W8" s="251"/>
      <c r="X8" s="252"/>
      <c r="Y8" s="252"/>
      <c r="Z8" s="252"/>
      <c r="AA8" s="110" t="s">
        <v>158</v>
      </c>
      <c r="AB8" s="256"/>
      <c r="AC8" s="252"/>
      <c r="AD8" s="252"/>
      <c r="AE8" s="252"/>
      <c r="AF8" s="252"/>
      <c r="AG8" s="252"/>
      <c r="AH8" s="252"/>
      <c r="AI8" s="110"/>
      <c r="AJ8" s="110"/>
      <c r="AK8" s="252"/>
      <c r="AL8" s="172"/>
      <c r="AQ8" s="151"/>
      <c r="AS8" s="151"/>
    </row>
    <row r="9" customFormat="false" ht="12.75" hidden="false" customHeight="false" outlineLevel="0" collapsed="false">
      <c r="A9" s="271"/>
      <c r="B9" s="372"/>
      <c r="C9" s="252"/>
      <c r="D9" s="272"/>
      <c r="E9" s="272"/>
      <c r="F9" s="252"/>
      <c r="G9" s="252"/>
      <c r="H9" s="255"/>
      <c r="I9" s="256"/>
      <c r="J9" s="252"/>
      <c r="K9" s="252"/>
      <c r="L9" s="252"/>
      <c r="M9" s="252"/>
      <c r="N9" s="252"/>
      <c r="O9" s="252"/>
      <c r="P9" s="252"/>
      <c r="Q9" s="252"/>
      <c r="R9" s="272"/>
      <c r="S9" s="272"/>
      <c r="T9" s="230"/>
      <c r="U9" s="371"/>
      <c r="V9" s="252"/>
      <c r="W9" s="251"/>
      <c r="X9" s="252"/>
      <c r="Y9" s="252"/>
      <c r="Z9" s="252"/>
      <c r="AA9" s="272"/>
      <c r="AB9" s="256"/>
      <c r="AC9" s="252"/>
      <c r="AD9" s="252"/>
      <c r="AE9" s="252"/>
      <c r="AF9" s="252"/>
      <c r="AG9" s="252"/>
      <c r="AH9" s="252"/>
      <c r="AI9" s="272"/>
      <c r="AJ9" s="272"/>
      <c r="AK9" s="252"/>
      <c r="AL9" s="272"/>
      <c r="AQ9" s="151"/>
      <c r="AS9" s="151"/>
    </row>
    <row r="10" customFormat="false" ht="12.75" hidden="false" customHeight="false" outlineLevel="0" collapsed="false">
      <c r="B10" s="101"/>
      <c r="C10" s="101"/>
      <c r="R10" s="101"/>
      <c r="S10" s="101"/>
      <c r="U10" s="101"/>
      <c r="V10" s="101"/>
      <c r="AK10" s="107"/>
      <c r="AL10" s="101"/>
    </row>
    <row r="11" customFormat="false" ht="12.75" hidden="false" customHeight="false" outlineLevel="0" collapsed="false">
      <c r="B11" s="101"/>
      <c r="C11" s="101"/>
      <c r="R11" s="101"/>
      <c r="S11" s="101"/>
      <c r="U11" s="101"/>
      <c r="V11" s="101"/>
      <c r="AK11" s="109"/>
      <c r="AL11" s="101"/>
    </row>
    <row r="12" s="446" customFormat="true" ht="20.1" hidden="false" customHeight="true" outlineLevel="0" collapsed="false">
      <c r="B12" s="447"/>
      <c r="C12" s="448" t="s">
        <v>517</v>
      </c>
      <c r="F12" s="448"/>
      <c r="I12" s="448" t="s">
        <v>517</v>
      </c>
      <c r="J12" s="448"/>
      <c r="K12" s="448"/>
      <c r="L12" s="448"/>
      <c r="M12" s="448"/>
      <c r="N12" s="448"/>
      <c r="O12" s="448"/>
      <c r="P12" s="448"/>
      <c r="Q12" s="448"/>
      <c r="R12" s="448"/>
      <c r="S12" s="447"/>
      <c r="U12" s="447"/>
      <c r="V12" s="448" t="s">
        <v>517</v>
      </c>
      <c r="X12" s="448"/>
      <c r="Y12" s="448"/>
      <c r="AB12" s="448" t="s">
        <v>517</v>
      </c>
      <c r="AC12" s="448"/>
      <c r="AD12" s="448"/>
      <c r="AE12" s="448"/>
      <c r="AF12" s="448"/>
      <c r="AG12" s="448"/>
      <c r="AH12" s="448"/>
      <c r="AI12" s="448"/>
      <c r="AJ12" s="448"/>
      <c r="AK12" s="449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</row>
    <row r="13" customFormat="false" ht="20.1" hidden="false" customHeight="true" outlineLevel="0" collapsed="false">
      <c r="A13" s="77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51"/>
      <c r="T13" s="77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9"/>
      <c r="AL13" s="151"/>
    </row>
    <row r="14" s="117" customFormat="true" ht="20.1" hidden="false" customHeight="true" outlineLevel="0" collapsed="false">
      <c r="A14" s="237" t="s">
        <v>166</v>
      </c>
      <c r="B14" s="450" t="s">
        <v>89</v>
      </c>
      <c r="C14" s="163" t="n">
        <v>11038</v>
      </c>
      <c r="D14" s="163" t="n">
        <v>9877</v>
      </c>
      <c r="E14" s="163" t="n">
        <v>1161</v>
      </c>
      <c r="F14" s="163" t="n">
        <v>1175</v>
      </c>
      <c r="G14" s="163" t="n">
        <v>718</v>
      </c>
      <c r="H14" s="163" t="n">
        <v>457</v>
      </c>
      <c r="I14" s="163" t="n">
        <v>1166</v>
      </c>
      <c r="J14" s="163" t="n">
        <v>591</v>
      </c>
      <c r="K14" s="163" t="n">
        <v>275</v>
      </c>
      <c r="L14" s="163" t="n">
        <v>300</v>
      </c>
      <c r="M14" s="163" t="n">
        <v>604</v>
      </c>
      <c r="N14" s="163" t="n">
        <v>335</v>
      </c>
      <c r="O14" s="163" t="n">
        <v>67</v>
      </c>
      <c r="P14" s="163" t="n">
        <v>340</v>
      </c>
      <c r="Q14" s="163" t="n">
        <v>1316</v>
      </c>
      <c r="R14" s="376" t="n">
        <v>162</v>
      </c>
      <c r="S14" s="169" t="s">
        <v>166</v>
      </c>
      <c r="T14" s="237" t="s">
        <v>166</v>
      </c>
      <c r="U14" s="450" t="s">
        <v>89</v>
      </c>
      <c r="V14" s="163" t="n">
        <v>1135</v>
      </c>
      <c r="W14" s="163" t="n">
        <v>257</v>
      </c>
      <c r="X14" s="163" t="n">
        <v>625</v>
      </c>
      <c r="Y14" s="163" t="n">
        <v>253</v>
      </c>
      <c r="Z14" s="163" t="n">
        <v>2959</v>
      </c>
      <c r="AA14" s="163" t="n">
        <v>860</v>
      </c>
      <c r="AB14" s="163" t="n">
        <v>1523</v>
      </c>
      <c r="AC14" s="163" t="n">
        <v>576</v>
      </c>
      <c r="AD14" s="163" t="n">
        <v>516</v>
      </c>
      <c r="AE14" s="163" t="n">
        <v>257</v>
      </c>
      <c r="AF14" s="163" t="n">
        <v>259</v>
      </c>
      <c r="AG14" s="163" t="n">
        <v>152</v>
      </c>
      <c r="AH14" s="163" t="n">
        <v>298</v>
      </c>
      <c r="AI14" s="163" t="n">
        <v>152</v>
      </c>
      <c r="AJ14" s="163" t="n">
        <v>447</v>
      </c>
      <c r="AK14" s="376" t="n">
        <v>214</v>
      </c>
      <c r="AL14" s="169" t="s">
        <v>166</v>
      </c>
      <c r="AM14" s="169"/>
      <c r="AN14" s="280"/>
      <c r="AO14" s="280"/>
      <c r="AP14" s="280"/>
      <c r="AQ14" s="280"/>
      <c r="AR14" s="280"/>
      <c r="AS14" s="280"/>
      <c r="AT14" s="280"/>
      <c r="AU14" s="280"/>
    </row>
    <row r="15" customFormat="false" ht="15" hidden="false" customHeight="true" outlineLevel="0" collapsed="false">
      <c r="A15" s="77"/>
      <c r="B15" s="109"/>
      <c r="C15" s="176"/>
      <c r="D15" s="168"/>
      <c r="E15" s="168"/>
      <c r="F15" s="123"/>
      <c r="G15" s="123"/>
      <c r="H15" s="123"/>
      <c r="I15" s="123"/>
      <c r="J15" s="123"/>
      <c r="K15" s="123"/>
      <c r="L15" s="123"/>
      <c r="M15" s="123"/>
      <c r="N15" s="168"/>
      <c r="O15" s="168"/>
      <c r="P15" s="168"/>
      <c r="Q15" s="168"/>
      <c r="R15" s="168"/>
      <c r="S15" s="110"/>
      <c r="T15" s="77"/>
      <c r="U15" s="109"/>
      <c r="V15" s="168"/>
      <c r="W15" s="168"/>
      <c r="X15" s="168"/>
      <c r="Y15" s="168"/>
      <c r="Z15" s="123"/>
      <c r="AA15" s="123"/>
      <c r="AB15" s="123"/>
      <c r="AC15" s="123"/>
      <c r="AD15" s="123"/>
      <c r="AE15" s="168"/>
      <c r="AF15" s="168"/>
      <c r="AG15" s="168"/>
      <c r="AH15" s="168"/>
      <c r="AI15" s="168"/>
      <c r="AJ15" s="168"/>
      <c r="AK15" s="174"/>
      <c r="AL15" s="151"/>
      <c r="AM15" s="151"/>
    </row>
    <row r="16" s="117" customFormat="true" ht="20.1" hidden="false" customHeight="true" outlineLevel="0" collapsed="false">
      <c r="A16" s="237" t="s">
        <v>167</v>
      </c>
      <c r="B16" s="450" t="s">
        <v>543</v>
      </c>
      <c r="C16" s="163" t="n">
        <v>16842</v>
      </c>
      <c r="D16" s="163" t="n">
        <v>14912</v>
      </c>
      <c r="E16" s="163" t="n">
        <v>1930</v>
      </c>
      <c r="F16" s="163" t="n">
        <v>1659</v>
      </c>
      <c r="G16" s="163" t="n">
        <v>775</v>
      </c>
      <c r="H16" s="163" t="n">
        <v>884</v>
      </c>
      <c r="I16" s="163" t="n">
        <v>2238</v>
      </c>
      <c r="J16" s="163" t="n">
        <v>1230</v>
      </c>
      <c r="K16" s="163" t="n">
        <v>546</v>
      </c>
      <c r="L16" s="163" t="n">
        <v>462</v>
      </c>
      <c r="M16" s="163" t="n">
        <v>670</v>
      </c>
      <c r="N16" s="163" t="n">
        <v>430</v>
      </c>
      <c r="O16" s="163" t="n">
        <v>152</v>
      </c>
      <c r="P16" s="163" t="n">
        <v>386</v>
      </c>
      <c r="Q16" s="163" t="n">
        <v>1369</v>
      </c>
      <c r="R16" s="163" t="n">
        <v>247</v>
      </c>
      <c r="S16" s="116" t="s">
        <v>167</v>
      </c>
      <c r="T16" s="237" t="s">
        <v>167</v>
      </c>
      <c r="U16" s="450" t="s">
        <v>543</v>
      </c>
      <c r="V16" s="163" t="n">
        <v>2003</v>
      </c>
      <c r="W16" s="163" t="n">
        <v>300</v>
      </c>
      <c r="X16" s="163" t="n">
        <v>1151</v>
      </c>
      <c r="Y16" s="163" t="n">
        <v>552</v>
      </c>
      <c r="Z16" s="163" t="n">
        <v>4477</v>
      </c>
      <c r="AA16" s="163" t="n">
        <v>1264</v>
      </c>
      <c r="AB16" s="163" t="n">
        <v>2144</v>
      </c>
      <c r="AC16" s="163" t="n">
        <v>1069</v>
      </c>
      <c r="AD16" s="163" t="n">
        <v>988</v>
      </c>
      <c r="AE16" s="163" t="n">
        <v>599</v>
      </c>
      <c r="AF16" s="163" t="n">
        <v>389</v>
      </c>
      <c r="AG16" s="163" t="n">
        <v>198</v>
      </c>
      <c r="AH16" s="163" t="n">
        <v>534</v>
      </c>
      <c r="AI16" s="163" t="n">
        <v>384</v>
      </c>
      <c r="AJ16" s="163" t="n">
        <v>772</v>
      </c>
      <c r="AK16" s="376" t="n">
        <v>335</v>
      </c>
      <c r="AL16" s="169" t="s">
        <v>167</v>
      </c>
      <c r="AM16" s="169"/>
      <c r="AN16" s="280"/>
      <c r="AO16" s="280"/>
      <c r="AP16" s="280"/>
      <c r="AQ16" s="280"/>
      <c r="AR16" s="280"/>
      <c r="AS16" s="280"/>
      <c r="AT16" s="280"/>
      <c r="AU16" s="280"/>
    </row>
    <row r="17" customFormat="false" ht="15" hidden="false" customHeight="true" outlineLevel="0" collapsed="false">
      <c r="A17" s="77"/>
      <c r="B17" s="109"/>
      <c r="C17" s="168"/>
      <c r="D17" s="168"/>
      <c r="E17" s="168"/>
      <c r="F17" s="168"/>
      <c r="G17" s="168"/>
      <c r="H17" s="168"/>
      <c r="I17" s="123"/>
      <c r="J17" s="168"/>
      <c r="K17" s="168"/>
      <c r="L17" s="168"/>
      <c r="M17" s="168"/>
      <c r="N17" s="168"/>
      <c r="O17" s="168"/>
      <c r="P17" s="168"/>
      <c r="Q17" s="168"/>
      <c r="R17" s="174"/>
      <c r="S17" s="151"/>
      <c r="T17" s="77"/>
      <c r="U17" s="109"/>
      <c r="V17" s="123"/>
      <c r="W17" s="168"/>
      <c r="X17" s="168"/>
      <c r="Y17" s="168"/>
      <c r="Z17" s="123"/>
      <c r="AA17" s="168"/>
      <c r="AB17" s="168"/>
      <c r="AC17" s="168"/>
      <c r="AD17" s="123"/>
      <c r="AE17" s="123"/>
      <c r="AF17" s="123"/>
      <c r="AG17" s="123"/>
      <c r="AH17" s="123"/>
      <c r="AI17" s="123"/>
      <c r="AJ17" s="123"/>
      <c r="AK17" s="174"/>
      <c r="AL17" s="151"/>
      <c r="AM17" s="151"/>
    </row>
    <row r="18" customFormat="false" ht="20.1" hidden="false" customHeight="true" outlineLevel="0" collapsed="false">
      <c r="A18" s="77" t="s">
        <v>169</v>
      </c>
      <c r="B18" s="125" t="s">
        <v>91</v>
      </c>
      <c r="C18" s="168" t="n">
        <v>516</v>
      </c>
      <c r="D18" s="168" t="n">
        <v>484</v>
      </c>
      <c r="E18" s="168" t="n">
        <v>32</v>
      </c>
      <c r="F18" s="168" t="n">
        <v>58</v>
      </c>
      <c r="G18" s="168" t="n">
        <v>0</v>
      </c>
      <c r="H18" s="168" t="n">
        <v>58</v>
      </c>
      <c r="I18" s="168" t="n">
        <v>71</v>
      </c>
      <c r="J18" s="168" t="n">
        <v>5</v>
      </c>
      <c r="K18" s="168" t="n">
        <v>25</v>
      </c>
      <c r="L18" s="168" t="n">
        <v>41</v>
      </c>
      <c r="M18" s="168" t="n">
        <v>23</v>
      </c>
      <c r="N18" s="168" t="n">
        <v>2</v>
      </c>
      <c r="O18" s="168" t="n">
        <v>1</v>
      </c>
      <c r="P18" s="168" t="n">
        <v>13</v>
      </c>
      <c r="Q18" s="168" t="n">
        <v>27</v>
      </c>
      <c r="R18" s="174" t="n">
        <v>0</v>
      </c>
      <c r="S18" s="151" t="s">
        <v>169</v>
      </c>
      <c r="T18" s="77" t="s">
        <v>169</v>
      </c>
      <c r="U18" s="125" t="s">
        <v>91</v>
      </c>
      <c r="V18" s="168" t="n">
        <v>43</v>
      </c>
      <c r="W18" s="168" t="n">
        <v>3</v>
      </c>
      <c r="X18" s="168" t="n">
        <v>31</v>
      </c>
      <c r="Y18" s="168" t="n">
        <v>9</v>
      </c>
      <c r="Z18" s="168" t="n">
        <v>242</v>
      </c>
      <c r="AA18" s="168" t="n">
        <v>92</v>
      </c>
      <c r="AB18" s="168" t="n">
        <v>125</v>
      </c>
      <c r="AC18" s="168" t="n">
        <v>25</v>
      </c>
      <c r="AD18" s="168" t="n">
        <v>1</v>
      </c>
      <c r="AE18" s="168" t="n">
        <v>1</v>
      </c>
      <c r="AF18" s="168" t="n">
        <v>0</v>
      </c>
      <c r="AG18" s="168" t="n">
        <v>1</v>
      </c>
      <c r="AH18" s="168" t="n">
        <v>18</v>
      </c>
      <c r="AI18" s="168" t="n">
        <v>10</v>
      </c>
      <c r="AJ18" s="168" t="n">
        <v>4</v>
      </c>
      <c r="AK18" s="174" t="n">
        <v>2</v>
      </c>
      <c r="AL18" s="151" t="s">
        <v>169</v>
      </c>
      <c r="AM18" s="151"/>
      <c r="AN18" s="286"/>
      <c r="AO18" s="286"/>
      <c r="AP18" s="286"/>
      <c r="AQ18" s="286"/>
      <c r="AR18" s="286"/>
      <c r="AS18" s="286"/>
      <c r="AT18" s="286"/>
      <c r="AU18" s="286"/>
    </row>
    <row r="19" customFormat="false" ht="15" hidden="false" customHeight="true" outlineLevel="0" collapsed="false">
      <c r="A19" s="77"/>
      <c r="B19" s="109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74"/>
      <c r="S19" s="151"/>
      <c r="T19" s="77"/>
      <c r="U19" s="109"/>
      <c r="V19" s="123"/>
      <c r="W19" s="123"/>
      <c r="X19" s="123"/>
      <c r="Y19" s="123"/>
      <c r="Z19" s="168"/>
      <c r="AA19" s="123"/>
      <c r="AB19" s="123"/>
      <c r="AC19" s="123"/>
      <c r="AD19" s="123"/>
      <c r="AE19" s="168"/>
      <c r="AF19" s="168"/>
      <c r="AG19" s="168"/>
      <c r="AH19" s="168"/>
      <c r="AI19" s="168"/>
      <c r="AJ19" s="168"/>
      <c r="AK19" s="174"/>
      <c r="AL19" s="151"/>
      <c r="AM19" s="151"/>
    </row>
    <row r="20" s="117" customFormat="true" ht="20.1" hidden="false" customHeight="true" outlineLevel="0" collapsed="false">
      <c r="A20" s="237" t="s">
        <v>170</v>
      </c>
      <c r="B20" s="450" t="s">
        <v>171</v>
      </c>
      <c r="C20" s="163" t="n">
        <v>16561</v>
      </c>
      <c r="D20" s="163" t="n">
        <v>14702</v>
      </c>
      <c r="E20" s="163" t="n">
        <v>1859</v>
      </c>
      <c r="F20" s="163" t="n">
        <v>1704</v>
      </c>
      <c r="G20" s="163" t="n">
        <v>792</v>
      </c>
      <c r="H20" s="163" t="n">
        <v>912</v>
      </c>
      <c r="I20" s="163" t="n">
        <v>2149</v>
      </c>
      <c r="J20" s="163" t="n">
        <v>1172</v>
      </c>
      <c r="K20" s="163" t="n">
        <v>537</v>
      </c>
      <c r="L20" s="163" t="n">
        <v>440</v>
      </c>
      <c r="M20" s="163" t="n">
        <v>667</v>
      </c>
      <c r="N20" s="163" t="n">
        <v>433</v>
      </c>
      <c r="O20" s="163" t="n">
        <v>154</v>
      </c>
      <c r="P20" s="163" t="n">
        <v>314</v>
      </c>
      <c r="Q20" s="163" t="n">
        <v>1291</v>
      </c>
      <c r="R20" s="376" t="n">
        <v>220</v>
      </c>
      <c r="S20" s="169" t="s">
        <v>170</v>
      </c>
      <c r="T20" s="237" t="s">
        <v>170</v>
      </c>
      <c r="U20" s="450" t="s">
        <v>171</v>
      </c>
      <c r="V20" s="163" t="n">
        <v>2033</v>
      </c>
      <c r="W20" s="163" t="n">
        <v>302</v>
      </c>
      <c r="X20" s="163" t="n">
        <v>1158</v>
      </c>
      <c r="Y20" s="163" t="n">
        <v>573</v>
      </c>
      <c r="Z20" s="163" t="n">
        <v>4509</v>
      </c>
      <c r="AA20" s="163" t="n">
        <v>1331</v>
      </c>
      <c r="AB20" s="163" t="n">
        <v>2129</v>
      </c>
      <c r="AC20" s="163" t="n">
        <v>1049</v>
      </c>
      <c r="AD20" s="163" t="n">
        <v>953</v>
      </c>
      <c r="AE20" s="163" t="n">
        <v>550</v>
      </c>
      <c r="AF20" s="163" t="n">
        <v>403</v>
      </c>
      <c r="AG20" s="163" t="n">
        <v>219</v>
      </c>
      <c r="AH20" s="163" t="n">
        <v>543</v>
      </c>
      <c r="AI20" s="163" t="n">
        <v>345</v>
      </c>
      <c r="AJ20" s="163" t="n">
        <v>709</v>
      </c>
      <c r="AK20" s="376" t="n">
        <v>318</v>
      </c>
      <c r="AL20" s="169" t="s">
        <v>170</v>
      </c>
      <c r="AM20" s="164"/>
      <c r="AN20" s="280"/>
      <c r="AO20" s="280"/>
      <c r="AP20" s="280"/>
      <c r="AQ20" s="280"/>
      <c r="AR20" s="280"/>
      <c r="AS20" s="280"/>
      <c r="AT20" s="280"/>
      <c r="AU20" s="280"/>
    </row>
    <row r="21" customFormat="false" ht="15" hidden="false" customHeight="true" outlineLevel="0" collapsed="false">
      <c r="A21" s="77"/>
      <c r="B21" s="109"/>
      <c r="C21" s="176"/>
      <c r="D21" s="168"/>
      <c r="E21" s="168"/>
      <c r="F21" s="163"/>
      <c r="G21" s="168"/>
      <c r="H21" s="168"/>
      <c r="I21" s="123"/>
      <c r="J21" s="168"/>
      <c r="K21" s="168"/>
      <c r="L21" s="168"/>
      <c r="M21" s="168"/>
      <c r="N21" s="168"/>
      <c r="O21" s="168"/>
      <c r="P21" s="168"/>
      <c r="Q21" s="168"/>
      <c r="R21" s="174"/>
      <c r="S21" s="151"/>
      <c r="T21" s="77"/>
      <c r="U21" s="109"/>
      <c r="V21" s="163"/>
      <c r="W21" s="168"/>
      <c r="X21" s="168"/>
      <c r="Y21" s="168"/>
      <c r="Z21" s="168"/>
      <c r="AA21" s="168"/>
      <c r="AB21" s="168"/>
      <c r="AC21" s="168"/>
      <c r="AD21" s="163"/>
      <c r="AE21" s="168"/>
      <c r="AF21" s="168"/>
      <c r="AG21" s="168"/>
      <c r="AH21" s="168"/>
      <c r="AI21" s="168"/>
      <c r="AJ21" s="168"/>
      <c r="AK21" s="174"/>
      <c r="AL21" s="151"/>
    </row>
    <row r="22" customFormat="false" ht="12.75" hidden="false" customHeight="false" outlineLevel="0" collapsed="false">
      <c r="A22" s="77"/>
      <c r="B22" s="109"/>
      <c r="C22" s="176"/>
      <c r="D22" s="168"/>
      <c r="E22" s="168"/>
      <c r="F22" s="163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74"/>
      <c r="S22" s="151"/>
      <c r="T22" s="77"/>
      <c r="U22" s="109"/>
      <c r="V22" s="163"/>
      <c r="W22" s="168"/>
      <c r="X22" s="168"/>
      <c r="Y22" s="168"/>
      <c r="Z22" s="168"/>
      <c r="AA22" s="168"/>
      <c r="AB22" s="168"/>
      <c r="AC22" s="168"/>
      <c r="AD22" s="163"/>
      <c r="AE22" s="168"/>
      <c r="AF22" s="168"/>
      <c r="AG22" s="168"/>
      <c r="AH22" s="168"/>
      <c r="AI22" s="168"/>
      <c r="AJ22" s="168"/>
      <c r="AK22" s="174"/>
      <c r="AL22" s="151"/>
    </row>
    <row r="23" customFormat="false" ht="12.75" hidden="false" customHeight="false" outlineLevel="0" collapsed="false">
      <c r="A23" s="77"/>
      <c r="B23" s="109" t="s">
        <v>544</v>
      </c>
      <c r="C23" s="176"/>
      <c r="D23" s="168"/>
      <c r="E23" s="168"/>
      <c r="F23" s="163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74"/>
      <c r="S23" s="151"/>
      <c r="T23" s="77"/>
      <c r="U23" s="109" t="s">
        <v>544</v>
      </c>
      <c r="V23" s="163"/>
      <c r="W23" s="168"/>
      <c r="X23" s="168"/>
      <c r="Y23" s="168"/>
      <c r="Z23" s="168"/>
      <c r="AA23" s="168"/>
      <c r="AB23" s="168"/>
      <c r="AC23" s="168"/>
      <c r="AD23" s="163"/>
      <c r="AE23" s="168"/>
      <c r="AF23" s="168"/>
      <c r="AG23" s="168"/>
      <c r="AH23" s="168"/>
      <c r="AI23" s="168"/>
      <c r="AJ23" s="168"/>
      <c r="AK23" s="174"/>
      <c r="AL23" s="151"/>
    </row>
    <row r="24" s="33" customFormat="true" ht="20.1" hidden="false" customHeight="true" outlineLevel="0" collapsed="false">
      <c r="A24" s="77"/>
      <c r="B24" s="109"/>
      <c r="C24" s="168"/>
      <c r="D24" s="168"/>
      <c r="E24" s="168"/>
      <c r="F24" s="163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74"/>
      <c r="S24" s="151"/>
      <c r="T24" s="77"/>
      <c r="U24" s="109"/>
      <c r="V24" s="163"/>
      <c r="W24" s="168"/>
      <c r="X24" s="168"/>
      <c r="Y24" s="168"/>
      <c r="Z24" s="168"/>
      <c r="AA24" s="168"/>
      <c r="AB24" s="168"/>
      <c r="AC24" s="168"/>
      <c r="AD24" s="163"/>
      <c r="AE24" s="168"/>
      <c r="AF24" s="168"/>
      <c r="AG24" s="168"/>
      <c r="AH24" s="168"/>
      <c r="AI24" s="168"/>
      <c r="AJ24" s="168"/>
      <c r="AK24" s="174"/>
      <c r="AL24" s="151"/>
      <c r="AM24" s="151"/>
      <c r="AN24" s="101"/>
      <c r="AO24" s="101"/>
      <c r="AP24" s="101"/>
      <c r="AQ24" s="101"/>
      <c r="AR24" s="101"/>
      <c r="AS24" s="101"/>
      <c r="AT24" s="101"/>
      <c r="AU24" s="101"/>
    </row>
    <row r="25" s="33" customFormat="true" ht="12.75" hidden="false" customHeight="false" outlineLevel="0" collapsed="false">
      <c r="A25" s="77" t="n">
        <v>5</v>
      </c>
      <c r="B25" s="109" t="s">
        <v>545</v>
      </c>
      <c r="C25" s="168"/>
      <c r="D25" s="168"/>
      <c r="E25" s="168"/>
      <c r="F25" s="163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74"/>
      <c r="S25" s="55"/>
      <c r="T25" s="77" t="n">
        <v>5</v>
      </c>
      <c r="U25" s="109" t="s">
        <v>545</v>
      </c>
      <c r="V25" s="163"/>
      <c r="W25" s="168"/>
      <c r="X25" s="168"/>
      <c r="Y25" s="168"/>
      <c r="Z25" s="168"/>
      <c r="AA25" s="168"/>
      <c r="AB25" s="168"/>
      <c r="AC25" s="168"/>
      <c r="AD25" s="163"/>
      <c r="AE25" s="168"/>
      <c r="AF25" s="168"/>
      <c r="AG25" s="168"/>
      <c r="AH25" s="168"/>
      <c r="AI25" s="168"/>
      <c r="AJ25" s="168"/>
      <c r="AK25" s="174"/>
      <c r="AL25" s="151"/>
      <c r="AM25" s="101"/>
      <c r="AN25" s="286"/>
      <c r="AO25" s="286"/>
      <c r="AP25" s="286"/>
      <c r="AQ25" s="286"/>
      <c r="AR25" s="286"/>
      <c r="AS25" s="286"/>
      <c r="AT25" s="286"/>
      <c r="AU25" s="286"/>
    </row>
    <row r="26" s="33" customFormat="true" ht="12.75" hidden="false" customHeight="false" outlineLevel="0" collapsed="false">
      <c r="A26" s="77"/>
      <c r="B26" s="125" t="s">
        <v>546</v>
      </c>
      <c r="C26" s="168" t="n">
        <v>611</v>
      </c>
      <c r="D26" s="168" t="n">
        <v>543</v>
      </c>
      <c r="E26" s="168" t="n">
        <v>68</v>
      </c>
      <c r="F26" s="168" t="n">
        <v>69</v>
      </c>
      <c r="G26" s="168" t="n">
        <v>33</v>
      </c>
      <c r="H26" s="168" t="n">
        <v>36</v>
      </c>
      <c r="I26" s="168" t="n">
        <v>89</v>
      </c>
      <c r="J26" s="168" t="n">
        <v>49</v>
      </c>
      <c r="K26" s="168" t="n">
        <v>16</v>
      </c>
      <c r="L26" s="168" t="n">
        <v>24</v>
      </c>
      <c r="M26" s="168" t="n">
        <v>49</v>
      </c>
      <c r="N26" s="168" t="n">
        <v>9</v>
      </c>
      <c r="O26" s="168" t="n">
        <v>6</v>
      </c>
      <c r="P26" s="168" t="n">
        <v>5</v>
      </c>
      <c r="Q26" s="168" t="n">
        <v>77</v>
      </c>
      <c r="R26" s="174" t="n">
        <v>4</v>
      </c>
      <c r="S26" s="151" t="s">
        <v>16</v>
      </c>
      <c r="T26" s="77"/>
      <c r="U26" s="125" t="s">
        <v>547</v>
      </c>
      <c r="V26" s="168" t="n">
        <v>75</v>
      </c>
      <c r="W26" s="168" t="n">
        <v>11</v>
      </c>
      <c r="X26" s="168" t="n">
        <v>20</v>
      </c>
      <c r="Y26" s="168" t="n">
        <v>44</v>
      </c>
      <c r="Z26" s="168" t="n">
        <v>132</v>
      </c>
      <c r="AA26" s="168" t="n">
        <v>38</v>
      </c>
      <c r="AB26" s="168" t="n">
        <v>58</v>
      </c>
      <c r="AC26" s="168" t="n">
        <v>36</v>
      </c>
      <c r="AD26" s="168" t="n">
        <v>25</v>
      </c>
      <c r="AE26" s="168" t="n">
        <v>16</v>
      </c>
      <c r="AF26" s="168" t="n">
        <v>9</v>
      </c>
      <c r="AG26" s="168" t="n">
        <v>2</v>
      </c>
      <c r="AH26" s="168" t="n">
        <v>30</v>
      </c>
      <c r="AI26" s="168" t="n">
        <v>17</v>
      </c>
      <c r="AJ26" s="168" t="n">
        <v>14</v>
      </c>
      <c r="AK26" s="174" t="n">
        <v>8</v>
      </c>
      <c r="AL26" s="151" t="n">
        <v>5</v>
      </c>
      <c r="AM26" s="101"/>
      <c r="AN26" s="286"/>
      <c r="AO26" s="286"/>
      <c r="AP26" s="286"/>
      <c r="AQ26" s="286"/>
      <c r="AR26" s="286"/>
      <c r="AS26" s="286"/>
      <c r="AT26" s="286"/>
      <c r="AU26" s="286"/>
    </row>
    <row r="27" s="33" customFormat="true" ht="12.75" hidden="false" customHeight="false" outlineLevel="0" collapsed="false">
      <c r="A27" s="77" t="n">
        <v>6</v>
      </c>
      <c r="B27" s="109" t="s">
        <v>548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109"/>
      <c r="S27" s="151"/>
      <c r="T27" s="77" t="n">
        <v>6</v>
      </c>
      <c r="U27" s="109" t="s">
        <v>548</v>
      </c>
      <c r="V27" s="55"/>
      <c r="W27" s="101"/>
      <c r="X27" s="101"/>
      <c r="Y27" s="101"/>
      <c r="Z27" s="55"/>
      <c r="AA27" s="101"/>
      <c r="AB27" s="101"/>
      <c r="AC27" s="101"/>
      <c r="AD27" s="55"/>
      <c r="AE27" s="101"/>
      <c r="AF27" s="101"/>
      <c r="AG27" s="101"/>
      <c r="AH27" s="101"/>
      <c r="AI27" s="101"/>
      <c r="AJ27" s="101"/>
      <c r="AK27" s="109"/>
      <c r="AL27" s="151"/>
      <c r="AM27" s="101"/>
      <c r="AN27" s="286"/>
      <c r="AO27" s="286"/>
      <c r="AP27" s="286"/>
      <c r="AQ27" s="286"/>
      <c r="AR27" s="286"/>
      <c r="AS27" s="286"/>
      <c r="AT27" s="286"/>
      <c r="AU27" s="286"/>
    </row>
    <row r="28" s="33" customFormat="true" ht="12.75" hidden="false" customHeight="false" outlineLevel="0" collapsed="false">
      <c r="A28" s="77"/>
      <c r="B28" s="125" t="s">
        <v>549</v>
      </c>
      <c r="C28" s="168" t="n">
        <v>3241</v>
      </c>
      <c r="D28" s="168" t="n">
        <v>2872</v>
      </c>
      <c r="E28" s="168" t="n">
        <v>369</v>
      </c>
      <c r="F28" s="168" t="n">
        <v>379</v>
      </c>
      <c r="G28" s="168" t="n">
        <v>177</v>
      </c>
      <c r="H28" s="168" t="n">
        <v>202</v>
      </c>
      <c r="I28" s="168" t="n">
        <v>590</v>
      </c>
      <c r="J28" s="168" t="n">
        <v>355</v>
      </c>
      <c r="K28" s="168" t="n">
        <v>131</v>
      </c>
      <c r="L28" s="168" t="n">
        <v>104</v>
      </c>
      <c r="M28" s="168" t="n">
        <v>14</v>
      </c>
      <c r="N28" s="168" t="n">
        <v>71</v>
      </c>
      <c r="O28" s="168" t="n">
        <v>29</v>
      </c>
      <c r="P28" s="168" t="n">
        <v>3</v>
      </c>
      <c r="Q28" s="168" t="n">
        <v>208</v>
      </c>
      <c r="R28" s="174" t="n">
        <v>51</v>
      </c>
      <c r="S28" s="151" t="n">
        <v>6</v>
      </c>
      <c r="T28" s="77"/>
      <c r="U28" s="125" t="s">
        <v>550</v>
      </c>
      <c r="V28" s="168" t="n">
        <v>376</v>
      </c>
      <c r="W28" s="168" t="n">
        <v>50</v>
      </c>
      <c r="X28" s="168" t="n">
        <v>225</v>
      </c>
      <c r="Y28" s="168" t="n">
        <v>101</v>
      </c>
      <c r="Z28" s="168" t="n">
        <v>835</v>
      </c>
      <c r="AA28" s="168" t="n">
        <v>251</v>
      </c>
      <c r="AB28" s="168" t="n">
        <v>349</v>
      </c>
      <c r="AC28" s="168" t="n">
        <v>235</v>
      </c>
      <c r="AD28" s="168" t="n">
        <v>258</v>
      </c>
      <c r="AE28" s="168" t="n">
        <v>161</v>
      </c>
      <c r="AF28" s="168" t="n">
        <v>97</v>
      </c>
      <c r="AG28" s="168" t="n">
        <v>28</v>
      </c>
      <c r="AH28" s="168" t="n">
        <v>106</v>
      </c>
      <c r="AI28" s="168" t="n">
        <v>81</v>
      </c>
      <c r="AJ28" s="168" t="n">
        <v>152</v>
      </c>
      <c r="AK28" s="174" t="n">
        <v>60</v>
      </c>
      <c r="AL28" s="151" t="n">
        <v>6</v>
      </c>
      <c r="AM28" s="101"/>
      <c r="AN28" s="286"/>
      <c r="AO28" s="286"/>
      <c r="AP28" s="286"/>
      <c r="AQ28" s="286"/>
      <c r="AR28" s="286"/>
      <c r="AS28" s="286"/>
      <c r="AT28" s="286"/>
      <c r="AU28" s="286"/>
    </row>
    <row r="29" s="33" customFormat="true" ht="12.75" hidden="false" customHeight="false" outlineLevel="0" collapsed="false">
      <c r="A29" s="77" t="n">
        <v>7</v>
      </c>
      <c r="B29" s="380" t="s">
        <v>55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109"/>
      <c r="S29" s="151"/>
      <c r="T29" s="77" t="n">
        <v>7</v>
      </c>
      <c r="U29" s="380" t="s">
        <v>551</v>
      </c>
      <c r="V29" s="55"/>
      <c r="W29" s="101"/>
      <c r="X29" s="101"/>
      <c r="Y29" s="101"/>
      <c r="Z29" s="55"/>
      <c r="AA29" s="101"/>
      <c r="AB29" s="101"/>
      <c r="AC29" s="101"/>
      <c r="AD29" s="55"/>
      <c r="AE29" s="101"/>
      <c r="AF29" s="101"/>
      <c r="AG29" s="101"/>
      <c r="AH29" s="101"/>
      <c r="AI29" s="101"/>
      <c r="AJ29" s="101"/>
      <c r="AK29" s="109"/>
      <c r="AL29" s="151"/>
      <c r="AM29" s="151"/>
      <c r="AN29" s="101"/>
      <c r="AO29" s="101"/>
      <c r="AP29" s="101"/>
      <c r="AQ29" s="101"/>
      <c r="AR29" s="101"/>
      <c r="AS29" s="101"/>
      <c r="AT29" s="101"/>
      <c r="AU29" s="101"/>
    </row>
    <row r="30" s="33" customFormat="true" ht="13.5" hidden="false" customHeight="true" outlineLevel="0" collapsed="false">
      <c r="A30" s="77"/>
      <c r="B30" s="125" t="s">
        <v>552</v>
      </c>
      <c r="C30" s="168" t="n">
        <v>68</v>
      </c>
      <c r="D30" s="168" t="n">
        <v>61</v>
      </c>
      <c r="E30" s="168" t="n">
        <v>7</v>
      </c>
      <c r="F30" s="168" t="n">
        <v>2</v>
      </c>
      <c r="G30" s="168" t="n">
        <v>0</v>
      </c>
      <c r="H30" s="168" t="n">
        <v>2</v>
      </c>
      <c r="I30" s="168" t="n">
        <v>2</v>
      </c>
      <c r="J30" s="168" t="n">
        <v>2</v>
      </c>
      <c r="K30" s="168" t="n">
        <v>0</v>
      </c>
      <c r="L30" s="168" t="n">
        <v>0</v>
      </c>
      <c r="M30" s="168" t="n">
        <v>5</v>
      </c>
      <c r="N30" s="168" t="n">
        <v>0</v>
      </c>
      <c r="O30" s="168" t="n">
        <v>0</v>
      </c>
      <c r="P30" s="168" t="n">
        <v>41</v>
      </c>
      <c r="Q30" s="168" t="n">
        <v>0</v>
      </c>
      <c r="R30" s="174" t="n">
        <v>1</v>
      </c>
      <c r="S30" s="151" t="n">
        <v>7</v>
      </c>
      <c r="T30" s="77"/>
      <c r="U30" s="125" t="s">
        <v>553</v>
      </c>
      <c r="V30" s="168" t="n">
        <v>7</v>
      </c>
      <c r="W30" s="168" t="n">
        <v>2</v>
      </c>
      <c r="X30" s="168" t="n">
        <v>1</v>
      </c>
      <c r="Y30" s="168" t="n">
        <v>4</v>
      </c>
      <c r="Z30" s="168" t="n">
        <v>1</v>
      </c>
      <c r="AA30" s="168" t="n">
        <v>0</v>
      </c>
      <c r="AB30" s="168" t="n">
        <v>1</v>
      </c>
      <c r="AC30" s="168" t="n">
        <v>0</v>
      </c>
      <c r="AD30" s="168" t="n">
        <v>2</v>
      </c>
      <c r="AE30" s="168" t="n">
        <v>1</v>
      </c>
      <c r="AF30" s="168" t="n">
        <v>1</v>
      </c>
      <c r="AG30" s="168" t="n">
        <v>1</v>
      </c>
      <c r="AH30" s="168" t="n">
        <v>6</v>
      </c>
      <c r="AI30" s="168" t="n">
        <v>0</v>
      </c>
      <c r="AJ30" s="168" t="n">
        <v>0</v>
      </c>
      <c r="AK30" s="174" t="n">
        <v>0</v>
      </c>
      <c r="AL30" s="151" t="n">
        <v>7</v>
      </c>
      <c r="AM30" s="101"/>
      <c r="AN30" s="286"/>
      <c r="AO30" s="286"/>
      <c r="AP30" s="286"/>
      <c r="AQ30" s="286"/>
      <c r="AR30" s="286"/>
      <c r="AS30" s="286"/>
      <c r="AT30" s="286"/>
      <c r="AU30" s="286"/>
    </row>
    <row r="31" s="33" customFormat="true" ht="12.75" hidden="false" customHeight="false" outlineLevel="0" collapsed="false">
      <c r="A31" s="77" t="n">
        <v>8</v>
      </c>
      <c r="B31" s="380" t="s">
        <v>554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109"/>
      <c r="S31" s="55"/>
      <c r="T31" s="77" t="n">
        <v>8</v>
      </c>
      <c r="U31" s="380" t="s">
        <v>554</v>
      </c>
      <c r="V31" s="55"/>
      <c r="W31" s="101"/>
      <c r="X31" s="101"/>
      <c r="Y31" s="101"/>
      <c r="Z31" s="55"/>
      <c r="AA31" s="101"/>
      <c r="AB31" s="101"/>
      <c r="AC31" s="101"/>
      <c r="AD31" s="55"/>
      <c r="AE31" s="101"/>
      <c r="AF31" s="101"/>
      <c r="AG31" s="101"/>
      <c r="AH31" s="101"/>
      <c r="AI31" s="101"/>
      <c r="AJ31" s="101"/>
      <c r="AK31" s="109"/>
      <c r="AL31" s="77"/>
      <c r="AM31" s="101"/>
      <c r="AN31" s="286"/>
      <c r="AO31" s="286"/>
      <c r="AP31" s="286"/>
      <c r="AQ31" s="286"/>
      <c r="AR31" s="286"/>
      <c r="AS31" s="286"/>
      <c r="AT31" s="286"/>
      <c r="AU31" s="286"/>
    </row>
    <row r="32" s="33" customFormat="true" ht="12.75" hidden="false" customHeight="false" outlineLevel="0" collapsed="false">
      <c r="A32" s="77"/>
      <c r="B32" s="125" t="s">
        <v>552</v>
      </c>
      <c r="C32" s="168" t="n">
        <v>86</v>
      </c>
      <c r="D32" s="168" t="n">
        <v>73</v>
      </c>
      <c r="E32" s="168" t="n">
        <v>13</v>
      </c>
      <c r="F32" s="168" t="n">
        <v>3</v>
      </c>
      <c r="G32" s="168" t="n">
        <v>2</v>
      </c>
      <c r="H32" s="168" t="n">
        <v>1</v>
      </c>
      <c r="I32" s="168" t="n">
        <v>3</v>
      </c>
      <c r="J32" s="168" t="n">
        <v>3</v>
      </c>
      <c r="K32" s="168" t="n">
        <v>0</v>
      </c>
      <c r="L32" s="168" t="n">
        <v>0</v>
      </c>
      <c r="M32" s="168" t="n">
        <v>0</v>
      </c>
      <c r="N32" s="168" t="n">
        <v>3</v>
      </c>
      <c r="O32" s="168" t="n">
        <v>0</v>
      </c>
      <c r="P32" s="168" t="n">
        <v>47</v>
      </c>
      <c r="Q32" s="168" t="n">
        <v>1</v>
      </c>
      <c r="R32" s="174" t="n">
        <v>0</v>
      </c>
      <c r="S32" s="151" t="s">
        <v>177</v>
      </c>
      <c r="T32" s="77"/>
      <c r="U32" s="125" t="s">
        <v>553</v>
      </c>
      <c r="V32" s="168" t="n">
        <v>11</v>
      </c>
      <c r="W32" s="168" t="n">
        <v>1</v>
      </c>
      <c r="X32" s="168" t="n">
        <v>0</v>
      </c>
      <c r="Y32" s="168" t="n">
        <v>10</v>
      </c>
      <c r="Z32" s="168" t="n">
        <v>8</v>
      </c>
      <c r="AA32" s="168" t="n">
        <v>2</v>
      </c>
      <c r="AB32" s="168" t="n">
        <v>1</v>
      </c>
      <c r="AC32" s="168" t="n">
        <v>5</v>
      </c>
      <c r="AD32" s="168" t="n">
        <v>0</v>
      </c>
      <c r="AE32" s="168" t="n">
        <v>0</v>
      </c>
      <c r="AF32" s="168" t="n">
        <v>0</v>
      </c>
      <c r="AG32" s="168" t="n">
        <v>0</v>
      </c>
      <c r="AH32" s="168" t="n">
        <v>8</v>
      </c>
      <c r="AI32" s="168" t="n">
        <v>2</v>
      </c>
      <c r="AJ32" s="168" t="n">
        <v>0</v>
      </c>
      <c r="AK32" s="174" t="n">
        <v>0</v>
      </c>
      <c r="AL32" s="151" t="n">
        <v>8</v>
      </c>
      <c r="AM32" s="101"/>
      <c r="AN32" s="286"/>
      <c r="AO32" s="286"/>
      <c r="AP32" s="286"/>
      <c r="AQ32" s="286"/>
      <c r="AR32" s="286"/>
      <c r="AS32" s="286"/>
      <c r="AT32" s="286"/>
      <c r="AU32" s="286"/>
    </row>
    <row r="33" s="33" customFormat="true" ht="15" hidden="false" customHeight="true" outlineLevel="0" collapsed="false">
      <c r="A33" s="77" t="n">
        <v>9</v>
      </c>
      <c r="B33" s="125" t="s">
        <v>555</v>
      </c>
      <c r="C33" s="168" t="n">
        <v>727</v>
      </c>
      <c r="D33" s="168" t="n">
        <v>526</v>
      </c>
      <c r="E33" s="168" t="n">
        <v>201</v>
      </c>
      <c r="F33" s="168" t="n">
        <v>48</v>
      </c>
      <c r="G33" s="168" t="n">
        <v>19</v>
      </c>
      <c r="H33" s="168" t="n">
        <v>29</v>
      </c>
      <c r="I33" s="168" t="n">
        <v>66</v>
      </c>
      <c r="J33" s="168" t="n">
        <v>57</v>
      </c>
      <c r="K33" s="168" t="n">
        <v>6</v>
      </c>
      <c r="L33" s="168" t="n">
        <v>3</v>
      </c>
      <c r="M33" s="168" t="n">
        <v>25</v>
      </c>
      <c r="N33" s="168" t="n">
        <v>129</v>
      </c>
      <c r="O33" s="168" t="n">
        <v>0</v>
      </c>
      <c r="P33" s="168" t="n">
        <v>33</v>
      </c>
      <c r="Q33" s="168" t="n">
        <v>43</v>
      </c>
      <c r="R33" s="174" t="n">
        <v>1</v>
      </c>
      <c r="S33" s="151" t="n">
        <v>9</v>
      </c>
      <c r="T33" s="77" t="n">
        <v>9</v>
      </c>
      <c r="U33" s="125" t="s">
        <v>556</v>
      </c>
      <c r="V33" s="168" t="n">
        <v>77</v>
      </c>
      <c r="W33" s="168" t="n">
        <v>4</v>
      </c>
      <c r="X33" s="168" t="n">
        <v>35</v>
      </c>
      <c r="Y33" s="168" t="n">
        <v>38</v>
      </c>
      <c r="Z33" s="168" t="n">
        <v>182</v>
      </c>
      <c r="AA33" s="168" t="n">
        <v>17</v>
      </c>
      <c r="AB33" s="168" t="n">
        <v>31</v>
      </c>
      <c r="AC33" s="168" t="n">
        <v>134</v>
      </c>
      <c r="AD33" s="168" t="n">
        <v>24</v>
      </c>
      <c r="AE33" s="168" t="n">
        <v>4</v>
      </c>
      <c r="AF33" s="168" t="n">
        <v>20</v>
      </c>
      <c r="AG33" s="168" t="n">
        <v>23</v>
      </c>
      <c r="AH33" s="168" t="n">
        <v>39</v>
      </c>
      <c r="AI33" s="168" t="n">
        <v>12</v>
      </c>
      <c r="AJ33" s="168" t="n">
        <v>5</v>
      </c>
      <c r="AK33" s="174" t="n">
        <v>20</v>
      </c>
      <c r="AL33" s="151" t="n">
        <v>9</v>
      </c>
      <c r="AM33" s="101"/>
      <c r="AN33" s="286"/>
      <c r="AO33" s="286"/>
      <c r="AP33" s="286"/>
      <c r="AQ33" s="286"/>
      <c r="AR33" s="286"/>
      <c r="AS33" s="286"/>
      <c r="AT33" s="286"/>
      <c r="AU33" s="286"/>
    </row>
    <row r="34" s="33" customFormat="true" ht="18.75" hidden="false" customHeight="true" outlineLevel="0" collapsed="false">
      <c r="A34" s="77" t="n">
        <v>10</v>
      </c>
      <c r="B34" s="125" t="s">
        <v>557</v>
      </c>
      <c r="C34" s="168" t="n">
        <v>11755</v>
      </c>
      <c r="D34" s="168" t="n">
        <v>10571</v>
      </c>
      <c r="E34" s="168" t="n">
        <v>1184</v>
      </c>
      <c r="F34" s="168" t="n">
        <v>1198</v>
      </c>
      <c r="G34" s="168" t="n">
        <v>559</v>
      </c>
      <c r="H34" s="168" t="n">
        <v>639</v>
      </c>
      <c r="I34" s="168" t="n">
        <v>1390</v>
      </c>
      <c r="J34" s="168" t="n">
        <v>702</v>
      </c>
      <c r="K34" s="168" t="n">
        <v>379</v>
      </c>
      <c r="L34" s="168" t="n">
        <v>309</v>
      </c>
      <c r="M34" s="168" t="n">
        <v>566</v>
      </c>
      <c r="N34" s="168" t="n">
        <v>220</v>
      </c>
      <c r="O34" s="168" t="n">
        <v>119</v>
      </c>
      <c r="P34" s="168" t="n">
        <v>185</v>
      </c>
      <c r="Q34" s="168" t="n">
        <v>955</v>
      </c>
      <c r="R34" s="174" t="n">
        <v>161</v>
      </c>
      <c r="S34" s="151" t="n">
        <v>10</v>
      </c>
      <c r="T34" s="77" t="n">
        <v>10</v>
      </c>
      <c r="U34" s="125" t="s">
        <v>558</v>
      </c>
      <c r="V34" s="168" t="n">
        <v>1479</v>
      </c>
      <c r="W34" s="168" t="n">
        <v>233</v>
      </c>
      <c r="X34" s="168" t="n">
        <v>875</v>
      </c>
      <c r="Y34" s="168" t="n">
        <v>371</v>
      </c>
      <c r="Z34" s="168" t="n">
        <v>3343</v>
      </c>
      <c r="AA34" s="168" t="n">
        <v>1020</v>
      </c>
      <c r="AB34" s="168" t="n">
        <v>1689</v>
      </c>
      <c r="AC34" s="168" t="n">
        <v>634</v>
      </c>
      <c r="AD34" s="168" t="n">
        <v>637</v>
      </c>
      <c r="AE34" s="168" t="n">
        <v>365</v>
      </c>
      <c r="AF34" s="168" t="n">
        <v>272</v>
      </c>
      <c r="AG34" s="168" t="n">
        <v>164</v>
      </c>
      <c r="AH34" s="168" t="n">
        <v>350</v>
      </c>
      <c r="AI34" s="168" t="n">
        <v>231</v>
      </c>
      <c r="AJ34" s="168" t="n">
        <v>535</v>
      </c>
      <c r="AK34" s="174" t="n">
        <v>222</v>
      </c>
      <c r="AL34" s="151" t="n">
        <v>10</v>
      </c>
      <c r="AM34" s="151"/>
      <c r="AN34" s="286"/>
      <c r="AO34" s="286"/>
      <c r="AP34" s="286"/>
      <c r="AQ34" s="286"/>
      <c r="AR34" s="286"/>
      <c r="AS34" s="286"/>
      <c r="AT34" s="286"/>
      <c r="AU34" s="286"/>
    </row>
    <row r="35" s="33" customFormat="true" ht="16.5" hidden="false" customHeight="true" outlineLevel="0" collapsed="false">
      <c r="A35" s="77" t="n">
        <v>11</v>
      </c>
      <c r="B35" s="380" t="s">
        <v>559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109"/>
      <c r="S35" s="55"/>
      <c r="T35" s="77" t="n">
        <v>11</v>
      </c>
      <c r="U35" s="380" t="s">
        <v>559</v>
      </c>
      <c r="V35" s="55"/>
      <c r="W35" s="101"/>
      <c r="X35" s="101"/>
      <c r="Y35" s="101"/>
      <c r="Z35" s="55"/>
      <c r="AA35" s="101"/>
      <c r="AB35" s="101"/>
      <c r="AC35" s="101"/>
      <c r="AD35" s="55"/>
      <c r="AE35" s="101"/>
      <c r="AF35" s="101"/>
      <c r="AG35" s="101"/>
      <c r="AH35" s="101"/>
      <c r="AI35" s="101"/>
      <c r="AJ35" s="101"/>
      <c r="AK35" s="109"/>
      <c r="AL35" s="77"/>
      <c r="AM35" s="151"/>
      <c r="AN35" s="286"/>
      <c r="AO35" s="286"/>
      <c r="AP35" s="286"/>
      <c r="AQ35" s="286"/>
      <c r="AR35" s="286"/>
      <c r="AS35" s="286"/>
      <c r="AT35" s="286"/>
      <c r="AU35" s="286"/>
    </row>
    <row r="36" s="33" customFormat="true" ht="12.75" hidden="false" customHeight="false" outlineLevel="0" collapsed="false">
      <c r="A36" s="77"/>
      <c r="B36" s="380" t="s">
        <v>560</v>
      </c>
      <c r="C36" s="168"/>
      <c r="D36" s="168"/>
      <c r="E36" s="168"/>
      <c r="F36" s="163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74"/>
      <c r="S36" s="151"/>
      <c r="T36" s="77"/>
      <c r="U36" s="380" t="s">
        <v>560</v>
      </c>
      <c r="V36" s="168"/>
      <c r="W36" s="168"/>
      <c r="X36" s="168"/>
      <c r="Y36" s="168"/>
      <c r="Z36" s="168"/>
      <c r="AA36" s="168"/>
      <c r="AB36" s="168"/>
      <c r="AC36" s="168"/>
      <c r="AD36" s="55"/>
      <c r="AE36" s="168"/>
      <c r="AF36" s="168"/>
      <c r="AG36" s="168"/>
      <c r="AH36" s="168"/>
      <c r="AI36" s="168"/>
      <c r="AJ36" s="168"/>
      <c r="AK36" s="174"/>
      <c r="AL36" s="151"/>
      <c r="AM36" s="151"/>
      <c r="AN36" s="286"/>
      <c r="AO36" s="286"/>
      <c r="AP36" s="286"/>
      <c r="AQ36" s="286"/>
      <c r="AR36" s="286"/>
      <c r="AS36" s="286"/>
      <c r="AT36" s="286"/>
      <c r="AU36" s="286"/>
    </row>
    <row r="37" s="33" customFormat="true" ht="13.5" hidden="false" customHeight="true" outlineLevel="0" collapsed="false">
      <c r="A37" s="77"/>
      <c r="B37" s="125" t="s">
        <v>561</v>
      </c>
      <c r="C37" s="168" t="n">
        <v>1</v>
      </c>
      <c r="D37" s="168" t="n">
        <v>0</v>
      </c>
      <c r="E37" s="168" t="n">
        <v>1</v>
      </c>
      <c r="F37" s="163" t="n">
        <v>0</v>
      </c>
      <c r="G37" s="168" t="n">
        <v>0</v>
      </c>
      <c r="H37" s="168" t="n">
        <v>0</v>
      </c>
      <c r="I37" s="168" t="n">
        <v>0</v>
      </c>
      <c r="J37" s="168" t="n">
        <v>0</v>
      </c>
      <c r="K37" s="168" t="n">
        <v>0</v>
      </c>
      <c r="L37" s="168" t="n">
        <v>0</v>
      </c>
      <c r="M37" s="168" t="n">
        <v>0</v>
      </c>
      <c r="N37" s="168" t="n">
        <v>1</v>
      </c>
      <c r="O37" s="168" t="n">
        <v>0</v>
      </c>
      <c r="P37" s="168" t="n">
        <v>0</v>
      </c>
      <c r="Q37" s="168" t="n">
        <v>0</v>
      </c>
      <c r="R37" s="174" t="n">
        <v>0</v>
      </c>
      <c r="S37" s="151" t="n">
        <v>11</v>
      </c>
      <c r="T37" s="77"/>
      <c r="U37" s="125" t="s">
        <v>562</v>
      </c>
      <c r="V37" s="168" t="n">
        <v>0</v>
      </c>
      <c r="W37" s="168" t="n">
        <v>0</v>
      </c>
      <c r="X37" s="168" t="n">
        <v>0</v>
      </c>
      <c r="Y37" s="168" t="n">
        <v>0</v>
      </c>
      <c r="Z37" s="168" t="n">
        <v>0</v>
      </c>
      <c r="AA37" s="168" t="n">
        <v>0</v>
      </c>
      <c r="AB37" s="168" t="n">
        <v>0</v>
      </c>
      <c r="AC37" s="168" t="n">
        <v>0</v>
      </c>
      <c r="AD37" s="168" t="n">
        <v>0</v>
      </c>
      <c r="AE37" s="168" t="n">
        <v>0</v>
      </c>
      <c r="AF37" s="168" t="n">
        <v>0</v>
      </c>
      <c r="AG37" s="168" t="n">
        <v>0</v>
      </c>
      <c r="AH37" s="168" t="n">
        <v>0</v>
      </c>
      <c r="AI37" s="168" t="n">
        <v>0</v>
      </c>
      <c r="AJ37" s="168" t="n">
        <v>0</v>
      </c>
      <c r="AK37" s="174" t="n">
        <v>0</v>
      </c>
      <c r="AL37" s="151" t="n">
        <v>11</v>
      </c>
      <c r="AM37" s="151"/>
      <c r="AN37" s="286"/>
      <c r="AO37" s="286"/>
      <c r="AP37" s="286"/>
      <c r="AQ37" s="286"/>
      <c r="AR37" s="286"/>
      <c r="AS37" s="286"/>
      <c r="AT37" s="286"/>
      <c r="AU37" s="286"/>
    </row>
    <row r="38" s="33" customFormat="true" ht="17.25" hidden="false" customHeight="true" outlineLevel="0" collapsed="false">
      <c r="A38" s="77" t="n">
        <v>12</v>
      </c>
      <c r="B38" s="380" t="s">
        <v>559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109"/>
      <c r="S38" s="55"/>
      <c r="T38" s="77" t="n">
        <v>12</v>
      </c>
      <c r="U38" s="380" t="s">
        <v>559</v>
      </c>
      <c r="V38" s="55"/>
      <c r="W38" s="101"/>
      <c r="X38" s="101"/>
      <c r="Y38" s="101"/>
      <c r="Z38" s="55"/>
      <c r="AA38" s="101"/>
      <c r="AB38" s="101"/>
      <c r="AC38" s="101"/>
      <c r="AD38" s="55"/>
      <c r="AE38" s="101"/>
      <c r="AF38" s="101"/>
      <c r="AG38" s="101"/>
      <c r="AH38" s="101"/>
      <c r="AI38" s="101"/>
      <c r="AJ38" s="101"/>
      <c r="AK38" s="109"/>
      <c r="AL38" s="77"/>
      <c r="AM38" s="151"/>
      <c r="AN38" s="286"/>
      <c r="AO38" s="286"/>
      <c r="AP38" s="286"/>
      <c r="AQ38" s="286"/>
      <c r="AR38" s="286"/>
      <c r="AS38" s="286"/>
      <c r="AT38" s="286"/>
      <c r="AU38" s="286"/>
    </row>
    <row r="39" s="33" customFormat="true" ht="12.75" hidden="false" customHeight="false" outlineLevel="0" collapsed="false">
      <c r="A39" s="77"/>
      <c r="B39" s="109" t="s">
        <v>563</v>
      </c>
      <c r="C39" s="168"/>
      <c r="D39" s="168"/>
      <c r="E39" s="168"/>
      <c r="F39" s="163"/>
      <c r="G39" s="168"/>
      <c r="H39" s="168"/>
      <c r="I39" s="123"/>
      <c r="J39" s="168"/>
      <c r="K39" s="168"/>
      <c r="L39" s="168"/>
      <c r="M39" s="168"/>
      <c r="N39" s="168"/>
      <c r="O39" s="168"/>
      <c r="P39" s="168"/>
      <c r="Q39" s="168"/>
      <c r="R39" s="174"/>
      <c r="S39" s="151"/>
      <c r="T39" s="77"/>
      <c r="U39" s="109" t="s">
        <v>563</v>
      </c>
      <c r="V39" s="168"/>
      <c r="W39" s="168"/>
      <c r="X39" s="168"/>
      <c r="Y39" s="168"/>
      <c r="Z39" s="168"/>
      <c r="AA39" s="168"/>
      <c r="AB39" s="168"/>
      <c r="AC39" s="168"/>
      <c r="AD39" s="123"/>
      <c r="AE39" s="168"/>
      <c r="AF39" s="168"/>
      <c r="AG39" s="168"/>
      <c r="AH39" s="168"/>
      <c r="AI39" s="168"/>
      <c r="AJ39" s="168"/>
      <c r="AK39" s="174"/>
      <c r="AL39" s="151"/>
      <c r="AM39" s="151"/>
      <c r="AN39" s="101"/>
      <c r="AO39" s="101"/>
      <c r="AP39" s="101"/>
      <c r="AQ39" s="101"/>
      <c r="AR39" s="101"/>
      <c r="AS39" s="101"/>
      <c r="AT39" s="101"/>
      <c r="AU39" s="101"/>
    </row>
    <row r="40" s="33" customFormat="true" ht="12.75" hidden="false" customHeight="false" outlineLevel="0" collapsed="false">
      <c r="A40" s="77"/>
      <c r="B40" s="125" t="s">
        <v>561</v>
      </c>
      <c r="C40" s="168" t="n">
        <v>2</v>
      </c>
      <c r="D40" s="168" t="n">
        <v>2</v>
      </c>
      <c r="E40" s="168" t="n">
        <v>0</v>
      </c>
      <c r="F40" s="168" t="n">
        <v>0</v>
      </c>
      <c r="G40" s="168" t="n">
        <v>0</v>
      </c>
      <c r="H40" s="168" t="n">
        <v>0</v>
      </c>
      <c r="I40" s="168" t="n">
        <v>0</v>
      </c>
      <c r="J40" s="168" t="n">
        <v>0</v>
      </c>
      <c r="K40" s="168" t="n">
        <v>0</v>
      </c>
      <c r="L40" s="168" t="n">
        <v>0</v>
      </c>
      <c r="M40" s="168" t="n">
        <v>0</v>
      </c>
      <c r="N40" s="168" t="n">
        <v>0</v>
      </c>
      <c r="O40" s="168" t="n">
        <v>0</v>
      </c>
      <c r="P40" s="168" t="n">
        <v>0</v>
      </c>
      <c r="Q40" s="168" t="n">
        <v>0</v>
      </c>
      <c r="R40" s="174" t="n">
        <v>0</v>
      </c>
      <c r="S40" s="151" t="n">
        <v>12</v>
      </c>
      <c r="T40" s="77"/>
      <c r="U40" s="125" t="s">
        <v>562</v>
      </c>
      <c r="V40" s="168" t="n">
        <v>0</v>
      </c>
      <c r="W40" s="168" t="n">
        <v>0</v>
      </c>
      <c r="X40" s="168" t="n">
        <v>0</v>
      </c>
      <c r="Y40" s="168" t="n">
        <v>0</v>
      </c>
      <c r="Z40" s="168" t="n">
        <v>2</v>
      </c>
      <c r="AA40" s="168" t="n">
        <v>1</v>
      </c>
      <c r="AB40" s="168" t="n">
        <v>0</v>
      </c>
      <c r="AC40" s="168" t="n">
        <v>1</v>
      </c>
      <c r="AD40" s="168" t="n">
        <v>0</v>
      </c>
      <c r="AE40" s="168" t="n">
        <v>0</v>
      </c>
      <c r="AF40" s="168" t="n">
        <v>0</v>
      </c>
      <c r="AG40" s="168" t="n">
        <v>0</v>
      </c>
      <c r="AH40" s="168" t="n">
        <v>0</v>
      </c>
      <c r="AI40" s="168" t="n">
        <v>0</v>
      </c>
      <c r="AJ40" s="168" t="n">
        <v>0</v>
      </c>
      <c r="AK40" s="174" t="n">
        <v>0</v>
      </c>
      <c r="AL40" s="151" t="n">
        <v>12</v>
      </c>
      <c r="AM40" s="151"/>
      <c r="AN40" s="286"/>
      <c r="AO40" s="286"/>
      <c r="AP40" s="286"/>
      <c r="AQ40" s="286"/>
      <c r="AR40" s="286"/>
      <c r="AS40" s="286"/>
      <c r="AT40" s="286"/>
      <c r="AU40" s="286"/>
    </row>
    <row r="41" s="33" customFormat="true" ht="16.5" hidden="false" customHeight="true" outlineLevel="0" collapsed="false">
      <c r="A41" s="77" t="n">
        <v>13</v>
      </c>
      <c r="B41" s="125" t="s">
        <v>564</v>
      </c>
      <c r="C41" s="168" t="n">
        <v>2</v>
      </c>
      <c r="D41" s="168" t="n">
        <v>2</v>
      </c>
      <c r="E41" s="168" t="n">
        <v>0</v>
      </c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0</v>
      </c>
      <c r="K41" s="168" t="n">
        <v>0</v>
      </c>
      <c r="L41" s="168" t="n">
        <v>0</v>
      </c>
      <c r="M41" s="168" t="n">
        <v>0</v>
      </c>
      <c r="N41" s="168" t="n">
        <v>0</v>
      </c>
      <c r="O41" s="168" t="n">
        <v>0</v>
      </c>
      <c r="P41" s="168" t="n">
        <v>0</v>
      </c>
      <c r="Q41" s="168" t="n">
        <v>0</v>
      </c>
      <c r="R41" s="174" t="n">
        <v>0</v>
      </c>
      <c r="S41" s="151" t="n">
        <v>13</v>
      </c>
      <c r="T41" s="77" t="n">
        <v>13</v>
      </c>
      <c r="U41" s="125" t="s">
        <v>565</v>
      </c>
      <c r="V41" s="168" t="n">
        <v>1</v>
      </c>
      <c r="W41" s="168" t="n">
        <v>0</v>
      </c>
      <c r="X41" s="168" t="n">
        <v>0</v>
      </c>
      <c r="Y41" s="168" t="n">
        <v>1</v>
      </c>
      <c r="Z41" s="168" t="n">
        <v>1</v>
      </c>
      <c r="AA41" s="168" t="n">
        <v>1</v>
      </c>
      <c r="AB41" s="168" t="n">
        <v>0</v>
      </c>
      <c r="AC41" s="168" t="n">
        <v>0</v>
      </c>
      <c r="AD41" s="168" t="n">
        <v>0</v>
      </c>
      <c r="AE41" s="168" t="n">
        <v>0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0</v>
      </c>
      <c r="AK41" s="174" t="n">
        <v>0</v>
      </c>
      <c r="AL41" s="151" t="n">
        <v>13</v>
      </c>
      <c r="AM41" s="101"/>
      <c r="AN41" s="286"/>
      <c r="AO41" s="286"/>
      <c r="AP41" s="286"/>
      <c r="AQ41" s="286"/>
      <c r="AR41" s="286"/>
      <c r="AS41" s="286"/>
      <c r="AT41" s="286"/>
      <c r="AU41" s="286"/>
    </row>
    <row r="42" s="33" customFormat="true" ht="16.5" hidden="false" customHeight="true" outlineLevel="0" collapsed="false">
      <c r="A42" s="77" t="n">
        <v>14</v>
      </c>
      <c r="B42" s="125" t="s">
        <v>566</v>
      </c>
      <c r="C42" s="168" t="n">
        <v>68</v>
      </c>
      <c r="D42" s="168" t="n">
        <v>52</v>
      </c>
      <c r="E42" s="168" t="n">
        <v>16</v>
      </c>
      <c r="F42" s="168" t="n">
        <v>5</v>
      </c>
      <c r="G42" s="168" t="n">
        <v>2</v>
      </c>
      <c r="H42" s="168" t="n">
        <v>3</v>
      </c>
      <c r="I42" s="168" t="n">
        <v>9</v>
      </c>
      <c r="J42" s="168" t="n">
        <v>4</v>
      </c>
      <c r="K42" s="168" t="n">
        <v>5</v>
      </c>
      <c r="L42" s="168" t="n">
        <v>0</v>
      </c>
      <c r="M42" s="168" t="n">
        <v>8</v>
      </c>
      <c r="N42" s="168" t="n">
        <v>0</v>
      </c>
      <c r="O42" s="168" t="n">
        <v>0</v>
      </c>
      <c r="P42" s="168" t="n">
        <v>0</v>
      </c>
      <c r="Q42" s="168" t="n">
        <v>7</v>
      </c>
      <c r="R42" s="174" t="n">
        <v>2</v>
      </c>
      <c r="S42" s="151" t="n">
        <v>14</v>
      </c>
      <c r="T42" s="77" t="n">
        <v>14</v>
      </c>
      <c r="U42" s="125" t="s">
        <v>567</v>
      </c>
      <c r="V42" s="168" t="n">
        <v>7</v>
      </c>
      <c r="W42" s="168" t="n">
        <v>1</v>
      </c>
      <c r="X42" s="168" t="n">
        <v>2</v>
      </c>
      <c r="Y42" s="168" t="n">
        <v>4</v>
      </c>
      <c r="Z42" s="168" t="n">
        <v>5</v>
      </c>
      <c r="AA42" s="168" t="n">
        <v>1</v>
      </c>
      <c r="AB42" s="168" t="n">
        <v>0</v>
      </c>
      <c r="AC42" s="168" t="n">
        <v>4</v>
      </c>
      <c r="AD42" s="168" t="n">
        <v>7</v>
      </c>
      <c r="AE42" s="168" t="n">
        <v>3</v>
      </c>
      <c r="AF42" s="168" t="n">
        <v>4</v>
      </c>
      <c r="AG42" s="168" t="n">
        <v>1</v>
      </c>
      <c r="AH42" s="168" t="n">
        <v>4</v>
      </c>
      <c r="AI42" s="168" t="n">
        <v>2</v>
      </c>
      <c r="AJ42" s="168" t="n">
        <v>3</v>
      </c>
      <c r="AK42" s="174" t="n">
        <v>8</v>
      </c>
      <c r="AL42" s="151" t="n">
        <v>14</v>
      </c>
      <c r="AM42" s="101"/>
      <c r="AN42" s="286"/>
      <c r="AO42" s="286"/>
      <c r="AP42" s="286"/>
      <c r="AQ42" s="286"/>
      <c r="AR42" s="286"/>
      <c r="AS42" s="286"/>
      <c r="AT42" s="286"/>
      <c r="AU42" s="286"/>
    </row>
    <row r="43" s="33" customFormat="true" ht="12.75" hidden="false" customHeight="false" outlineLevel="0" collapsed="false">
      <c r="A43" s="55"/>
      <c r="B43" s="109"/>
      <c r="C43" s="168"/>
      <c r="D43" s="168"/>
      <c r="K43" s="168"/>
      <c r="L43" s="168"/>
      <c r="M43" s="168"/>
      <c r="N43" s="168"/>
      <c r="O43" s="168"/>
      <c r="P43" s="168"/>
      <c r="Q43" s="168"/>
      <c r="R43" s="174"/>
      <c r="S43" s="101"/>
      <c r="T43" s="55"/>
      <c r="U43" s="109"/>
      <c r="X43" s="123"/>
      <c r="Y43" s="123"/>
      <c r="AA43" s="123"/>
      <c r="AB43" s="123"/>
      <c r="AF43" s="123"/>
      <c r="AG43" s="123"/>
      <c r="AH43" s="123"/>
      <c r="AI43" s="123"/>
      <c r="AJ43" s="123"/>
      <c r="AK43" s="174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</row>
    <row r="44" s="452" customFormat="true" ht="20.1" hidden="false" customHeight="true" outlineLevel="0" collapsed="false">
      <c r="A44" s="237" t="n">
        <v>15</v>
      </c>
      <c r="B44" s="450" t="s">
        <v>568</v>
      </c>
      <c r="C44" s="451" t="n">
        <v>11319</v>
      </c>
      <c r="D44" s="451" t="n">
        <v>10087</v>
      </c>
      <c r="E44" s="451" t="n">
        <v>1232</v>
      </c>
      <c r="F44" s="451" t="n">
        <v>1130</v>
      </c>
      <c r="G44" s="451" t="n">
        <v>701</v>
      </c>
      <c r="H44" s="451" t="n">
        <v>429</v>
      </c>
      <c r="I44" s="163" t="n">
        <v>1255</v>
      </c>
      <c r="J44" s="163" t="n">
        <v>649</v>
      </c>
      <c r="K44" s="163" t="n">
        <v>284</v>
      </c>
      <c r="L44" s="163" t="n">
        <v>322</v>
      </c>
      <c r="M44" s="163" t="n">
        <v>607</v>
      </c>
      <c r="N44" s="163" t="n">
        <v>332</v>
      </c>
      <c r="O44" s="163" t="n">
        <v>65</v>
      </c>
      <c r="P44" s="163" t="n">
        <v>412</v>
      </c>
      <c r="Q44" s="163" t="n">
        <v>1394</v>
      </c>
      <c r="R44" s="376" t="n">
        <v>189</v>
      </c>
      <c r="S44" s="169" t="n">
        <v>15</v>
      </c>
      <c r="T44" s="237" t="n">
        <v>15</v>
      </c>
      <c r="U44" s="450" t="s">
        <v>568</v>
      </c>
      <c r="V44" s="163" t="n">
        <v>1105</v>
      </c>
      <c r="W44" s="163" t="n">
        <v>255</v>
      </c>
      <c r="X44" s="163" t="n">
        <v>618</v>
      </c>
      <c r="Y44" s="163" t="n">
        <v>232</v>
      </c>
      <c r="Z44" s="163" t="n">
        <v>2927</v>
      </c>
      <c r="AA44" s="163" t="n">
        <v>793</v>
      </c>
      <c r="AB44" s="163" t="n">
        <v>1538</v>
      </c>
      <c r="AC44" s="163" t="n">
        <v>596</v>
      </c>
      <c r="AD44" s="163" t="n">
        <v>551</v>
      </c>
      <c r="AE44" s="163" t="n">
        <v>306</v>
      </c>
      <c r="AF44" s="163" t="n">
        <v>245</v>
      </c>
      <c r="AG44" s="163" t="n">
        <v>131</v>
      </c>
      <c r="AH44" s="163" t="n">
        <v>289</v>
      </c>
      <c r="AI44" s="163" t="n">
        <v>191</v>
      </c>
      <c r="AJ44" s="163" t="n">
        <v>510</v>
      </c>
      <c r="AK44" s="376" t="n">
        <v>231</v>
      </c>
      <c r="AL44" s="169" t="n">
        <v>15</v>
      </c>
      <c r="AM44" s="164"/>
      <c r="AN44" s="286"/>
      <c r="AO44" s="286"/>
      <c r="AP44" s="286"/>
      <c r="AQ44" s="286"/>
      <c r="AR44" s="286"/>
      <c r="AS44" s="286"/>
      <c r="AT44" s="286"/>
      <c r="AU44" s="286"/>
    </row>
    <row r="45" customFormat="false" ht="20.1" hidden="false" customHeight="true" outlineLevel="0" collapsed="false">
      <c r="B45" s="109"/>
      <c r="C45" s="168"/>
      <c r="D45" s="168"/>
      <c r="G45" s="168"/>
      <c r="J45" s="168"/>
      <c r="K45" s="168"/>
      <c r="L45" s="168"/>
      <c r="M45" s="168"/>
      <c r="N45" s="168"/>
      <c r="O45" s="168"/>
      <c r="P45" s="168"/>
      <c r="Q45" s="168"/>
      <c r="R45" s="174"/>
      <c r="S45" s="101"/>
      <c r="U45" s="109"/>
      <c r="X45" s="168"/>
      <c r="Y45" s="168"/>
      <c r="AB45" s="168"/>
      <c r="AC45" s="168"/>
      <c r="AF45" s="168"/>
      <c r="AG45" s="168"/>
      <c r="AH45" s="168"/>
      <c r="AI45" s="168"/>
      <c r="AJ45" s="168"/>
      <c r="AK45" s="174"/>
      <c r="AL45" s="101"/>
    </row>
    <row r="46" customFormat="false" ht="12.75" hidden="false" customHeight="false" outlineLevel="0" collapsed="false">
      <c r="A46" s="77" t="n">
        <v>16</v>
      </c>
      <c r="B46" s="109" t="s">
        <v>532</v>
      </c>
      <c r="C46" s="168"/>
      <c r="D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74"/>
      <c r="S46" s="151"/>
      <c r="T46" s="77" t="n">
        <v>16</v>
      </c>
      <c r="U46" s="127" t="s">
        <v>532</v>
      </c>
      <c r="V46" s="168"/>
      <c r="W46" s="168"/>
      <c r="X46" s="168"/>
      <c r="Y46" s="168"/>
      <c r="Z46" s="168"/>
      <c r="AA46" s="168"/>
      <c r="AB46" s="168"/>
      <c r="AC46" s="168"/>
      <c r="AD46" s="123"/>
      <c r="AE46" s="168"/>
      <c r="AF46" s="168"/>
      <c r="AG46" s="168"/>
      <c r="AH46" s="168"/>
      <c r="AI46" s="168"/>
      <c r="AJ46" s="168"/>
      <c r="AK46" s="174"/>
      <c r="AL46" s="151"/>
    </row>
    <row r="47" customFormat="false" ht="12.75" hidden="false" customHeight="false" outlineLevel="0" collapsed="false">
      <c r="A47" s="77"/>
      <c r="B47" s="125" t="s">
        <v>533</v>
      </c>
      <c r="C47" s="201" t="n">
        <v>40</v>
      </c>
      <c r="D47" s="201" t="n">
        <v>36</v>
      </c>
      <c r="E47" s="201" t="n">
        <v>4</v>
      </c>
      <c r="F47" s="201" t="n">
        <v>0</v>
      </c>
      <c r="G47" s="201" t="n">
        <v>0</v>
      </c>
      <c r="H47" s="201" t="n">
        <v>0</v>
      </c>
      <c r="I47" s="168" t="n">
        <v>2</v>
      </c>
      <c r="J47" s="168" t="n">
        <v>0</v>
      </c>
      <c r="K47" s="168" t="n">
        <v>2</v>
      </c>
      <c r="L47" s="168" t="n">
        <v>0</v>
      </c>
      <c r="M47" s="168" t="n">
        <v>0</v>
      </c>
      <c r="N47" s="168" t="n">
        <v>1</v>
      </c>
      <c r="O47" s="168" t="n">
        <v>0</v>
      </c>
      <c r="P47" s="168" t="n">
        <v>0</v>
      </c>
      <c r="Q47" s="168" t="n">
        <v>9</v>
      </c>
      <c r="R47" s="174" t="n">
        <v>3</v>
      </c>
      <c r="S47" s="151" t="n">
        <v>16</v>
      </c>
      <c r="T47" s="151"/>
      <c r="U47" s="125" t="s">
        <v>533</v>
      </c>
      <c r="V47" s="168" t="n">
        <v>0</v>
      </c>
      <c r="W47" s="168" t="n">
        <v>0</v>
      </c>
      <c r="X47" s="168" t="n">
        <v>0</v>
      </c>
      <c r="Y47" s="168" t="n">
        <v>0</v>
      </c>
      <c r="Z47" s="168" t="n">
        <v>10</v>
      </c>
      <c r="AA47" s="168" t="n">
        <v>10</v>
      </c>
      <c r="AB47" s="168" t="n">
        <v>0</v>
      </c>
      <c r="AC47" s="168" t="n">
        <v>0</v>
      </c>
      <c r="AD47" s="163" t="n">
        <v>0</v>
      </c>
      <c r="AE47" s="168" t="n">
        <v>0</v>
      </c>
      <c r="AF47" s="168" t="n">
        <v>0</v>
      </c>
      <c r="AG47" s="168" t="n">
        <v>15</v>
      </c>
      <c r="AH47" s="168" t="n">
        <v>0</v>
      </c>
      <c r="AI47" s="168" t="n">
        <v>0</v>
      </c>
      <c r="AJ47" s="168" t="n">
        <v>0</v>
      </c>
      <c r="AK47" s="174" t="n">
        <v>0</v>
      </c>
      <c r="AL47" s="151" t="n">
        <v>16</v>
      </c>
      <c r="AN47" s="286"/>
      <c r="AO47" s="286"/>
      <c r="AP47" s="286"/>
      <c r="AQ47" s="286"/>
      <c r="AR47" s="286"/>
      <c r="AS47" s="286"/>
      <c r="AT47" s="286"/>
      <c r="AU47" s="286"/>
    </row>
    <row r="48" customFormat="false" ht="12.75" hidden="false" customHeight="false" outlineLevel="0" collapsed="false">
      <c r="B48" s="101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01"/>
      <c r="T48" s="101"/>
      <c r="U48" s="101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01"/>
    </row>
    <row r="49" customFormat="false" ht="12.75" hidden="false" customHeight="false" outlineLevel="0" collapsed="false">
      <c r="B49" s="101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01"/>
      <c r="T49" s="101"/>
      <c r="U49" s="101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01"/>
    </row>
    <row r="50" s="446" customFormat="true" ht="20.1" hidden="false" customHeight="true" outlineLevel="0" collapsed="false">
      <c r="B50" s="447"/>
      <c r="C50" s="453" t="s">
        <v>569</v>
      </c>
      <c r="D50" s="454"/>
      <c r="E50" s="453"/>
      <c r="F50" s="453"/>
      <c r="G50" s="454"/>
      <c r="I50" s="453" t="s">
        <v>569</v>
      </c>
      <c r="J50" s="453"/>
      <c r="K50" s="453"/>
      <c r="L50" s="453"/>
      <c r="M50" s="453"/>
      <c r="N50" s="453"/>
      <c r="O50" s="453"/>
      <c r="P50" s="453"/>
      <c r="Q50" s="453"/>
      <c r="R50" s="453"/>
      <c r="S50" s="447"/>
      <c r="T50" s="447"/>
      <c r="U50" s="447"/>
      <c r="V50" s="453" t="s">
        <v>569</v>
      </c>
      <c r="W50" s="454"/>
      <c r="Y50" s="453"/>
      <c r="Z50" s="454"/>
      <c r="AB50" s="453" t="s">
        <v>569</v>
      </c>
      <c r="AC50" s="453"/>
      <c r="AD50" s="453"/>
      <c r="AE50" s="453"/>
      <c r="AF50" s="453"/>
      <c r="AG50" s="453"/>
      <c r="AH50" s="453"/>
      <c r="AI50" s="453"/>
      <c r="AJ50" s="453"/>
      <c r="AK50" s="453"/>
      <c r="AL50" s="447"/>
      <c r="AM50" s="447"/>
      <c r="AN50" s="447"/>
      <c r="AO50" s="447"/>
      <c r="AP50" s="447"/>
      <c r="AQ50" s="447"/>
      <c r="AR50" s="447"/>
      <c r="AS50" s="447"/>
      <c r="AT50" s="447"/>
      <c r="AU50" s="447"/>
    </row>
    <row r="51" customFormat="false" ht="12.75" hidden="false" customHeight="true" outlineLevel="0" collapsed="false">
      <c r="A51" s="33"/>
      <c r="B51" s="455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  <c r="Q51" s="201"/>
      <c r="R51" s="201"/>
      <c r="S51" s="455"/>
      <c r="T51" s="455"/>
      <c r="U51" s="455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455"/>
    </row>
    <row r="52" customFormat="false" ht="20.1" hidden="false" customHeight="true" outlineLevel="0" collapsed="false">
      <c r="A52" s="32" t="n">
        <v>17</v>
      </c>
      <c r="B52" s="456" t="s">
        <v>570</v>
      </c>
      <c r="C52" s="201" t="n">
        <v>19301</v>
      </c>
      <c r="D52" s="201" t="n">
        <v>16644</v>
      </c>
      <c r="E52" s="201" t="n">
        <v>2657</v>
      </c>
      <c r="F52" s="201" t="n">
        <v>1711</v>
      </c>
      <c r="G52" s="201" t="n">
        <v>639</v>
      </c>
      <c r="H52" s="201" t="n">
        <v>1072</v>
      </c>
      <c r="I52" s="201" t="n">
        <v>2120</v>
      </c>
      <c r="J52" s="201" t="n">
        <v>1198</v>
      </c>
      <c r="K52" s="201" t="n">
        <v>520</v>
      </c>
      <c r="L52" s="201" t="n">
        <v>402</v>
      </c>
      <c r="M52" s="201" t="n">
        <v>987</v>
      </c>
      <c r="N52" s="201" t="n">
        <v>772</v>
      </c>
      <c r="O52" s="201" t="n">
        <v>167</v>
      </c>
      <c r="P52" s="201" t="n">
        <v>439</v>
      </c>
      <c r="Q52" s="201" t="n">
        <v>1198</v>
      </c>
      <c r="R52" s="201" t="n">
        <v>366</v>
      </c>
      <c r="S52" s="457" t="n">
        <v>17</v>
      </c>
      <c r="T52" s="32" t="n">
        <v>17</v>
      </c>
      <c r="U52" s="456" t="s">
        <v>570</v>
      </c>
      <c r="V52" s="201" t="n">
        <v>2692</v>
      </c>
      <c r="W52" s="201" t="n">
        <v>409</v>
      </c>
      <c r="X52" s="201" t="n">
        <v>1374</v>
      </c>
      <c r="Y52" s="201" t="n">
        <v>909</v>
      </c>
      <c r="Z52" s="201" t="n">
        <v>5135</v>
      </c>
      <c r="AA52" s="201" t="n">
        <v>1400</v>
      </c>
      <c r="AB52" s="201" t="n">
        <v>2443</v>
      </c>
      <c r="AC52" s="201" t="n">
        <v>1292</v>
      </c>
      <c r="AD52" s="201" t="n">
        <v>1151</v>
      </c>
      <c r="AE52" s="201" t="n">
        <v>738</v>
      </c>
      <c r="AF52" s="201" t="n">
        <v>413</v>
      </c>
      <c r="AG52" s="201" t="n">
        <v>182</v>
      </c>
      <c r="AH52" s="201" t="n">
        <v>765</v>
      </c>
      <c r="AI52" s="201" t="n">
        <v>451</v>
      </c>
      <c r="AJ52" s="201" t="n">
        <v>862</v>
      </c>
      <c r="AK52" s="201" t="n">
        <v>303</v>
      </c>
      <c r="AL52" s="457" t="n">
        <v>17</v>
      </c>
      <c r="AN52" s="286"/>
      <c r="AO52" s="286"/>
      <c r="AP52" s="286"/>
      <c r="AQ52" s="286"/>
      <c r="AR52" s="286"/>
      <c r="AS52" s="286"/>
      <c r="AT52" s="286"/>
      <c r="AU52" s="286"/>
    </row>
    <row r="53" customFormat="false" ht="20.1" hidden="false" customHeight="true" outlineLevel="0" collapsed="false">
      <c r="A53" s="32" t="n">
        <v>18</v>
      </c>
      <c r="B53" s="458" t="s">
        <v>571</v>
      </c>
      <c r="C53" s="201" t="n">
        <v>12446</v>
      </c>
      <c r="D53" s="201" t="n">
        <v>10770</v>
      </c>
      <c r="E53" s="201" t="n">
        <v>1676</v>
      </c>
      <c r="F53" s="201" t="n">
        <v>1009</v>
      </c>
      <c r="G53" s="201" t="n">
        <v>377</v>
      </c>
      <c r="H53" s="201" t="n">
        <v>632</v>
      </c>
      <c r="I53" s="201" t="n">
        <v>1246</v>
      </c>
      <c r="J53" s="201" t="n">
        <v>649</v>
      </c>
      <c r="K53" s="201" t="n">
        <v>339</v>
      </c>
      <c r="L53" s="201" t="n">
        <v>258</v>
      </c>
      <c r="M53" s="201" t="n">
        <v>548</v>
      </c>
      <c r="N53" s="201" t="n">
        <v>515</v>
      </c>
      <c r="O53" s="201" t="n">
        <v>108</v>
      </c>
      <c r="P53" s="201" t="n">
        <v>263</v>
      </c>
      <c r="Q53" s="201" t="n">
        <v>610</v>
      </c>
      <c r="R53" s="201" t="n">
        <v>267</v>
      </c>
      <c r="S53" s="457" t="n">
        <v>18</v>
      </c>
      <c r="T53" s="32" t="n">
        <v>18</v>
      </c>
      <c r="U53" s="458" t="s">
        <v>571</v>
      </c>
      <c r="V53" s="201" t="n">
        <v>1922</v>
      </c>
      <c r="W53" s="201" t="n">
        <v>269</v>
      </c>
      <c r="X53" s="201" t="n">
        <v>1011</v>
      </c>
      <c r="Y53" s="201" t="n">
        <v>642</v>
      </c>
      <c r="Z53" s="201" t="n">
        <v>3513</v>
      </c>
      <c r="AA53" s="201" t="n">
        <v>976</v>
      </c>
      <c r="AB53" s="201" t="n">
        <v>1644</v>
      </c>
      <c r="AC53" s="201" t="n">
        <v>893</v>
      </c>
      <c r="AD53" s="201" t="n">
        <v>847</v>
      </c>
      <c r="AE53" s="201" t="n">
        <v>565</v>
      </c>
      <c r="AF53" s="201" t="n">
        <v>282</v>
      </c>
      <c r="AG53" s="201" t="n">
        <v>102</v>
      </c>
      <c r="AH53" s="201" t="n">
        <v>428</v>
      </c>
      <c r="AI53" s="201" t="n">
        <v>273</v>
      </c>
      <c r="AJ53" s="201" t="n">
        <v>602</v>
      </c>
      <c r="AK53" s="201" t="n">
        <v>193</v>
      </c>
      <c r="AL53" s="457" t="n">
        <v>18</v>
      </c>
      <c r="AN53" s="286"/>
      <c r="AO53" s="286"/>
      <c r="AP53" s="286"/>
      <c r="AQ53" s="286"/>
      <c r="AR53" s="286"/>
      <c r="AS53" s="286"/>
      <c r="AT53" s="286"/>
      <c r="AU53" s="286"/>
    </row>
    <row r="54" customFormat="false" ht="20.1" hidden="false" customHeight="true" outlineLevel="0" collapsed="false">
      <c r="A54" s="32"/>
      <c r="B54" s="459" t="s">
        <v>572</v>
      </c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457"/>
      <c r="T54" s="32"/>
      <c r="U54" s="459" t="s">
        <v>572</v>
      </c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457"/>
      <c r="AN54" s="286"/>
      <c r="AO54" s="286"/>
      <c r="AP54" s="286"/>
      <c r="AQ54" s="286"/>
      <c r="AR54" s="286"/>
      <c r="AS54" s="286"/>
      <c r="AT54" s="286"/>
      <c r="AU54" s="286"/>
    </row>
    <row r="55" customFormat="false" ht="12.75" hidden="false" customHeight="false" outlineLevel="0" collapsed="false">
      <c r="A55" s="32" t="n">
        <v>19</v>
      </c>
      <c r="B55" s="460" t="s">
        <v>573</v>
      </c>
      <c r="C55" s="201" t="n">
        <v>758</v>
      </c>
      <c r="D55" s="201" t="n">
        <v>642</v>
      </c>
      <c r="E55" s="201" t="n">
        <v>116</v>
      </c>
      <c r="F55" s="201" t="n">
        <v>92</v>
      </c>
      <c r="G55" s="201" t="n">
        <v>49</v>
      </c>
      <c r="H55" s="201" t="n">
        <v>43</v>
      </c>
      <c r="I55" s="201" t="n">
        <v>104</v>
      </c>
      <c r="J55" s="201" t="n">
        <v>73</v>
      </c>
      <c r="K55" s="201" t="n">
        <v>17</v>
      </c>
      <c r="L55" s="201" t="n">
        <v>14</v>
      </c>
      <c r="M55" s="201" t="n">
        <v>58</v>
      </c>
      <c r="N55" s="201" t="n">
        <v>34</v>
      </c>
      <c r="O55" s="201" t="n">
        <v>10</v>
      </c>
      <c r="P55" s="201" t="n">
        <v>39</v>
      </c>
      <c r="Q55" s="201" t="n">
        <v>48</v>
      </c>
      <c r="R55" s="201" t="n">
        <v>12</v>
      </c>
      <c r="S55" s="457" t="n">
        <v>19</v>
      </c>
      <c r="T55" s="32" t="n">
        <v>19</v>
      </c>
      <c r="U55" s="460" t="s">
        <v>573</v>
      </c>
      <c r="V55" s="201" t="n">
        <v>74</v>
      </c>
      <c r="W55" s="201" t="n">
        <v>10</v>
      </c>
      <c r="X55" s="201" t="n">
        <v>40</v>
      </c>
      <c r="Y55" s="201" t="n">
        <v>24</v>
      </c>
      <c r="Z55" s="201" t="n">
        <v>187</v>
      </c>
      <c r="AA55" s="201" t="n">
        <v>46</v>
      </c>
      <c r="AB55" s="201" t="n">
        <v>125</v>
      </c>
      <c r="AC55" s="201" t="n">
        <v>16</v>
      </c>
      <c r="AD55" s="201" t="n">
        <v>24</v>
      </c>
      <c r="AE55" s="201" t="n">
        <v>19</v>
      </c>
      <c r="AF55" s="201" t="n">
        <v>5</v>
      </c>
      <c r="AG55" s="201" t="n">
        <v>6</v>
      </c>
      <c r="AH55" s="201" t="n">
        <v>51</v>
      </c>
      <c r="AI55" s="201" t="n">
        <v>16</v>
      </c>
      <c r="AJ55" s="201" t="n">
        <v>0</v>
      </c>
      <c r="AK55" s="201" t="n">
        <v>3</v>
      </c>
      <c r="AL55" s="457" t="n">
        <v>19</v>
      </c>
      <c r="AN55" s="286"/>
      <c r="AO55" s="286"/>
      <c r="AP55" s="286"/>
      <c r="AQ55" s="286"/>
      <c r="AR55" s="286"/>
      <c r="AS55" s="286"/>
      <c r="AT55" s="286"/>
      <c r="AU55" s="286"/>
    </row>
    <row r="56" customFormat="false" ht="12.75" hidden="false" customHeight="false" outlineLevel="0" collapsed="false">
      <c r="A56" s="32" t="n">
        <v>20</v>
      </c>
      <c r="B56" s="460" t="s">
        <v>574</v>
      </c>
      <c r="C56" s="201" t="n">
        <v>62</v>
      </c>
      <c r="D56" s="201" t="n">
        <v>47</v>
      </c>
      <c r="E56" s="201" t="n">
        <v>15</v>
      </c>
      <c r="F56" s="201" t="n">
        <v>3</v>
      </c>
      <c r="G56" s="201" t="n">
        <v>3</v>
      </c>
      <c r="H56" s="201" t="n">
        <v>0</v>
      </c>
      <c r="I56" s="201" t="n">
        <v>5</v>
      </c>
      <c r="J56" s="201" t="n">
        <v>5</v>
      </c>
      <c r="K56" s="201" t="n">
        <v>0</v>
      </c>
      <c r="L56" s="201" t="n">
        <v>0</v>
      </c>
      <c r="M56" s="201" t="n">
        <v>1</v>
      </c>
      <c r="N56" s="201" t="n">
        <v>1</v>
      </c>
      <c r="O56" s="201" t="n">
        <v>0</v>
      </c>
      <c r="P56" s="201" t="n">
        <v>1</v>
      </c>
      <c r="Q56" s="201" t="n">
        <v>9</v>
      </c>
      <c r="R56" s="201" t="n">
        <v>6</v>
      </c>
      <c r="S56" s="457" t="n">
        <v>20</v>
      </c>
      <c r="T56" s="32" t="n">
        <v>20</v>
      </c>
      <c r="U56" s="460" t="s">
        <v>574</v>
      </c>
      <c r="V56" s="201" t="n">
        <v>5</v>
      </c>
      <c r="W56" s="201" t="n">
        <v>0</v>
      </c>
      <c r="X56" s="201" t="n">
        <v>5</v>
      </c>
      <c r="Y56" s="201" t="n">
        <v>0</v>
      </c>
      <c r="Z56" s="201" t="n">
        <v>21</v>
      </c>
      <c r="AA56" s="201" t="n">
        <v>11</v>
      </c>
      <c r="AB56" s="201" t="n">
        <v>9</v>
      </c>
      <c r="AC56" s="201" t="n">
        <v>1</v>
      </c>
      <c r="AD56" s="201" t="n">
        <v>0</v>
      </c>
      <c r="AE56" s="201" t="n">
        <v>0</v>
      </c>
      <c r="AF56" s="201" t="n">
        <v>0</v>
      </c>
      <c r="AG56" s="201" t="n">
        <v>2</v>
      </c>
      <c r="AH56" s="201" t="n">
        <v>5</v>
      </c>
      <c r="AI56" s="201" t="n">
        <v>3</v>
      </c>
      <c r="AJ56" s="201" t="n">
        <v>0</v>
      </c>
      <c r="AK56" s="201" t="n">
        <v>0</v>
      </c>
      <c r="AL56" s="457" t="n">
        <v>20</v>
      </c>
      <c r="AN56" s="286"/>
      <c r="AO56" s="286"/>
      <c r="AP56" s="286"/>
      <c r="AQ56" s="286"/>
      <c r="AR56" s="286"/>
      <c r="AS56" s="286"/>
      <c r="AT56" s="286"/>
      <c r="AU56" s="286"/>
    </row>
    <row r="57" customFormat="false" ht="12.75" hidden="false" customHeight="false" outlineLevel="0" collapsed="false">
      <c r="A57" s="32" t="n">
        <v>21</v>
      </c>
      <c r="B57" s="460" t="s">
        <v>575</v>
      </c>
      <c r="C57" s="201" t="n">
        <v>70</v>
      </c>
      <c r="D57" s="201" t="n">
        <v>67</v>
      </c>
      <c r="E57" s="201" t="n">
        <v>3</v>
      </c>
      <c r="F57" s="201" t="n">
        <v>8</v>
      </c>
      <c r="G57" s="201" t="n">
        <v>2</v>
      </c>
      <c r="H57" s="201" t="n">
        <v>6</v>
      </c>
      <c r="I57" s="201" t="n">
        <v>14</v>
      </c>
      <c r="J57" s="201" t="n">
        <v>9</v>
      </c>
      <c r="K57" s="201" t="n">
        <v>4</v>
      </c>
      <c r="L57" s="201" t="n">
        <v>1</v>
      </c>
      <c r="M57" s="201" t="n">
        <v>4</v>
      </c>
      <c r="N57" s="201" t="n">
        <v>3</v>
      </c>
      <c r="O57" s="201" t="n">
        <v>2</v>
      </c>
      <c r="P57" s="201" t="n">
        <v>5</v>
      </c>
      <c r="Q57" s="201" t="n">
        <v>5</v>
      </c>
      <c r="R57" s="201" t="n">
        <v>0</v>
      </c>
      <c r="S57" s="457" t="n">
        <v>21</v>
      </c>
      <c r="T57" s="32" t="n">
        <v>21</v>
      </c>
      <c r="U57" s="460" t="s">
        <v>575</v>
      </c>
      <c r="V57" s="201" t="n">
        <v>3</v>
      </c>
      <c r="W57" s="201" t="n">
        <v>0</v>
      </c>
      <c r="X57" s="201" t="n">
        <v>3</v>
      </c>
      <c r="Y57" s="201" t="n">
        <v>0</v>
      </c>
      <c r="Z57" s="201" t="n">
        <v>21</v>
      </c>
      <c r="AA57" s="201" t="n">
        <v>5</v>
      </c>
      <c r="AB57" s="201" t="n">
        <v>9</v>
      </c>
      <c r="AC57" s="201" t="n">
        <v>7</v>
      </c>
      <c r="AD57" s="201" t="n">
        <v>3</v>
      </c>
      <c r="AE57" s="201" t="n">
        <v>2</v>
      </c>
      <c r="AF57" s="201" t="n">
        <v>1</v>
      </c>
      <c r="AG57" s="201" t="n">
        <v>2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457" t="n">
        <v>21</v>
      </c>
      <c r="AN57" s="286"/>
      <c r="AO57" s="286"/>
      <c r="AP57" s="286"/>
      <c r="AQ57" s="286"/>
      <c r="AR57" s="286"/>
      <c r="AS57" s="286"/>
      <c r="AT57" s="286"/>
      <c r="AU57" s="286"/>
    </row>
    <row r="58" customFormat="false" ht="19.5" hidden="false" customHeight="true" outlineLevel="0" collapsed="false">
      <c r="A58" s="32" t="n">
        <v>22</v>
      </c>
      <c r="B58" s="458" t="s">
        <v>576</v>
      </c>
      <c r="C58" s="201" t="n">
        <v>6</v>
      </c>
      <c r="D58" s="201" t="n">
        <v>1</v>
      </c>
      <c r="E58" s="201" t="n">
        <v>5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457" t="n">
        <v>22</v>
      </c>
      <c r="T58" s="32" t="n">
        <v>22</v>
      </c>
      <c r="U58" s="458" t="s">
        <v>576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1</v>
      </c>
      <c r="AH58" s="201" t="n">
        <v>5</v>
      </c>
      <c r="AI58" s="201" t="n">
        <v>0</v>
      </c>
      <c r="AJ58" s="201" t="n">
        <v>0</v>
      </c>
      <c r="AK58" s="201" t="n">
        <v>0</v>
      </c>
      <c r="AL58" s="457" t="n">
        <v>22</v>
      </c>
      <c r="AN58" s="286"/>
      <c r="AO58" s="286"/>
      <c r="AP58" s="286"/>
      <c r="AQ58" s="286"/>
      <c r="AR58" s="286"/>
      <c r="AS58" s="286"/>
      <c r="AT58" s="286"/>
      <c r="AU58" s="286"/>
    </row>
    <row r="59" customFormat="false" ht="19.5" hidden="false" customHeight="true" outlineLevel="0" collapsed="false">
      <c r="A59" s="32" t="n">
        <v>23</v>
      </c>
      <c r="B59" s="458" t="s">
        <v>577</v>
      </c>
      <c r="C59" s="201" t="n">
        <v>1099</v>
      </c>
      <c r="D59" s="201" t="n">
        <v>954</v>
      </c>
      <c r="E59" s="201" t="n">
        <v>145</v>
      </c>
      <c r="F59" s="201" t="n">
        <v>101</v>
      </c>
      <c r="G59" s="201" t="n">
        <v>49</v>
      </c>
      <c r="H59" s="201" t="n">
        <v>52</v>
      </c>
      <c r="I59" s="201" t="n">
        <v>142</v>
      </c>
      <c r="J59" s="201" t="n">
        <v>80</v>
      </c>
      <c r="K59" s="201" t="n">
        <v>37</v>
      </c>
      <c r="L59" s="201" t="n">
        <v>25</v>
      </c>
      <c r="M59" s="201" t="n">
        <v>60</v>
      </c>
      <c r="N59" s="201" t="n">
        <v>30</v>
      </c>
      <c r="O59" s="201" t="n">
        <v>6</v>
      </c>
      <c r="P59" s="201" t="n">
        <v>22</v>
      </c>
      <c r="Q59" s="201" t="n">
        <v>66</v>
      </c>
      <c r="R59" s="201" t="n">
        <v>20</v>
      </c>
      <c r="S59" s="457" t="n">
        <v>23</v>
      </c>
      <c r="T59" s="32" t="n">
        <v>23</v>
      </c>
      <c r="U59" s="458" t="s">
        <v>577</v>
      </c>
      <c r="V59" s="201" t="n">
        <v>177</v>
      </c>
      <c r="W59" s="201" t="n">
        <v>35</v>
      </c>
      <c r="X59" s="201" t="n">
        <v>78</v>
      </c>
      <c r="Y59" s="201" t="n">
        <v>64</v>
      </c>
      <c r="Z59" s="201" t="n">
        <v>244</v>
      </c>
      <c r="AA59" s="201" t="n">
        <v>71</v>
      </c>
      <c r="AB59" s="201" t="n">
        <v>121</v>
      </c>
      <c r="AC59" s="201" t="n">
        <v>52</v>
      </c>
      <c r="AD59" s="201" t="n">
        <v>48</v>
      </c>
      <c r="AE59" s="201" t="n">
        <v>26</v>
      </c>
      <c r="AF59" s="201" t="n">
        <v>22</v>
      </c>
      <c r="AG59" s="201" t="n">
        <v>17</v>
      </c>
      <c r="AH59" s="201" t="n">
        <v>40</v>
      </c>
      <c r="AI59" s="201" t="n">
        <v>40</v>
      </c>
      <c r="AJ59" s="201" t="n">
        <v>71</v>
      </c>
      <c r="AK59" s="201" t="n">
        <v>15</v>
      </c>
      <c r="AL59" s="457" t="n">
        <v>23</v>
      </c>
      <c r="AN59" s="286"/>
      <c r="AO59" s="286"/>
      <c r="AP59" s="286"/>
      <c r="AQ59" s="286"/>
      <c r="AR59" s="286"/>
      <c r="AS59" s="286"/>
      <c r="AT59" s="286"/>
      <c r="AU59" s="286"/>
    </row>
    <row r="60" customFormat="false" ht="19.5" hidden="false" customHeight="true" outlineLevel="0" collapsed="false">
      <c r="A60" s="32" t="n">
        <v>24</v>
      </c>
      <c r="B60" s="458" t="s">
        <v>578</v>
      </c>
      <c r="C60" s="201" t="n">
        <v>1805</v>
      </c>
      <c r="D60" s="201" t="n">
        <v>1488</v>
      </c>
      <c r="E60" s="201" t="n">
        <v>317</v>
      </c>
      <c r="F60" s="201" t="n">
        <v>255</v>
      </c>
      <c r="G60" s="201" t="n">
        <v>61</v>
      </c>
      <c r="H60" s="201" t="n">
        <v>194</v>
      </c>
      <c r="I60" s="201" t="n">
        <v>227</v>
      </c>
      <c r="J60" s="201" t="n">
        <v>140</v>
      </c>
      <c r="K60" s="201" t="n">
        <v>52</v>
      </c>
      <c r="L60" s="201" t="n">
        <v>35</v>
      </c>
      <c r="M60" s="201" t="n">
        <v>82</v>
      </c>
      <c r="N60" s="201" t="n">
        <v>96</v>
      </c>
      <c r="O60" s="201" t="n">
        <v>14</v>
      </c>
      <c r="P60" s="201" t="n">
        <v>70</v>
      </c>
      <c r="Q60" s="201" t="n">
        <v>133</v>
      </c>
      <c r="R60" s="201" t="n">
        <v>19</v>
      </c>
      <c r="S60" s="457" t="n">
        <v>24</v>
      </c>
      <c r="T60" s="32" t="n">
        <v>24</v>
      </c>
      <c r="U60" s="458" t="s">
        <v>578</v>
      </c>
      <c r="V60" s="201" t="n">
        <v>138</v>
      </c>
      <c r="W60" s="201" t="n">
        <v>24</v>
      </c>
      <c r="X60" s="201" t="n">
        <v>85</v>
      </c>
      <c r="Y60" s="201" t="n">
        <v>29</v>
      </c>
      <c r="Z60" s="201" t="n">
        <v>402</v>
      </c>
      <c r="AA60" s="201" t="n">
        <v>87</v>
      </c>
      <c r="AB60" s="201" t="n">
        <v>247</v>
      </c>
      <c r="AC60" s="201" t="n">
        <v>68</v>
      </c>
      <c r="AD60" s="201" t="n">
        <v>56</v>
      </c>
      <c r="AE60" s="201" t="n">
        <v>40</v>
      </c>
      <c r="AF60" s="201" t="n">
        <v>16</v>
      </c>
      <c r="AG60" s="201" t="n">
        <v>18</v>
      </c>
      <c r="AH60" s="201" t="n">
        <v>105</v>
      </c>
      <c r="AI60" s="201" t="n">
        <v>53</v>
      </c>
      <c r="AJ60" s="201" t="n">
        <v>93</v>
      </c>
      <c r="AK60" s="201" t="n">
        <v>44</v>
      </c>
      <c r="AL60" s="457" t="n">
        <v>24</v>
      </c>
      <c r="AN60" s="286"/>
      <c r="AO60" s="286"/>
      <c r="AP60" s="286"/>
      <c r="AQ60" s="286"/>
      <c r="AR60" s="286"/>
      <c r="AS60" s="286"/>
      <c r="AT60" s="286"/>
      <c r="AU60" s="286"/>
    </row>
    <row r="61" customFormat="false" ht="19.5" hidden="false" customHeight="true" outlineLevel="0" collapsed="false">
      <c r="A61" s="32" t="n">
        <v>25</v>
      </c>
      <c r="B61" s="458" t="s">
        <v>579</v>
      </c>
      <c r="C61" s="201" t="n">
        <v>3055</v>
      </c>
      <c r="D61" s="201" t="n">
        <v>2675</v>
      </c>
      <c r="E61" s="201" t="n">
        <v>380</v>
      </c>
      <c r="F61" s="201" t="n">
        <v>243</v>
      </c>
      <c r="G61" s="201" t="n">
        <v>98</v>
      </c>
      <c r="H61" s="201" t="n">
        <v>145</v>
      </c>
      <c r="I61" s="201" t="n">
        <v>382</v>
      </c>
      <c r="J61" s="201" t="n">
        <v>242</v>
      </c>
      <c r="K61" s="201" t="n">
        <v>71</v>
      </c>
      <c r="L61" s="201" t="n">
        <v>69</v>
      </c>
      <c r="M61" s="201" t="n">
        <v>234</v>
      </c>
      <c r="N61" s="201" t="n">
        <v>93</v>
      </c>
      <c r="O61" s="201" t="n">
        <v>27</v>
      </c>
      <c r="P61" s="201" t="n">
        <v>39</v>
      </c>
      <c r="Q61" s="201" t="n">
        <v>327</v>
      </c>
      <c r="R61" s="201" t="n">
        <v>42</v>
      </c>
      <c r="S61" s="457" t="n">
        <v>25</v>
      </c>
      <c r="T61" s="32" t="n">
        <v>25</v>
      </c>
      <c r="U61" s="458" t="s">
        <v>579</v>
      </c>
      <c r="V61" s="201" t="n">
        <v>373</v>
      </c>
      <c r="W61" s="201" t="n">
        <v>71</v>
      </c>
      <c r="X61" s="201" t="n">
        <v>152</v>
      </c>
      <c r="Y61" s="201" t="n">
        <v>150</v>
      </c>
      <c r="Z61" s="201" t="n">
        <v>747</v>
      </c>
      <c r="AA61" s="201" t="n">
        <v>204</v>
      </c>
      <c r="AB61" s="201" t="n">
        <v>288</v>
      </c>
      <c r="AC61" s="201" t="n">
        <v>255</v>
      </c>
      <c r="AD61" s="201" t="n">
        <v>173</v>
      </c>
      <c r="AE61" s="201" t="n">
        <v>86</v>
      </c>
      <c r="AF61" s="201" t="n">
        <v>87</v>
      </c>
      <c r="AG61" s="201" t="n">
        <v>34</v>
      </c>
      <c r="AH61" s="201" t="n">
        <v>131</v>
      </c>
      <c r="AI61" s="201" t="n">
        <v>66</v>
      </c>
      <c r="AJ61" s="201" t="n">
        <v>96</v>
      </c>
      <c r="AK61" s="201" t="n">
        <v>48</v>
      </c>
      <c r="AL61" s="457" t="n">
        <v>25</v>
      </c>
      <c r="AN61" s="286"/>
      <c r="AO61" s="286"/>
      <c r="AP61" s="286"/>
      <c r="AQ61" s="286"/>
      <c r="AR61" s="286"/>
      <c r="AS61" s="286"/>
      <c r="AT61" s="286"/>
      <c r="AU61" s="286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</row>
    <row r="63" customFormat="false" ht="12.75" hidden="false" customHeight="false" outlineLevel="0" collapsed="false">
      <c r="B63" s="46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</row>
    <row r="65" customFormat="false" ht="12.75" hidden="false" customHeight="false" outlineLevel="0" collapsed="false">
      <c r="A65" s="26" t="s">
        <v>112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26" t="s">
        <v>112</v>
      </c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</row>
    <row r="66" customFormat="false" ht="12.75" hidden="false" customHeight="false" outlineLevel="0" collapsed="false">
      <c r="A66" s="3" t="s">
        <v>205</v>
      </c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3" t="s">
        <v>205</v>
      </c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</row>
    <row r="67" customFormat="false" ht="12.75" hidden="false" customHeight="false" outlineLevel="0" collapsed="false">
      <c r="A67" s="55" t="s">
        <v>206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55" t="s">
        <v>206</v>
      </c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</row>
    <row r="75" s="246" customFormat="true" ht="15" hidden="false" customHeight="true" outlineLevel="0" collapsed="false">
      <c r="A75" s="246" t="n">
        <v>52</v>
      </c>
      <c r="B75" s="225"/>
      <c r="C75" s="225"/>
      <c r="D75" s="225"/>
      <c r="F75" s="297"/>
      <c r="G75" s="297"/>
      <c r="H75" s="297" t="s">
        <v>82</v>
      </c>
      <c r="I75" s="207" t="s">
        <v>82</v>
      </c>
      <c r="J75" s="207"/>
      <c r="K75" s="207"/>
      <c r="L75" s="207"/>
      <c r="M75" s="207"/>
      <c r="N75" s="207"/>
      <c r="O75" s="207"/>
      <c r="P75" s="207"/>
      <c r="Q75" s="207"/>
      <c r="R75" s="207"/>
      <c r="S75" s="297" t="n">
        <v>53</v>
      </c>
      <c r="T75" s="246" t="n">
        <v>54</v>
      </c>
      <c r="U75" s="225"/>
      <c r="V75" s="225"/>
      <c r="W75" s="225"/>
      <c r="Y75" s="297"/>
      <c r="Z75" s="297"/>
      <c r="AA75" s="297" t="s">
        <v>82</v>
      </c>
      <c r="AB75" s="225" t="s">
        <v>82</v>
      </c>
      <c r="AC75" s="207"/>
      <c r="AD75" s="207"/>
      <c r="AE75" s="207"/>
      <c r="AF75" s="207"/>
      <c r="AG75" s="207"/>
      <c r="AH75" s="207"/>
      <c r="AI75" s="207"/>
      <c r="AJ75" s="207"/>
      <c r="AK75" s="207"/>
      <c r="AL75" s="297" t="n">
        <v>55</v>
      </c>
      <c r="AM75" s="225"/>
      <c r="AN75" s="225"/>
      <c r="AO75" s="225"/>
      <c r="AP75" s="225"/>
      <c r="AQ75" s="225"/>
      <c r="AR75" s="225"/>
      <c r="AS75" s="225"/>
      <c r="AT75" s="225"/>
      <c r="AU75" s="225"/>
    </row>
    <row r="76" customFormat="false" ht="12.75" hidden="false" customHeight="false" outlineLevel="0" collapsed="false">
      <c r="B76" s="101"/>
    </row>
    <row r="77" customFormat="false" ht="12.75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5"/>
      <c r="P77" s="245"/>
      <c r="Q77" s="245"/>
      <c r="R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  <c r="AK77" s="245"/>
    </row>
    <row r="78" customFormat="false" ht="12.75" hidden="false" customHeight="false" outlineLevel="0" collapsed="false">
      <c r="C78" s="229"/>
      <c r="D78" s="229"/>
      <c r="E78" s="229"/>
      <c r="F78" s="229"/>
      <c r="G78" s="229"/>
      <c r="H78" s="229"/>
      <c r="I78" s="229"/>
      <c r="J78" s="229"/>
      <c r="K78" s="229"/>
      <c r="L78" s="229"/>
      <c r="M78" s="229"/>
      <c r="N78" s="229"/>
      <c r="O78" s="229"/>
      <c r="P78" s="229"/>
      <c r="Q78" s="229"/>
      <c r="R78" s="229"/>
      <c r="V78" s="229"/>
      <c r="W78" s="229"/>
      <c r="X78" s="229"/>
      <c r="Y78" s="229"/>
      <c r="Z78" s="229"/>
      <c r="AA78" s="229"/>
      <c r="AB78" s="229"/>
      <c r="AC78" s="229"/>
      <c r="AD78" s="229"/>
      <c r="AE78" s="229"/>
      <c r="AF78" s="229"/>
      <c r="AG78" s="229"/>
      <c r="AH78" s="229"/>
      <c r="AI78" s="229"/>
      <c r="AJ78" s="229"/>
      <c r="AK78" s="229"/>
    </row>
    <row r="79" customFormat="false" ht="12.75" hidden="false" customHeight="false" outlineLevel="0" collapsed="false">
      <c r="A79" s="225"/>
      <c r="C79" s="229"/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29"/>
      <c r="O79" s="229"/>
      <c r="P79" s="229"/>
      <c r="Q79" s="229"/>
      <c r="R79" s="229"/>
      <c r="V79" s="229"/>
      <c r="W79" s="229"/>
      <c r="X79" s="229"/>
      <c r="Y79" s="229"/>
      <c r="Z79" s="229"/>
      <c r="AA79" s="229"/>
      <c r="AB79" s="229"/>
      <c r="AC79" s="229"/>
      <c r="AD79" s="229"/>
      <c r="AE79" s="229"/>
      <c r="AF79" s="229"/>
      <c r="AG79" s="229"/>
      <c r="AH79" s="229"/>
      <c r="AI79" s="229"/>
      <c r="AJ79" s="229"/>
      <c r="AK79" s="229"/>
    </row>
    <row r="80" customFormat="false" ht="12.75" hidden="false" customHeight="false" outlineLevel="0" collapsed="false">
      <c r="C80" s="229"/>
      <c r="D80" s="229"/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29"/>
      <c r="Q80" s="229"/>
      <c r="R80" s="229"/>
      <c r="V80" s="229"/>
      <c r="W80" s="229"/>
      <c r="X80" s="229"/>
      <c r="Y80" s="229"/>
      <c r="Z80" s="229"/>
      <c r="AA80" s="229"/>
      <c r="AB80" s="229"/>
      <c r="AC80" s="229"/>
      <c r="AD80" s="229"/>
      <c r="AE80" s="229"/>
      <c r="AF80" s="229"/>
      <c r="AG80" s="229"/>
      <c r="AH80" s="229"/>
      <c r="AI80" s="229"/>
      <c r="AJ80" s="229"/>
      <c r="AK80" s="229"/>
    </row>
  </sheetData>
  <mergeCells count="36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</mergeCells>
  <conditionalFormatting sqref="C78:R80 V78:AK80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54.7"/>
    <col collapsed="false" customWidth="true" hidden="false" outlineLevel="0" max="8" min="3" style="55" width="11.99"/>
    <col collapsed="false" customWidth="true" hidden="false" outlineLevel="0" max="9" min="9" style="55" width="13.14"/>
    <col collapsed="false" customWidth="true" hidden="false" outlineLevel="0" max="18" min="10" style="55" width="12.7"/>
    <col collapsed="false" customWidth="true" hidden="false" outlineLevel="0" max="20" min="19" style="77" width="4.7"/>
    <col collapsed="false" customWidth="true" hidden="false" outlineLevel="0" max="21" min="21" style="55" width="54.7"/>
    <col collapsed="false" customWidth="true" hidden="false" outlineLevel="0" max="27" min="22" style="55" width="11.99"/>
    <col collapsed="false" customWidth="true" hidden="false" outlineLevel="0" max="37" min="28" style="55" width="12.7"/>
    <col collapsed="false" customWidth="true" hidden="false" outlineLevel="0" max="38" min="38" style="77" width="4.7"/>
    <col collapsed="false" customWidth="true" hidden="false" outlineLevel="0" max="39" min="39" style="101" width="2.7"/>
    <col collapsed="false" customWidth="false" hidden="false" outlineLevel="0" max="47" min="40" style="101" width="11.42"/>
    <col collapsed="false" customWidth="false" hidden="false" outlineLevel="0" max="257" min="48" style="55" width="11.42"/>
  </cols>
  <sheetData>
    <row r="1" customFormat="false" ht="18" hidden="false" customHeight="false" outlineLevel="0" collapsed="false">
      <c r="A1" s="78" t="s">
        <v>580</v>
      </c>
      <c r="H1" s="248"/>
      <c r="I1" s="78" t="s">
        <v>580</v>
      </c>
      <c r="T1" s="78" t="s">
        <v>581</v>
      </c>
      <c r="AA1" s="248"/>
      <c r="AB1" s="78" t="s">
        <v>580</v>
      </c>
    </row>
    <row r="2" customFormat="false" ht="15.75" hidden="false" customHeight="false" outlineLevel="0" collapsed="false">
      <c r="A2" s="80" t="s">
        <v>582</v>
      </c>
      <c r="H2" s="249"/>
      <c r="I2" s="80" t="s">
        <v>582</v>
      </c>
      <c r="T2" s="80" t="s">
        <v>582</v>
      </c>
      <c r="AA2" s="249"/>
      <c r="AB2" s="80" t="s">
        <v>582</v>
      </c>
    </row>
    <row r="3" s="101" customFormat="true" ht="10.5" hidden="false" customHeight="true" outlineLevel="0" collapsed="false">
      <c r="A3" s="230"/>
      <c r="B3" s="230"/>
      <c r="O3" s="230"/>
      <c r="S3" s="462"/>
      <c r="T3" s="462"/>
      <c r="U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462"/>
    </row>
    <row r="4" s="101" customFormat="true" ht="14.1" hidden="false" customHeight="true" outlineLevel="0" collapsed="false">
      <c r="A4" s="107"/>
      <c r="B4" s="368"/>
      <c r="C4" s="251" t="s">
        <v>87</v>
      </c>
      <c r="D4" s="253"/>
      <c r="E4" s="251" t="s">
        <v>583</v>
      </c>
      <c r="F4" s="255" t="s">
        <v>119</v>
      </c>
      <c r="G4" s="255"/>
      <c r="H4" s="255"/>
      <c r="I4" s="256" t="s">
        <v>120</v>
      </c>
      <c r="J4" s="256"/>
      <c r="K4" s="256"/>
      <c r="L4" s="256"/>
      <c r="M4" s="252" t="s">
        <v>121</v>
      </c>
      <c r="N4" s="252" t="s">
        <v>122</v>
      </c>
      <c r="O4" s="252" t="s">
        <v>123</v>
      </c>
      <c r="P4" s="252" t="s">
        <v>124</v>
      </c>
      <c r="Q4" s="252" t="s">
        <v>125</v>
      </c>
      <c r="R4" s="253"/>
      <c r="S4" s="110"/>
      <c r="T4" s="77"/>
      <c r="U4" s="303"/>
      <c r="V4" s="252" t="s">
        <v>126</v>
      </c>
      <c r="W4" s="252"/>
      <c r="X4" s="252"/>
      <c r="Y4" s="252"/>
      <c r="Z4" s="258" t="s">
        <v>127</v>
      </c>
      <c r="AA4" s="258"/>
      <c r="AB4" s="259" t="s">
        <v>128</v>
      </c>
      <c r="AC4" s="259"/>
      <c r="AD4" s="252" t="s">
        <v>129</v>
      </c>
      <c r="AE4" s="252"/>
      <c r="AF4" s="252"/>
      <c r="AG4" s="252" t="s">
        <v>130</v>
      </c>
      <c r="AH4" s="252" t="s">
        <v>131</v>
      </c>
      <c r="AI4" s="253"/>
      <c r="AJ4" s="253"/>
      <c r="AK4" s="252" t="s">
        <v>132</v>
      </c>
      <c r="AL4" s="110"/>
      <c r="AQ4" s="151"/>
      <c r="AS4" s="151"/>
    </row>
    <row r="5" s="101" customFormat="true" ht="14.1" hidden="false" customHeight="true" outlineLevel="0" collapsed="false">
      <c r="A5" s="173"/>
      <c r="B5" s="151"/>
      <c r="C5" s="251"/>
      <c r="D5" s="110" t="s">
        <v>133</v>
      </c>
      <c r="E5" s="251"/>
      <c r="F5" s="255"/>
      <c r="G5" s="255"/>
      <c r="H5" s="255"/>
      <c r="I5" s="256"/>
      <c r="J5" s="256"/>
      <c r="K5" s="256"/>
      <c r="L5" s="256"/>
      <c r="M5" s="252"/>
      <c r="N5" s="252"/>
      <c r="O5" s="252"/>
      <c r="P5" s="252"/>
      <c r="Q5" s="252"/>
      <c r="R5" s="172"/>
      <c r="S5" s="110"/>
      <c r="T5" s="77"/>
      <c r="U5" s="261"/>
      <c r="V5" s="252"/>
      <c r="W5" s="252"/>
      <c r="X5" s="252"/>
      <c r="Y5" s="252"/>
      <c r="Z5" s="258"/>
      <c r="AA5" s="258"/>
      <c r="AB5" s="259"/>
      <c r="AC5" s="259"/>
      <c r="AD5" s="252"/>
      <c r="AE5" s="252"/>
      <c r="AF5" s="252"/>
      <c r="AG5" s="252"/>
      <c r="AH5" s="252"/>
      <c r="AI5" s="172"/>
      <c r="AJ5" s="172"/>
      <c r="AK5" s="252"/>
      <c r="AL5" s="110"/>
      <c r="AQ5" s="151"/>
      <c r="AS5" s="151"/>
    </row>
    <row r="6" s="101" customFormat="true" ht="14.1" hidden="false" customHeight="true" outlineLevel="0" collapsed="false">
      <c r="A6" s="173" t="s">
        <v>134</v>
      </c>
      <c r="B6" s="261" t="s">
        <v>211</v>
      </c>
      <c r="C6" s="251"/>
      <c r="D6" s="110" t="s">
        <v>136</v>
      </c>
      <c r="E6" s="251" t="s">
        <v>137</v>
      </c>
      <c r="F6" s="252" t="s">
        <v>138</v>
      </c>
      <c r="G6" s="255" t="s">
        <v>540</v>
      </c>
      <c r="H6" s="255"/>
      <c r="I6" s="370" t="s">
        <v>138</v>
      </c>
      <c r="J6" s="252" t="s">
        <v>540</v>
      </c>
      <c r="K6" s="252"/>
      <c r="L6" s="252"/>
      <c r="M6" s="252"/>
      <c r="N6" s="252"/>
      <c r="O6" s="252"/>
      <c r="P6" s="252"/>
      <c r="Q6" s="252"/>
      <c r="R6" s="110" t="s">
        <v>140</v>
      </c>
      <c r="S6" s="110" t="s">
        <v>134</v>
      </c>
      <c r="T6" s="77" t="s">
        <v>134</v>
      </c>
      <c r="U6" s="261" t="s">
        <v>211</v>
      </c>
      <c r="V6" s="252" t="s">
        <v>138</v>
      </c>
      <c r="W6" s="252" t="s">
        <v>540</v>
      </c>
      <c r="X6" s="252"/>
      <c r="Y6" s="252"/>
      <c r="Z6" s="252" t="s">
        <v>138</v>
      </c>
      <c r="AA6" s="258" t="s">
        <v>541</v>
      </c>
      <c r="AB6" s="463" t="s">
        <v>542</v>
      </c>
      <c r="AC6" s="269"/>
      <c r="AD6" s="252" t="s">
        <v>138</v>
      </c>
      <c r="AE6" s="252" t="s">
        <v>540</v>
      </c>
      <c r="AF6" s="252"/>
      <c r="AG6" s="252"/>
      <c r="AH6" s="252"/>
      <c r="AI6" s="110" t="s">
        <v>143</v>
      </c>
      <c r="AJ6" s="110" t="s">
        <v>144</v>
      </c>
      <c r="AK6" s="252"/>
      <c r="AL6" s="110" t="s">
        <v>134</v>
      </c>
      <c r="AM6" s="151"/>
      <c r="AO6" s="151"/>
      <c r="AP6" s="151"/>
      <c r="AQ6" s="151"/>
      <c r="AR6" s="151"/>
      <c r="AS6" s="151"/>
      <c r="AT6" s="151"/>
      <c r="AU6" s="151"/>
    </row>
    <row r="7" s="101" customFormat="true" ht="14.1" hidden="false" customHeight="true" outlineLevel="0" collapsed="false">
      <c r="A7" s="173" t="s">
        <v>145</v>
      </c>
      <c r="B7" s="261" t="s">
        <v>212</v>
      </c>
      <c r="C7" s="251"/>
      <c r="D7" s="110" t="s">
        <v>147</v>
      </c>
      <c r="E7" s="251" t="s">
        <v>584</v>
      </c>
      <c r="F7" s="252"/>
      <c r="G7" s="252" t="s">
        <v>149</v>
      </c>
      <c r="H7" s="255" t="s">
        <v>150</v>
      </c>
      <c r="I7" s="370"/>
      <c r="J7" s="252" t="s">
        <v>151</v>
      </c>
      <c r="K7" s="252" t="s">
        <v>152</v>
      </c>
      <c r="L7" s="252" t="s">
        <v>153</v>
      </c>
      <c r="M7" s="252"/>
      <c r="N7" s="252"/>
      <c r="O7" s="252"/>
      <c r="P7" s="252"/>
      <c r="Q7" s="252"/>
      <c r="R7" s="110" t="s">
        <v>154</v>
      </c>
      <c r="S7" s="110" t="s">
        <v>145</v>
      </c>
      <c r="T7" s="77" t="s">
        <v>145</v>
      </c>
      <c r="U7" s="261" t="s">
        <v>212</v>
      </c>
      <c r="V7" s="252"/>
      <c r="W7" s="251" t="s">
        <v>585</v>
      </c>
      <c r="X7" s="252" t="s">
        <v>156</v>
      </c>
      <c r="Y7" s="252" t="s">
        <v>157</v>
      </c>
      <c r="Z7" s="252"/>
      <c r="AA7" s="255" t="s">
        <v>158</v>
      </c>
      <c r="AB7" s="256" t="s">
        <v>159</v>
      </c>
      <c r="AC7" s="252" t="s">
        <v>160</v>
      </c>
      <c r="AD7" s="252"/>
      <c r="AE7" s="252" t="s">
        <v>161</v>
      </c>
      <c r="AF7" s="252" t="s">
        <v>162</v>
      </c>
      <c r="AG7" s="252"/>
      <c r="AH7" s="252"/>
      <c r="AI7" s="110" t="s">
        <v>163</v>
      </c>
      <c r="AJ7" s="110" t="s">
        <v>164</v>
      </c>
      <c r="AK7" s="252"/>
      <c r="AL7" s="110" t="s">
        <v>145</v>
      </c>
      <c r="AM7" s="151"/>
      <c r="AO7" s="151"/>
      <c r="AP7" s="151"/>
      <c r="AQ7" s="151"/>
      <c r="AS7" s="151"/>
    </row>
    <row r="8" customFormat="false" ht="14.1" hidden="false" customHeight="true" outlineLevel="0" collapsed="false">
      <c r="A8" s="109"/>
      <c r="B8" s="109"/>
      <c r="C8" s="251"/>
      <c r="D8" s="110" t="s">
        <v>165</v>
      </c>
      <c r="E8" s="251"/>
      <c r="F8" s="252"/>
      <c r="G8" s="252"/>
      <c r="H8" s="255"/>
      <c r="I8" s="370"/>
      <c r="J8" s="252"/>
      <c r="K8" s="252"/>
      <c r="L8" s="252"/>
      <c r="M8" s="252"/>
      <c r="N8" s="252"/>
      <c r="O8" s="252"/>
      <c r="P8" s="252"/>
      <c r="Q8" s="252"/>
      <c r="R8" s="172"/>
      <c r="S8" s="110"/>
      <c r="U8" s="261"/>
      <c r="V8" s="252"/>
      <c r="W8" s="251" t="s">
        <v>214</v>
      </c>
      <c r="X8" s="252"/>
      <c r="Y8" s="252"/>
      <c r="Z8" s="252"/>
      <c r="AA8" s="255"/>
      <c r="AB8" s="256"/>
      <c r="AC8" s="252"/>
      <c r="AD8" s="252"/>
      <c r="AE8" s="252"/>
      <c r="AF8" s="252"/>
      <c r="AG8" s="252"/>
      <c r="AH8" s="252"/>
      <c r="AI8" s="110"/>
      <c r="AJ8" s="110"/>
      <c r="AK8" s="252"/>
      <c r="AL8" s="110"/>
      <c r="AQ8" s="151"/>
      <c r="AS8" s="151"/>
    </row>
    <row r="9" customFormat="false" ht="14.1" hidden="false" customHeight="true" outlineLevel="0" collapsed="false">
      <c r="A9" s="271"/>
      <c r="B9" s="271"/>
      <c r="C9" s="251"/>
      <c r="D9" s="272"/>
      <c r="E9" s="251"/>
      <c r="F9" s="252"/>
      <c r="G9" s="252"/>
      <c r="H9" s="255"/>
      <c r="I9" s="370"/>
      <c r="J9" s="252"/>
      <c r="K9" s="252"/>
      <c r="L9" s="252"/>
      <c r="M9" s="252"/>
      <c r="N9" s="252"/>
      <c r="O9" s="252"/>
      <c r="P9" s="252"/>
      <c r="Q9" s="252"/>
      <c r="R9" s="272"/>
      <c r="S9" s="305"/>
      <c r="T9" s="462"/>
      <c r="U9" s="371"/>
      <c r="V9" s="252"/>
      <c r="W9" s="251"/>
      <c r="X9" s="251"/>
      <c r="Y9" s="251"/>
      <c r="Z9" s="252"/>
      <c r="AA9" s="255"/>
      <c r="AB9" s="256"/>
      <c r="AC9" s="252"/>
      <c r="AD9" s="252"/>
      <c r="AE9" s="252"/>
      <c r="AF9" s="252"/>
      <c r="AG9" s="252"/>
      <c r="AH9" s="252"/>
      <c r="AI9" s="272"/>
      <c r="AJ9" s="272"/>
      <c r="AK9" s="252"/>
      <c r="AL9" s="305"/>
      <c r="AQ9" s="151"/>
      <c r="AS9" s="151"/>
    </row>
    <row r="10" customFormat="false" ht="9" hidden="false" customHeight="true" outlineLevel="0" collapsed="false">
      <c r="B10" s="464"/>
      <c r="C10" s="253"/>
      <c r="S10" s="108"/>
      <c r="U10" s="107"/>
      <c r="AL10" s="108"/>
    </row>
    <row r="11" s="117" customFormat="true" ht="15" hidden="false" customHeight="true" outlineLevel="0" collapsed="false">
      <c r="A11" s="237" t="s">
        <v>166</v>
      </c>
      <c r="B11" s="465" t="s">
        <v>586</v>
      </c>
      <c r="C11" s="466"/>
      <c r="S11" s="116"/>
      <c r="T11" s="237" t="s">
        <v>166</v>
      </c>
      <c r="U11" s="465" t="s">
        <v>586</v>
      </c>
      <c r="AL11" s="116"/>
      <c r="AM11" s="164"/>
      <c r="AN11" s="164"/>
      <c r="AO11" s="164"/>
      <c r="AP11" s="164"/>
      <c r="AQ11" s="164"/>
      <c r="AR11" s="164"/>
      <c r="AS11" s="164"/>
      <c r="AT11" s="164"/>
      <c r="AU11" s="164"/>
    </row>
    <row r="12" s="117" customFormat="true" ht="12" hidden="false" customHeight="true" outlineLevel="0" collapsed="false">
      <c r="B12" s="465" t="s">
        <v>216</v>
      </c>
      <c r="C12" s="466"/>
      <c r="S12" s="116"/>
      <c r="T12" s="237"/>
      <c r="U12" s="465" t="s">
        <v>216</v>
      </c>
      <c r="AL12" s="116"/>
      <c r="AM12" s="164"/>
      <c r="AN12" s="164"/>
      <c r="AO12" s="164"/>
      <c r="AP12" s="164"/>
      <c r="AQ12" s="164"/>
      <c r="AR12" s="164"/>
      <c r="AS12" s="164"/>
      <c r="AT12" s="164"/>
      <c r="AU12" s="164"/>
    </row>
    <row r="13" s="117" customFormat="true" ht="12" hidden="false" customHeight="true" outlineLevel="0" collapsed="false">
      <c r="B13" s="465" t="s">
        <v>587</v>
      </c>
      <c r="C13" s="466"/>
      <c r="S13" s="116"/>
      <c r="T13" s="237"/>
      <c r="U13" s="465" t="s">
        <v>217</v>
      </c>
      <c r="AL13" s="116"/>
      <c r="AM13" s="164"/>
      <c r="AN13" s="164"/>
      <c r="AO13" s="164"/>
      <c r="AP13" s="164"/>
      <c r="AQ13" s="164"/>
      <c r="AR13" s="164"/>
      <c r="AS13" s="164"/>
      <c r="AT13" s="164"/>
      <c r="AU13" s="164"/>
    </row>
    <row r="14" s="117" customFormat="true" ht="9.75" hidden="false" customHeight="true" outlineLevel="0" collapsed="false">
      <c r="B14" s="467" t="s">
        <v>218</v>
      </c>
      <c r="C14" s="163" t="n">
        <v>16334</v>
      </c>
      <c r="D14" s="163" t="n">
        <v>14512</v>
      </c>
      <c r="E14" s="163" t="n">
        <v>1822</v>
      </c>
      <c r="F14" s="163" t="n">
        <v>1694</v>
      </c>
      <c r="G14" s="163" t="n">
        <v>788</v>
      </c>
      <c r="H14" s="163" t="n">
        <v>906</v>
      </c>
      <c r="I14" s="163" t="n">
        <v>2135</v>
      </c>
      <c r="J14" s="163" t="n">
        <v>1163</v>
      </c>
      <c r="K14" s="163" t="n">
        <v>532</v>
      </c>
      <c r="L14" s="163" t="n">
        <v>440</v>
      </c>
      <c r="M14" s="163" t="n">
        <v>654</v>
      </c>
      <c r="N14" s="163" t="n">
        <v>429</v>
      </c>
      <c r="O14" s="163" t="n">
        <v>154</v>
      </c>
      <c r="P14" s="163" t="n">
        <v>226</v>
      </c>
      <c r="Q14" s="163" t="n">
        <v>1283</v>
      </c>
      <c r="R14" s="163" t="n">
        <v>217</v>
      </c>
      <c r="S14" s="116" t="s">
        <v>166</v>
      </c>
      <c r="T14" s="237"/>
      <c r="U14" s="467" t="s">
        <v>218</v>
      </c>
      <c r="V14" s="163" t="n">
        <v>2007</v>
      </c>
      <c r="W14" s="163" t="n">
        <v>298</v>
      </c>
      <c r="X14" s="163" t="n">
        <v>1155</v>
      </c>
      <c r="Y14" s="163" t="n">
        <v>554</v>
      </c>
      <c r="Z14" s="163" t="n">
        <v>4492</v>
      </c>
      <c r="AA14" s="163" t="n">
        <v>1326</v>
      </c>
      <c r="AB14" s="163" t="n">
        <v>2127</v>
      </c>
      <c r="AC14" s="163" t="n">
        <v>1039</v>
      </c>
      <c r="AD14" s="163" t="n">
        <v>944</v>
      </c>
      <c r="AE14" s="163" t="n">
        <v>546</v>
      </c>
      <c r="AF14" s="163" t="n">
        <v>398</v>
      </c>
      <c r="AG14" s="163" t="n">
        <v>217</v>
      </c>
      <c r="AH14" s="163" t="n">
        <v>525</v>
      </c>
      <c r="AI14" s="163" t="n">
        <v>341</v>
      </c>
      <c r="AJ14" s="163" t="n">
        <v>706</v>
      </c>
      <c r="AK14" s="163" t="n">
        <v>310</v>
      </c>
      <c r="AL14" s="116" t="s">
        <v>166</v>
      </c>
      <c r="AM14" s="169"/>
      <c r="AN14" s="192"/>
      <c r="AO14" s="192"/>
      <c r="AP14" s="192"/>
      <c r="AQ14" s="192"/>
      <c r="AR14" s="192"/>
      <c r="AS14" s="192"/>
      <c r="AT14" s="192"/>
      <c r="AU14" s="192"/>
    </row>
    <row r="15" s="117" customFormat="true" ht="10.5" hidden="false" customHeight="true" outlineLevel="0" collapsed="false">
      <c r="A15" s="237" t="s">
        <v>167</v>
      </c>
      <c r="B15" s="467" t="s">
        <v>219</v>
      </c>
      <c r="C15" s="163" t="n">
        <v>16755</v>
      </c>
      <c r="D15" s="163" t="n">
        <v>14960</v>
      </c>
      <c r="E15" s="163" t="n">
        <v>1795</v>
      </c>
      <c r="F15" s="163" t="n">
        <v>1757</v>
      </c>
      <c r="G15" s="163" t="n">
        <v>834</v>
      </c>
      <c r="H15" s="163" t="n">
        <v>923</v>
      </c>
      <c r="I15" s="163" t="n">
        <v>2238</v>
      </c>
      <c r="J15" s="163" t="n">
        <v>1214</v>
      </c>
      <c r="K15" s="163" t="n">
        <v>549</v>
      </c>
      <c r="L15" s="163" t="n">
        <v>475</v>
      </c>
      <c r="M15" s="163" t="n">
        <v>630</v>
      </c>
      <c r="N15" s="163" t="n">
        <v>424</v>
      </c>
      <c r="O15" s="163" t="n">
        <v>158</v>
      </c>
      <c r="P15" s="163" t="n">
        <v>243</v>
      </c>
      <c r="Q15" s="163" t="n">
        <v>1314</v>
      </c>
      <c r="R15" s="163" t="n">
        <v>215</v>
      </c>
      <c r="S15" s="116" t="s">
        <v>167</v>
      </c>
      <c r="T15" s="237" t="s">
        <v>167</v>
      </c>
      <c r="U15" s="467" t="s">
        <v>219</v>
      </c>
      <c r="V15" s="163" t="n">
        <v>2090</v>
      </c>
      <c r="W15" s="163" t="n">
        <v>306</v>
      </c>
      <c r="X15" s="163" t="n">
        <v>1231</v>
      </c>
      <c r="Y15" s="163" t="n">
        <v>553</v>
      </c>
      <c r="Z15" s="163" t="n">
        <v>4581</v>
      </c>
      <c r="AA15" s="163" t="n">
        <v>1365</v>
      </c>
      <c r="AB15" s="163" t="n">
        <v>2162</v>
      </c>
      <c r="AC15" s="163" t="n">
        <v>1054</v>
      </c>
      <c r="AD15" s="163" t="n">
        <v>973</v>
      </c>
      <c r="AE15" s="163" t="n">
        <v>557</v>
      </c>
      <c r="AF15" s="163" t="n">
        <v>416</v>
      </c>
      <c r="AG15" s="163" t="n">
        <v>227</v>
      </c>
      <c r="AH15" s="163" t="n">
        <v>508</v>
      </c>
      <c r="AI15" s="163" t="n">
        <v>343</v>
      </c>
      <c r="AJ15" s="163" t="n">
        <v>749</v>
      </c>
      <c r="AK15" s="163" t="n">
        <v>305</v>
      </c>
      <c r="AL15" s="116" t="s">
        <v>167</v>
      </c>
      <c r="AM15" s="164"/>
      <c r="AN15" s="192"/>
      <c r="AO15" s="192"/>
      <c r="AP15" s="192"/>
      <c r="AQ15" s="192"/>
      <c r="AR15" s="192"/>
      <c r="AS15" s="192"/>
      <c r="AT15" s="192"/>
      <c r="AU15" s="192"/>
    </row>
    <row r="16" s="117" customFormat="true" ht="12" hidden="false" customHeight="true" outlineLevel="0" collapsed="false">
      <c r="A16" s="237" t="s">
        <v>169</v>
      </c>
      <c r="B16" s="467" t="s">
        <v>220</v>
      </c>
      <c r="C16" s="468" t="n">
        <v>1.02577445818538</v>
      </c>
      <c r="D16" s="468" t="n">
        <v>1.03087100330761</v>
      </c>
      <c r="E16" s="468" t="n">
        <v>0.985181119648738</v>
      </c>
      <c r="F16" s="468" t="n">
        <v>1.03719008264463</v>
      </c>
      <c r="G16" s="468" t="n">
        <v>1.05837563451777</v>
      </c>
      <c r="H16" s="468" t="n">
        <v>1.01876379690949</v>
      </c>
      <c r="I16" s="468" t="n">
        <v>1.04824355971897</v>
      </c>
      <c r="J16" s="468" t="n">
        <v>1.04385210662081</v>
      </c>
      <c r="K16" s="468" t="n">
        <v>1.03195488721805</v>
      </c>
      <c r="L16" s="468" t="n">
        <v>1.07954545454545</v>
      </c>
      <c r="M16" s="468" t="n">
        <v>0.963302752293578</v>
      </c>
      <c r="N16" s="468" t="n">
        <v>0.988344988344988</v>
      </c>
      <c r="O16" s="468" t="n">
        <v>1.02597402597403</v>
      </c>
      <c r="P16" s="468" t="n">
        <v>1.07522123893805</v>
      </c>
      <c r="Q16" s="468" t="n">
        <v>1.02416212003118</v>
      </c>
      <c r="R16" s="468" t="n">
        <v>0.990783410138249</v>
      </c>
      <c r="S16" s="469" t="s">
        <v>169</v>
      </c>
      <c r="T16" s="470" t="s">
        <v>169</v>
      </c>
      <c r="U16" s="471" t="s">
        <v>220</v>
      </c>
      <c r="V16" s="468" t="n">
        <v>1.04135525660189</v>
      </c>
      <c r="W16" s="468" t="n">
        <v>1.02684563758389</v>
      </c>
      <c r="X16" s="468" t="n">
        <v>1.06580086580087</v>
      </c>
      <c r="Y16" s="468" t="n">
        <v>0.998194945848375</v>
      </c>
      <c r="Z16" s="468" t="n">
        <v>1.01981300089047</v>
      </c>
      <c r="AA16" s="468" t="n">
        <v>1.02941176470588</v>
      </c>
      <c r="AB16" s="468" t="n">
        <v>1.01645510108134</v>
      </c>
      <c r="AC16" s="468" t="n">
        <v>1.01443695861405</v>
      </c>
      <c r="AD16" s="468" t="n">
        <v>1.03072033898305</v>
      </c>
      <c r="AE16" s="468" t="n">
        <v>1.02014652014652</v>
      </c>
      <c r="AF16" s="468" t="n">
        <v>1.04522613065327</v>
      </c>
      <c r="AG16" s="468" t="n">
        <v>1.04608294930876</v>
      </c>
      <c r="AH16" s="468" t="n">
        <v>0.967619047619048</v>
      </c>
      <c r="AI16" s="468" t="n">
        <v>1.0058651026393</v>
      </c>
      <c r="AJ16" s="468" t="n">
        <v>1.06090651558074</v>
      </c>
      <c r="AK16" s="468" t="n">
        <v>0.983870967741936</v>
      </c>
      <c r="AL16" s="116" t="s">
        <v>169</v>
      </c>
      <c r="AM16" s="164"/>
      <c r="AN16" s="192"/>
      <c r="AO16" s="192"/>
      <c r="AP16" s="192"/>
      <c r="AQ16" s="192"/>
      <c r="AR16" s="192"/>
      <c r="AS16" s="192"/>
      <c r="AT16" s="192"/>
      <c r="AU16" s="192"/>
    </row>
    <row r="17" customFormat="false" ht="13.5" hidden="false" customHeight="true" outlineLevel="0" collapsed="false">
      <c r="A17" s="77"/>
      <c r="B17" s="109" t="s">
        <v>221</v>
      </c>
      <c r="C17" s="176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10"/>
      <c r="U17" s="109" t="s">
        <v>221</v>
      </c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352"/>
      <c r="AI17" s="168"/>
      <c r="AJ17" s="168"/>
      <c r="AK17" s="174"/>
      <c r="AL17" s="110"/>
      <c r="AN17" s="192"/>
      <c r="AO17" s="192"/>
      <c r="AP17" s="192"/>
      <c r="AQ17" s="192"/>
      <c r="AR17" s="192"/>
      <c r="AS17" s="192"/>
      <c r="AT17" s="192"/>
      <c r="AU17" s="192"/>
    </row>
    <row r="18" customFormat="false" ht="12.75" hidden="false" customHeight="false" outlineLevel="0" collapsed="false">
      <c r="A18" s="77" t="s">
        <v>170</v>
      </c>
      <c r="B18" s="472" t="s">
        <v>218</v>
      </c>
      <c r="C18" s="168" t="n">
        <v>611</v>
      </c>
      <c r="D18" s="168" t="n">
        <v>543</v>
      </c>
      <c r="E18" s="168" t="n">
        <v>68</v>
      </c>
      <c r="F18" s="168" t="n">
        <v>69</v>
      </c>
      <c r="G18" s="168" t="n">
        <v>33</v>
      </c>
      <c r="H18" s="168" t="n">
        <v>36</v>
      </c>
      <c r="I18" s="168" t="n">
        <v>89</v>
      </c>
      <c r="J18" s="168" t="n">
        <v>49</v>
      </c>
      <c r="K18" s="168" t="n">
        <v>16</v>
      </c>
      <c r="L18" s="168" t="n">
        <v>24</v>
      </c>
      <c r="M18" s="168" t="n">
        <v>49</v>
      </c>
      <c r="N18" s="168" t="n">
        <v>9</v>
      </c>
      <c r="O18" s="168" t="n">
        <v>6</v>
      </c>
      <c r="P18" s="168" t="n">
        <v>5</v>
      </c>
      <c r="Q18" s="168" t="n">
        <v>77</v>
      </c>
      <c r="R18" s="168" t="n">
        <v>4</v>
      </c>
      <c r="S18" s="110" t="s">
        <v>170</v>
      </c>
      <c r="T18" s="77" t="s">
        <v>170</v>
      </c>
      <c r="U18" s="472" t="s">
        <v>218</v>
      </c>
      <c r="V18" s="168" t="n">
        <v>75</v>
      </c>
      <c r="W18" s="168" t="n">
        <v>11</v>
      </c>
      <c r="X18" s="168" t="n">
        <v>20</v>
      </c>
      <c r="Y18" s="168" t="n">
        <v>44</v>
      </c>
      <c r="Z18" s="168" t="n">
        <v>132</v>
      </c>
      <c r="AA18" s="168" t="n">
        <v>38</v>
      </c>
      <c r="AB18" s="168" t="n">
        <v>58</v>
      </c>
      <c r="AC18" s="168" t="n">
        <v>36</v>
      </c>
      <c r="AD18" s="168" t="n">
        <v>25</v>
      </c>
      <c r="AE18" s="168" t="n">
        <v>16</v>
      </c>
      <c r="AF18" s="168" t="n">
        <v>9</v>
      </c>
      <c r="AG18" s="168" t="n">
        <v>2</v>
      </c>
      <c r="AH18" s="168" t="n">
        <v>30</v>
      </c>
      <c r="AI18" s="168" t="n">
        <v>17</v>
      </c>
      <c r="AJ18" s="168" t="n">
        <v>14</v>
      </c>
      <c r="AK18" s="168" t="n">
        <v>8</v>
      </c>
      <c r="AL18" s="110" t="s">
        <v>170</v>
      </c>
      <c r="AM18" s="151"/>
      <c r="AN18" s="192"/>
      <c r="AO18" s="192"/>
      <c r="AP18" s="192"/>
      <c r="AQ18" s="192"/>
      <c r="AR18" s="192"/>
      <c r="AS18" s="192"/>
      <c r="AT18" s="192"/>
      <c r="AU18" s="192"/>
    </row>
    <row r="19" customFormat="false" ht="12.75" hidden="false" customHeight="false" outlineLevel="0" collapsed="false">
      <c r="A19" s="77" t="s">
        <v>16</v>
      </c>
      <c r="B19" s="472" t="s">
        <v>219</v>
      </c>
      <c r="C19" s="168" t="n">
        <v>314</v>
      </c>
      <c r="D19" s="168" t="n">
        <v>288</v>
      </c>
      <c r="E19" s="168" t="n">
        <v>26</v>
      </c>
      <c r="F19" s="168" t="n">
        <v>45</v>
      </c>
      <c r="G19" s="168" t="n">
        <v>26</v>
      </c>
      <c r="H19" s="168" t="n">
        <v>19</v>
      </c>
      <c r="I19" s="168" t="n">
        <v>91</v>
      </c>
      <c r="J19" s="168" t="n">
        <v>50</v>
      </c>
      <c r="K19" s="168" t="n">
        <v>4</v>
      </c>
      <c r="L19" s="168" t="n">
        <v>37</v>
      </c>
      <c r="M19" s="168" t="n">
        <v>25</v>
      </c>
      <c r="N19" s="168" t="n">
        <v>2</v>
      </c>
      <c r="O19" s="168" t="n">
        <v>8</v>
      </c>
      <c r="P19" s="168" t="n">
        <v>7</v>
      </c>
      <c r="Q19" s="168" t="n">
        <v>35</v>
      </c>
      <c r="R19" s="168" t="n">
        <v>1</v>
      </c>
      <c r="S19" s="110" t="s">
        <v>16</v>
      </c>
      <c r="T19" s="77" t="s">
        <v>16</v>
      </c>
      <c r="U19" s="472" t="s">
        <v>219</v>
      </c>
      <c r="V19" s="168" t="n">
        <v>17</v>
      </c>
      <c r="W19" s="168" t="n">
        <v>4</v>
      </c>
      <c r="X19" s="168" t="n">
        <v>8</v>
      </c>
      <c r="Y19" s="168" t="n">
        <v>5</v>
      </c>
      <c r="Z19" s="168" t="n">
        <v>35</v>
      </c>
      <c r="AA19" s="168" t="n">
        <v>9</v>
      </c>
      <c r="AB19" s="168" t="n">
        <v>12</v>
      </c>
      <c r="AC19" s="168" t="n">
        <v>14</v>
      </c>
      <c r="AD19" s="168" t="n">
        <v>16</v>
      </c>
      <c r="AE19" s="168" t="n">
        <v>8</v>
      </c>
      <c r="AF19" s="168" t="n">
        <v>8</v>
      </c>
      <c r="AG19" s="168" t="n">
        <v>0</v>
      </c>
      <c r="AH19" s="168" t="n">
        <v>10</v>
      </c>
      <c r="AI19" s="168" t="n">
        <v>13</v>
      </c>
      <c r="AJ19" s="168" t="n">
        <v>9</v>
      </c>
      <c r="AK19" s="168" t="n">
        <v>0</v>
      </c>
      <c r="AL19" s="110" t="s">
        <v>16</v>
      </c>
      <c r="AN19" s="192"/>
      <c r="AO19" s="192"/>
      <c r="AP19" s="192"/>
      <c r="AQ19" s="192"/>
      <c r="AR19" s="192"/>
      <c r="AS19" s="192"/>
      <c r="AT19" s="192"/>
      <c r="AU19" s="192"/>
    </row>
    <row r="20" customFormat="false" ht="12.75" hidden="false" customHeight="false" outlineLevel="0" collapsed="false">
      <c r="A20" s="77" t="s">
        <v>172</v>
      </c>
      <c r="B20" s="472" t="s">
        <v>220</v>
      </c>
      <c r="C20" s="384" t="n">
        <v>0.513911620294599</v>
      </c>
      <c r="D20" s="384" t="n">
        <v>0.530386740331492</v>
      </c>
      <c r="E20" s="384" t="n">
        <v>0.382352941176471</v>
      </c>
      <c r="F20" s="384" t="n">
        <v>0.652173913043478</v>
      </c>
      <c r="G20" s="384" t="n">
        <v>0.787878787878788</v>
      </c>
      <c r="H20" s="384" t="n">
        <v>0.527777777777778</v>
      </c>
      <c r="I20" s="384" t="n">
        <v>1.02247191011236</v>
      </c>
      <c r="J20" s="384" t="n">
        <v>1.02040816326531</v>
      </c>
      <c r="K20" s="384" t="n">
        <v>0.25</v>
      </c>
      <c r="L20" s="384" t="n">
        <v>1.54166666666667</v>
      </c>
      <c r="M20" s="384" t="n">
        <v>0.510204081632653</v>
      </c>
      <c r="N20" s="384" t="n">
        <v>0.222222222222222</v>
      </c>
      <c r="O20" s="384" t="n">
        <v>1.33333333333333</v>
      </c>
      <c r="P20" s="384" t="n">
        <v>1.4</v>
      </c>
      <c r="Q20" s="384" t="n">
        <v>0.454545454545455</v>
      </c>
      <c r="R20" s="384" t="n">
        <v>0.25</v>
      </c>
      <c r="S20" s="312" t="s">
        <v>172</v>
      </c>
      <c r="T20" s="473" t="s">
        <v>172</v>
      </c>
      <c r="U20" s="474" t="s">
        <v>220</v>
      </c>
      <c r="V20" s="384" t="n">
        <v>0.226666666666667</v>
      </c>
      <c r="W20" s="384" t="n">
        <v>0.363636363636364</v>
      </c>
      <c r="X20" s="384" t="n">
        <v>0.4</v>
      </c>
      <c r="Y20" s="384" t="n">
        <v>0.113636363636364</v>
      </c>
      <c r="Z20" s="384" t="n">
        <v>0.265151515151515</v>
      </c>
      <c r="AA20" s="384" t="n">
        <v>0.236842105263158</v>
      </c>
      <c r="AB20" s="384" t="n">
        <v>0.206896551724138</v>
      </c>
      <c r="AC20" s="384" t="n">
        <v>0.388888888888889</v>
      </c>
      <c r="AD20" s="384" t="n">
        <v>0.64</v>
      </c>
      <c r="AE20" s="384" t="n">
        <v>0.5</v>
      </c>
      <c r="AF20" s="384" t="n">
        <v>0.888888888888889</v>
      </c>
      <c r="AG20" s="384" t="n">
        <v>0</v>
      </c>
      <c r="AH20" s="384" t="n">
        <v>0.333333333333333</v>
      </c>
      <c r="AI20" s="384" t="n">
        <v>0.764705882352941</v>
      </c>
      <c r="AJ20" s="384" t="n">
        <v>0.642857142857143</v>
      </c>
      <c r="AK20" s="384" t="n">
        <v>0</v>
      </c>
      <c r="AL20" s="110" t="s">
        <v>172</v>
      </c>
      <c r="AN20" s="192"/>
      <c r="AO20" s="192"/>
      <c r="AP20" s="192"/>
      <c r="AQ20" s="192"/>
      <c r="AR20" s="192"/>
      <c r="AS20" s="192"/>
      <c r="AT20" s="192"/>
      <c r="AU20" s="192"/>
    </row>
    <row r="21" customFormat="false" ht="13.5" hidden="false" customHeight="true" outlineLevel="0" collapsed="false">
      <c r="A21" s="77"/>
      <c r="B21" s="109" t="s">
        <v>588</v>
      </c>
      <c r="C21" s="176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10"/>
      <c r="U21" s="109" t="s">
        <v>588</v>
      </c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352"/>
      <c r="AI21" s="168"/>
      <c r="AJ21" s="168"/>
      <c r="AK21" s="174"/>
      <c r="AL21" s="110"/>
      <c r="AM21" s="151"/>
      <c r="AN21" s="192"/>
      <c r="AO21" s="192"/>
      <c r="AP21" s="192"/>
      <c r="AQ21" s="192"/>
      <c r="AR21" s="192"/>
      <c r="AS21" s="192"/>
      <c r="AT21" s="192"/>
      <c r="AU21" s="192"/>
    </row>
    <row r="22" customFormat="false" ht="12.75" hidden="false" customHeight="true" outlineLevel="0" collapsed="false">
      <c r="A22" s="77" t="s">
        <v>174</v>
      </c>
      <c r="B22" s="472" t="s">
        <v>218</v>
      </c>
      <c r="C22" s="168" t="n">
        <v>3241</v>
      </c>
      <c r="D22" s="168" t="n">
        <v>2872</v>
      </c>
      <c r="E22" s="168" t="n">
        <v>369</v>
      </c>
      <c r="F22" s="168" t="n">
        <v>379</v>
      </c>
      <c r="G22" s="168" t="n">
        <v>177</v>
      </c>
      <c r="H22" s="168" t="n">
        <v>202</v>
      </c>
      <c r="I22" s="168" t="n">
        <v>590</v>
      </c>
      <c r="J22" s="168" t="n">
        <v>355</v>
      </c>
      <c r="K22" s="168" t="n">
        <v>131</v>
      </c>
      <c r="L22" s="168" t="n">
        <v>104</v>
      </c>
      <c r="M22" s="168" t="n">
        <v>14</v>
      </c>
      <c r="N22" s="168" t="n">
        <v>71</v>
      </c>
      <c r="O22" s="168" t="n">
        <v>29</v>
      </c>
      <c r="P22" s="168" t="n">
        <v>3</v>
      </c>
      <c r="Q22" s="168" t="n">
        <v>208</v>
      </c>
      <c r="R22" s="168" t="n">
        <v>51</v>
      </c>
      <c r="S22" s="110" t="s">
        <v>174</v>
      </c>
      <c r="T22" s="77" t="s">
        <v>174</v>
      </c>
      <c r="U22" s="472" t="s">
        <v>218</v>
      </c>
      <c r="V22" s="168" t="n">
        <v>376</v>
      </c>
      <c r="W22" s="168" t="n">
        <v>50</v>
      </c>
      <c r="X22" s="168" t="n">
        <v>225</v>
      </c>
      <c r="Y22" s="168" t="n">
        <v>101</v>
      </c>
      <c r="Z22" s="168" t="n">
        <v>835</v>
      </c>
      <c r="AA22" s="168" t="n">
        <v>251</v>
      </c>
      <c r="AB22" s="168" t="n">
        <v>349</v>
      </c>
      <c r="AC22" s="168" t="n">
        <v>235</v>
      </c>
      <c r="AD22" s="168" t="n">
        <v>258</v>
      </c>
      <c r="AE22" s="168" t="n">
        <v>161</v>
      </c>
      <c r="AF22" s="168" t="n">
        <v>97</v>
      </c>
      <c r="AG22" s="168" t="n">
        <v>28</v>
      </c>
      <c r="AH22" s="168" t="n">
        <v>106</v>
      </c>
      <c r="AI22" s="168" t="n">
        <v>81</v>
      </c>
      <c r="AJ22" s="168" t="n">
        <v>152</v>
      </c>
      <c r="AK22" s="168" t="n">
        <v>60</v>
      </c>
      <c r="AL22" s="110" t="s">
        <v>174</v>
      </c>
      <c r="AM22" s="151"/>
      <c r="AN22" s="192"/>
      <c r="AO22" s="192"/>
      <c r="AP22" s="192"/>
      <c r="AQ22" s="192"/>
      <c r="AR22" s="192"/>
      <c r="AS22" s="192"/>
      <c r="AT22" s="192"/>
      <c r="AU22" s="192"/>
    </row>
    <row r="23" customFormat="false" ht="12.75" hidden="false" customHeight="false" outlineLevel="0" collapsed="false">
      <c r="A23" s="77" t="s">
        <v>177</v>
      </c>
      <c r="B23" s="472" t="s">
        <v>219</v>
      </c>
      <c r="C23" s="168" t="n">
        <v>3396</v>
      </c>
      <c r="D23" s="168" t="n">
        <v>3021</v>
      </c>
      <c r="E23" s="168" t="n">
        <v>375</v>
      </c>
      <c r="F23" s="168" t="n">
        <v>403</v>
      </c>
      <c r="G23" s="168" t="n">
        <v>189</v>
      </c>
      <c r="H23" s="168" t="n">
        <v>214</v>
      </c>
      <c r="I23" s="168" t="n">
        <v>642</v>
      </c>
      <c r="J23" s="168" t="n">
        <v>381</v>
      </c>
      <c r="K23" s="168" t="n">
        <v>148</v>
      </c>
      <c r="L23" s="168" t="n">
        <v>113</v>
      </c>
      <c r="M23" s="168" t="n">
        <v>14</v>
      </c>
      <c r="N23" s="168" t="n">
        <v>71</v>
      </c>
      <c r="O23" s="168" t="n">
        <v>31</v>
      </c>
      <c r="P23" s="168" t="n">
        <v>3</v>
      </c>
      <c r="Q23" s="168" t="n">
        <v>213</v>
      </c>
      <c r="R23" s="168" t="n">
        <v>51</v>
      </c>
      <c r="S23" s="110" t="s">
        <v>177</v>
      </c>
      <c r="T23" s="77" t="s">
        <v>177</v>
      </c>
      <c r="U23" s="472" t="s">
        <v>219</v>
      </c>
      <c r="V23" s="168" t="n">
        <v>404</v>
      </c>
      <c r="W23" s="168" t="n">
        <v>51</v>
      </c>
      <c r="X23" s="168" t="n">
        <v>248</v>
      </c>
      <c r="Y23" s="168" t="n">
        <v>105</v>
      </c>
      <c r="Z23" s="168" t="n">
        <v>853</v>
      </c>
      <c r="AA23" s="168" t="n">
        <v>258</v>
      </c>
      <c r="AB23" s="168" t="n">
        <v>359</v>
      </c>
      <c r="AC23" s="168" t="n">
        <v>236</v>
      </c>
      <c r="AD23" s="168" t="n">
        <v>270</v>
      </c>
      <c r="AE23" s="168" t="n">
        <v>167</v>
      </c>
      <c r="AF23" s="168" t="n">
        <v>103</v>
      </c>
      <c r="AG23" s="168" t="n">
        <v>28</v>
      </c>
      <c r="AH23" s="168" t="n">
        <v>109</v>
      </c>
      <c r="AI23" s="168" t="n">
        <v>83</v>
      </c>
      <c r="AJ23" s="168" t="n">
        <v>160</v>
      </c>
      <c r="AK23" s="168" t="n">
        <v>61</v>
      </c>
      <c r="AL23" s="110" t="s">
        <v>177</v>
      </c>
      <c r="AN23" s="192"/>
      <c r="AO23" s="192"/>
      <c r="AP23" s="192"/>
      <c r="AQ23" s="192"/>
      <c r="AR23" s="192"/>
      <c r="AS23" s="192"/>
      <c r="AT23" s="192"/>
      <c r="AU23" s="192"/>
    </row>
    <row r="24" customFormat="false" ht="12.75" hidden="false" customHeight="false" outlineLevel="0" collapsed="false">
      <c r="A24" s="77" t="s">
        <v>18</v>
      </c>
      <c r="B24" s="472" t="s">
        <v>220</v>
      </c>
      <c r="C24" s="384" t="n">
        <v>1.04782474544894</v>
      </c>
      <c r="D24" s="384" t="n">
        <v>1.05188022284123</v>
      </c>
      <c r="E24" s="384" t="n">
        <v>1.01626016260163</v>
      </c>
      <c r="F24" s="384" t="n">
        <v>1.06332453825858</v>
      </c>
      <c r="G24" s="384" t="n">
        <v>1.06779661016949</v>
      </c>
      <c r="H24" s="384" t="n">
        <v>1.05940594059406</v>
      </c>
      <c r="I24" s="384" t="n">
        <v>1.08813559322034</v>
      </c>
      <c r="J24" s="384" t="n">
        <v>1.07323943661972</v>
      </c>
      <c r="K24" s="384" t="n">
        <v>1.12977099236641</v>
      </c>
      <c r="L24" s="384" t="n">
        <v>1.08653846153846</v>
      </c>
      <c r="M24" s="384" t="n">
        <v>1</v>
      </c>
      <c r="N24" s="384" t="n">
        <v>1</v>
      </c>
      <c r="O24" s="384" t="n">
        <v>1.06896551724138</v>
      </c>
      <c r="P24" s="384" t="n">
        <v>1</v>
      </c>
      <c r="Q24" s="384" t="n">
        <v>1.02403846153846</v>
      </c>
      <c r="R24" s="384" t="n">
        <v>1</v>
      </c>
      <c r="S24" s="312" t="s">
        <v>18</v>
      </c>
      <c r="T24" s="473" t="s">
        <v>18</v>
      </c>
      <c r="U24" s="474" t="s">
        <v>220</v>
      </c>
      <c r="V24" s="384" t="n">
        <v>1.07446808510638</v>
      </c>
      <c r="W24" s="384" t="n">
        <v>1.02</v>
      </c>
      <c r="X24" s="384" t="n">
        <v>1.10222222222222</v>
      </c>
      <c r="Y24" s="384" t="n">
        <v>1.03960396039604</v>
      </c>
      <c r="Z24" s="384" t="n">
        <v>1.02155688622754</v>
      </c>
      <c r="AA24" s="384" t="n">
        <v>1.02788844621514</v>
      </c>
      <c r="AB24" s="384" t="n">
        <v>1.02865329512894</v>
      </c>
      <c r="AC24" s="384" t="n">
        <v>1.00425531914894</v>
      </c>
      <c r="AD24" s="384" t="n">
        <v>1.04651162790698</v>
      </c>
      <c r="AE24" s="384" t="n">
        <v>1.03726708074534</v>
      </c>
      <c r="AF24" s="384" t="n">
        <v>1.06185567010309</v>
      </c>
      <c r="AG24" s="384" t="n">
        <v>1</v>
      </c>
      <c r="AH24" s="384" t="n">
        <v>1.02830188679245</v>
      </c>
      <c r="AI24" s="384" t="n">
        <v>1.02469135802469</v>
      </c>
      <c r="AJ24" s="384" t="n">
        <v>1.05263157894737</v>
      </c>
      <c r="AK24" s="384" t="n">
        <v>1.01666666666667</v>
      </c>
      <c r="AL24" s="110" t="s">
        <v>18</v>
      </c>
      <c r="AN24" s="192"/>
      <c r="AO24" s="192"/>
      <c r="AP24" s="192"/>
      <c r="AQ24" s="192"/>
      <c r="AR24" s="192"/>
      <c r="AS24" s="192"/>
      <c r="AT24" s="192"/>
      <c r="AU24" s="192"/>
    </row>
    <row r="25" customFormat="false" ht="14.25" hidden="false" customHeight="true" outlineLevel="0" collapsed="false">
      <c r="A25" s="77"/>
      <c r="B25" s="242" t="s">
        <v>589</v>
      </c>
      <c r="C25" s="176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10"/>
      <c r="U25" s="242" t="s">
        <v>589</v>
      </c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352"/>
      <c r="AI25" s="168"/>
      <c r="AJ25" s="168"/>
      <c r="AK25" s="174"/>
      <c r="AL25" s="110"/>
      <c r="AN25" s="192"/>
      <c r="AO25" s="192"/>
      <c r="AP25" s="192"/>
      <c r="AQ25" s="192"/>
      <c r="AR25" s="192"/>
      <c r="AS25" s="192"/>
      <c r="AT25" s="192"/>
      <c r="AU25" s="192"/>
    </row>
    <row r="26" customFormat="false" ht="12.75" hidden="false" customHeight="false" outlineLevel="0" collapsed="false">
      <c r="A26" s="77"/>
      <c r="B26" s="242" t="s">
        <v>590</v>
      </c>
      <c r="C26" s="176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10"/>
      <c r="U26" s="242" t="s">
        <v>590</v>
      </c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352"/>
      <c r="AI26" s="168"/>
      <c r="AJ26" s="168"/>
      <c r="AK26" s="174"/>
      <c r="AL26" s="110"/>
      <c r="AN26" s="192"/>
      <c r="AO26" s="192"/>
      <c r="AP26" s="192"/>
      <c r="AQ26" s="192"/>
      <c r="AR26" s="192"/>
      <c r="AS26" s="192"/>
      <c r="AT26" s="192"/>
      <c r="AU26" s="192"/>
    </row>
    <row r="27" customFormat="false" ht="12.75" hidden="false" customHeight="true" outlineLevel="0" collapsed="false">
      <c r="A27" s="77" t="n">
        <v>10</v>
      </c>
      <c r="B27" s="472" t="s">
        <v>218</v>
      </c>
      <c r="C27" s="168" t="n">
        <v>12482</v>
      </c>
      <c r="D27" s="168" t="n">
        <v>11097</v>
      </c>
      <c r="E27" s="168" t="n">
        <v>1385</v>
      </c>
      <c r="F27" s="168" t="n">
        <v>1246</v>
      </c>
      <c r="G27" s="168" t="n">
        <v>578</v>
      </c>
      <c r="H27" s="168" t="n">
        <v>668</v>
      </c>
      <c r="I27" s="168" t="n">
        <v>1456</v>
      </c>
      <c r="J27" s="168" t="n">
        <v>759</v>
      </c>
      <c r="K27" s="168" t="n">
        <v>385</v>
      </c>
      <c r="L27" s="168" t="n">
        <v>312</v>
      </c>
      <c r="M27" s="168" t="n">
        <v>591</v>
      </c>
      <c r="N27" s="168" t="n">
        <v>349</v>
      </c>
      <c r="O27" s="168" t="n">
        <v>119</v>
      </c>
      <c r="P27" s="168" t="n">
        <v>218</v>
      </c>
      <c r="Q27" s="168" t="n">
        <v>998</v>
      </c>
      <c r="R27" s="168" t="n">
        <v>162</v>
      </c>
      <c r="S27" s="110" t="n">
        <v>10</v>
      </c>
      <c r="T27" s="77" t="n">
        <v>10</v>
      </c>
      <c r="U27" s="472" t="s">
        <v>218</v>
      </c>
      <c r="V27" s="168" t="n">
        <v>1556</v>
      </c>
      <c r="W27" s="168" t="n">
        <v>237</v>
      </c>
      <c r="X27" s="168" t="n">
        <v>910</v>
      </c>
      <c r="Y27" s="168" t="n">
        <v>409</v>
      </c>
      <c r="Z27" s="168" t="n">
        <v>3525</v>
      </c>
      <c r="AA27" s="168" t="n">
        <v>1037</v>
      </c>
      <c r="AB27" s="168" t="n">
        <v>1720</v>
      </c>
      <c r="AC27" s="168" t="n">
        <v>768</v>
      </c>
      <c r="AD27" s="168" t="n">
        <v>661</v>
      </c>
      <c r="AE27" s="168" t="n">
        <v>369</v>
      </c>
      <c r="AF27" s="168" t="n">
        <v>292</v>
      </c>
      <c r="AG27" s="168" t="n">
        <v>187</v>
      </c>
      <c r="AH27" s="168" t="n">
        <v>389</v>
      </c>
      <c r="AI27" s="168" t="n">
        <v>243</v>
      </c>
      <c r="AJ27" s="168" t="n">
        <v>540</v>
      </c>
      <c r="AK27" s="168" t="n">
        <v>242</v>
      </c>
      <c r="AL27" s="110" t="n">
        <v>10</v>
      </c>
      <c r="AM27" s="151"/>
      <c r="AN27" s="192"/>
      <c r="AO27" s="192"/>
      <c r="AP27" s="192"/>
      <c r="AQ27" s="192"/>
      <c r="AR27" s="192"/>
      <c r="AS27" s="192"/>
      <c r="AT27" s="192"/>
      <c r="AU27" s="192"/>
    </row>
    <row r="28" customFormat="false" ht="12.75" hidden="false" customHeight="false" outlineLevel="0" collapsed="false">
      <c r="A28" s="77" t="n">
        <v>11</v>
      </c>
      <c r="B28" s="472" t="s">
        <v>219</v>
      </c>
      <c r="C28" s="168" t="n">
        <v>13045</v>
      </c>
      <c r="D28" s="168" t="n">
        <v>11651</v>
      </c>
      <c r="E28" s="168" t="n">
        <v>1394</v>
      </c>
      <c r="F28" s="168" t="n">
        <v>1309</v>
      </c>
      <c r="G28" s="168" t="n">
        <v>619</v>
      </c>
      <c r="H28" s="168" t="n">
        <v>690</v>
      </c>
      <c r="I28" s="168" t="n">
        <v>1505</v>
      </c>
      <c r="J28" s="168" t="n">
        <v>783</v>
      </c>
      <c r="K28" s="168" t="n">
        <v>397</v>
      </c>
      <c r="L28" s="168" t="n">
        <v>325</v>
      </c>
      <c r="M28" s="168" t="n">
        <v>591</v>
      </c>
      <c r="N28" s="168" t="n">
        <v>351</v>
      </c>
      <c r="O28" s="168" t="n">
        <v>119</v>
      </c>
      <c r="P28" s="168" t="n">
        <v>233</v>
      </c>
      <c r="Q28" s="168" t="n">
        <v>1066</v>
      </c>
      <c r="R28" s="168" t="n">
        <v>163</v>
      </c>
      <c r="S28" s="110" t="n">
        <v>11</v>
      </c>
      <c r="T28" s="77" t="n">
        <v>11</v>
      </c>
      <c r="U28" s="472" t="s">
        <v>219</v>
      </c>
      <c r="V28" s="168" t="n">
        <v>1669</v>
      </c>
      <c r="W28" s="168" t="n">
        <v>251</v>
      </c>
      <c r="X28" s="168" t="n">
        <v>975</v>
      </c>
      <c r="Y28" s="168" t="n">
        <v>443</v>
      </c>
      <c r="Z28" s="168" t="n">
        <v>3693</v>
      </c>
      <c r="AA28" s="168" t="n">
        <v>1098</v>
      </c>
      <c r="AB28" s="168" t="n">
        <v>1791</v>
      </c>
      <c r="AC28" s="168" t="n">
        <v>804</v>
      </c>
      <c r="AD28" s="168" t="n">
        <v>687</v>
      </c>
      <c r="AE28" s="168" t="n">
        <v>382</v>
      </c>
      <c r="AF28" s="168" t="n">
        <v>305</v>
      </c>
      <c r="AG28" s="168" t="n">
        <v>199</v>
      </c>
      <c r="AH28" s="168" t="n">
        <v>389</v>
      </c>
      <c r="AI28" s="168" t="n">
        <v>247</v>
      </c>
      <c r="AJ28" s="168" t="n">
        <v>580</v>
      </c>
      <c r="AK28" s="168" t="n">
        <v>244</v>
      </c>
      <c r="AL28" s="110" t="n">
        <v>11</v>
      </c>
      <c r="AN28" s="192"/>
      <c r="AO28" s="192"/>
      <c r="AP28" s="192"/>
      <c r="AQ28" s="192"/>
      <c r="AR28" s="192"/>
      <c r="AS28" s="192"/>
      <c r="AT28" s="192"/>
      <c r="AU28" s="192"/>
    </row>
    <row r="29" customFormat="false" ht="12.75" hidden="false" customHeight="false" outlineLevel="0" collapsed="false">
      <c r="A29" s="77" t="n">
        <v>12</v>
      </c>
      <c r="B29" s="472" t="s">
        <v>220</v>
      </c>
      <c r="C29" s="384" t="n">
        <v>1.04510495112963</v>
      </c>
      <c r="D29" s="384" t="n">
        <v>1.04992340272146</v>
      </c>
      <c r="E29" s="384" t="n">
        <v>1.00649819494585</v>
      </c>
      <c r="F29" s="384" t="n">
        <v>1.05056179775281</v>
      </c>
      <c r="G29" s="384" t="n">
        <v>1.07093425605536</v>
      </c>
      <c r="H29" s="384" t="n">
        <v>1.03293413173653</v>
      </c>
      <c r="I29" s="384" t="n">
        <v>1.03365384615385</v>
      </c>
      <c r="J29" s="384" t="n">
        <v>1.03162055335968</v>
      </c>
      <c r="K29" s="384" t="n">
        <v>1.03116883116883</v>
      </c>
      <c r="L29" s="384" t="n">
        <v>1.04166666666667</v>
      </c>
      <c r="M29" s="384" t="n">
        <v>1</v>
      </c>
      <c r="N29" s="384" t="n">
        <v>1.00573065902579</v>
      </c>
      <c r="O29" s="384" t="n">
        <v>1</v>
      </c>
      <c r="P29" s="384" t="n">
        <v>1.06880733944954</v>
      </c>
      <c r="Q29" s="384" t="n">
        <v>1.06813627254509</v>
      </c>
      <c r="R29" s="384" t="n">
        <v>1.00617283950617</v>
      </c>
      <c r="S29" s="110" t="n">
        <v>12</v>
      </c>
      <c r="T29" s="77" t="n">
        <v>12</v>
      </c>
      <c r="U29" s="474" t="s">
        <v>220</v>
      </c>
      <c r="V29" s="384" t="n">
        <v>1.07262210796915</v>
      </c>
      <c r="W29" s="384" t="n">
        <v>1.05907172995781</v>
      </c>
      <c r="X29" s="384" t="n">
        <v>1.07142857142857</v>
      </c>
      <c r="Y29" s="384" t="n">
        <v>1.08312958435208</v>
      </c>
      <c r="Z29" s="384" t="n">
        <v>1.04765957446809</v>
      </c>
      <c r="AA29" s="384" t="n">
        <v>1.05882352941176</v>
      </c>
      <c r="AB29" s="384" t="n">
        <v>1.04127906976744</v>
      </c>
      <c r="AC29" s="384" t="n">
        <v>1.046875</v>
      </c>
      <c r="AD29" s="384" t="n">
        <v>1.0393343419062</v>
      </c>
      <c r="AE29" s="384" t="n">
        <v>1.03523035230352</v>
      </c>
      <c r="AF29" s="384" t="n">
        <v>1.04452054794521</v>
      </c>
      <c r="AG29" s="384" t="n">
        <v>1.06417112299465</v>
      </c>
      <c r="AH29" s="384" t="n">
        <v>1</v>
      </c>
      <c r="AI29" s="384" t="n">
        <v>1.01646090534979</v>
      </c>
      <c r="AJ29" s="384" t="n">
        <v>1.07407407407407</v>
      </c>
      <c r="AK29" s="384" t="n">
        <v>1.00826446280992</v>
      </c>
      <c r="AL29" s="110" t="n">
        <v>12</v>
      </c>
      <c r="AN29" s="192"/>
      <c r="AO29" s="192"/>
      <c r="AP29" s="192"/>
      <c r="AQ29" s="192"/>
      <c r="AR29" s="192"/>
      <c r="AS29" s="192"/>
      <c r="AT29" s="192"/>
      <c r="AU29" s="192"/>
    </row>
    <row r="30" customFormat="false" ht="7.5" hidden="false" customHeight="true" outlineLevel="0" collapsed="false">
      <c r="A30" s="77"/>
      <c r="B30" s="109"/>
      <c r="C30" s="176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10"/>
      <c r="U30" s="109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352"/>
      <c r="AI30" s="168"/>
      <c r="AJ30" s="168"/>
      <c r="AK30" s="174"/>
      <c r="AL30" s="110"/>
      <c r="AN30" s="192"/>
      <c r="AO30" s="192"/>
      <c r="AP30" s="192"/>
      <c r="AQ30" s="192"/>
      <c r="AR30" s="192"/>
      <c r="AS30" s="192"/>
      <c r="AT30" s="192"/>
      <c r="AU30" s="192"/>
    </row>
    <row r="31" customFormat="false" ht="12.75" hidden="false" customHeight="false" outlineLevel="0" collapsed="false">
      <c r="A31" s="77"/>
      <c r="B31" s="109" t="s">
        <v>224</v>
      </c>
      <c r="C31" s="176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10"/>
      <c r="U31" s="109" t="s">
        <v>224</v>
      </c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352"/>
      <c r="AI31" s="168"/>
      <c r="AJ31" s="168"/>
      <c r="AK31" s="174"/>
      <c r="AL31" s="110"/>
      <c r="AM31" s="151"/>
      <c r="AN31" s="192"/>
      <c r="AO31" s="192"/>
      <c r="AP31" s="192"/>
      <c r="AQ31" s="192"/>
      <c r="AR31" s="192"/>
      <c r="AS31" s="192"/>
      <c r="AT31" s="192"/>
      <c r="AU31" s="192"/>
    </row>
    <row r="32" customFormat="false" ht="18.75" hidden="false" customHeight="true" outlineLevel="0" collapsed="false">
      <c r="A32" s="77" t="n">
        <v>13</v>
      </c>
      <c r="B32" s="125" t="s">
        <v>225</v>
      </c>
      <c r="C32" s="168" t="n">
        <v>2647</v>
      </c>
      <c r="D32" s="168" t="n">
        <v>2336</v>
      </c>
      <c r="E32" s="168" t="n">
        <v>311</v>
      </c>
      <c r="F32" s="168" t="n">
        <v>294</v>
      </c>
      <c r="G32" s="168" t="n">
        <v>135</v>
      </c>
      <c r="H32" s="168" t="n">
        <v>159</v>
      </c>
      <c r="I32" s="168" t="n">
        <v>346</v>
      </c>
      <c r="J32" s="168" t="n">
        <v>183</v>
      </c>
      <c r="K32" s="168" t="n">
        <v>97</v>
      </c>
      <c r="L32" s="168" t="n">
        <v>66</v>
      </c>
      <c r="M32" s="168" t="n">
        <v>157</v>
      </c>
      <c r="N32" s="168" t="n">
        <v>70</v>
      </c>
      <c r="O32" s="168" t="n">
        <v>28</v>
      </c>
      <c r="P32" s="168" t="n">
        <v>37</v>
      </c>
      <c r="Q32" s="168" t="n">
        <v>255</v>
      </c>
      <c r="R32" s="168" t="n">
        <v>28</v>
      </c>
      <c r="S32" s="110" t="n">
        <v>13</v>
      </c>
      <c r="T32" s="77" t="n">
        <v>13</v>
      </c>
      <c r="U32" s="125" t="s">
        <v>225</v>
      </c>
      <c r="V32" s="168" t="n">
        <v>286</v>
      </c>
      <c r="W32" s="168" t="n">
        <v>50</v>
      </c>
      <c r="X32" s="168" t="n">
        <v>164</v>
      </c>
      <c r="Y32" s="168" t="n">
        <v>72</v>
      </c>
      <c r="Z32" s="168" t="n">
        <v>651</v>
      </c>
      <c r="AA32" s="168" t="n">
        <v>183</v>
      </c>
      <c r="AB32" s="168" t="n">
        <v>340</v>
      </c>
      <c r="AC32" s="168" t="n">
        <v>128</v>
      </c>
      <c r="AD32" s="168" t="n">
        <v>139</v>
      </c>
      <c r="AE32" s="168" t="n">
        <v>72</v>
      </c>
      <c r="AF32" s="168" t="n">
        <v>67</v>
      </c>
      <c r="AG32" s="168" t="n">
        <v>28</v>
      </c>
      <c r="AH32" s="168" t="n">
        <v>90</v>
      </c>
      <c r="AI32" s="168" t="n">
        <v>54</v>
      </c>
      <c r="AJ32" s="168" t="n">
        <v>115</v>
      </c>
      <c r="AK32" s="168" t="n">
        <v>69</v>
      </c>
      <c r="AL32" s="110" t="n">
        <v>13</v>
      </c>
      <c r="AM32" s="151"/>
      <c r="AN32" s="192"/>
      <c r="AO32" s="192"/>
      <c r="AP32" s="192"/>
      <c r="AQ32" s="192"/>
      <c r="AR32" s="192"/>
      <c r="AS32" s="192"/>
      <c r="AT32" s="192"/>
      <c r="AU32" s="192"/>
    </row>
    <row r="33" customFormat="false" ht="15" hidden="false" customHeight="true" outlineLevel="0" collapsed="false">
      <c r="A33" s="77" t="n">
        <v>14</v>
      </c>
      <c r="B33" s="125" t="s">
        <v>226</v>
      </c>
      <c r="C33" s="168" t="n">
        <v>18</v>
      </c>
      <c r="D33" s="168" t="n">
        <v>18</v>
      </c>
      <c r="E33" s="168" t="n">
        <v>0</v>
      </c>
      <c r="F33" s="168" t="n">
        <v>2</v>
      </c>
      <c r="G33" s="168" t="n">
        <v>1</v>
      </c>
      <c r="H33" s="168" t="n">
        <v>1</v>
      </c>
      <c r="I33" s="168" t="n">
        <v>7</v>
      </c>
      <c r="J33" s="168" t="n">
        <v>3</v>
      </c>
      <c r="K33" s="168" t="n">
        <v>1</v>
      </c>
      <c r="L33" s="168" t="n">
        <v>3</v>
      </c>
      <c r="M33" s="168" t="n">
        <v>3</v>
      </c>
      <c r="N33" s="168" t="n">
        <v>0</v>
      </c>
      <c r="O33" s="168" t="n">
        <v>0</v>
      </c>
      <c r="P33" s="168" t="n">
        <v>0</v>
      </c>
      <c r="Q33" s="168" t="n">
        <v>4</v>
      </c>
      <c r="R33" s="168" t="n">
        <v>0</v>
      </c>
      <c r="S33" s="110" t="n">
        <v>14</v>
      </c>
      <c r="T33" s="77" t="n">
        <v>14</v>
      </c>
      <c r="U33" s="125" t="s">
        <v>226</v>
      </c>
      <c r="V33" s="168" t="n">
        <v>1</v>
      </c>
      <c r="W33" s="168" t="n">
        <v>0</v>
      </c>
      <c r="X33" s="168" t="n">
        <v>1</v>
      </c>
      <c r="Y33" s="168" t="n">
        <v>0</v>
      </c>
      <c r="Z33" s="168" t="n">
        <v>1</v>
      </c>
      <c r="AA33" s="168" t="n">
        <v>0</v>
      </c>
      <c r="AB33" s="168" t="n">
        <v>1</v>
      </c>
      <c r="AC33" s="168" t="n">
        <v>0</v>
      </c>
      <c r="AD33" s="168" t="n">
        <v>0</v>
      </c>
      <c r="AE33" s="168" t="n">
        <v>0</v>
      </c>
      <c r="AF33" s="168" t="n">
        <v>0</v>
      </c>
      <c r="AG33" s="168" t="n">
        <v>0</v>
      </c>
      <c r="AH33" s="168" t="n">
        <v>0</v>
      </c>
      <c r="AI33" s="168" t="n">
        <v>0</v>
      </c>
      <c r="AJ33" s="168" t="n">
        <v>0</v>
      </c>
      <c r="AK33" s="168" t="n">
        <v>0</v>
      </c>
      <c r="AL33" s="110" t="n">
        <v>14</v>
      </c>
      <c r="AM33" s="151"/>
      <c r="AN33" s="192"/>
      <c r="AO33" s="192"/>
      <c r="AP33" s="192"/>
      <c r="AQ33" s="192"/>
      <c r="AR33" s="192"/>
      <c r="AS33" s="192"/>
      <c r="AT33" s="192"/>
      <c r="AU33" s="192"/>
    </row>
    <row r="34" customFormat="false" ht="12.75" hidden="false" customHeight="false" outlineLevel="0" collapsed="false">
      <c r="A34" s="77" t="n">
        <v>15</v>
      </c>
      <c r="B34" s="125" t="s">
        <v>591</v>
      </c>
      <c r="C34" s="168" t="n">
        <v>165</v>
      </c>
      <c r="D34" s="168" t="n">
        <v>146</v>
      </c>
      <c r="E34" s="168" t="n">
        <v>19</v>
      </c>
      <c r="F34" s="168" t="n">
        <v>19</v>
      </c>
      <c r="G34" s="168" t="n">
        <v>10</v>
      </c>
      <c r="H34" s="168" t="n">
        <v>9</v>
      </c>
      <c r="I34" s="168" t="n">
        <v>45</v>
      </c>
      <c r="J34" s="168" t="n">
        <v>26</v>
      </c>
      <c r="K34" s="168" t="n">
        <v>9</v>
      </c>
      <c r="L34" s="168" t="n">
        <v>10</v>
      </c>
      <c r="M34" s="168" t="n">
        <v>0</v>
      </c>
      <c r="N34" s="168" t="n">
        <v>4</v>
      </c>
      <c r="O34" s="168" t="n">
        <v>0</v>
      </c>
      <c r="P34" s="168" t="n">
        <v>0</v>
      </c>
      <c r="Q34" s="168" t="n">
        <v>11</v>
      </c>
      <c r="R34" s="168" t="n">
        <v>1</v>
      </c>
      <c r="S34" s="110" t="n">
        <v>15</v>
      </c>
      <c r="T34" s="77" t="n">
        <v>15</v>
      </c>
      <c r="U34" s="125" t="s">
        <v>591</v>
      </c>
      <c r="V34" s="168" t="n">
        <v>21</v>
      </c>
      <c r="W34" s="168" t="n">
        <v>1</v>
      </c>
      <c r="X34" s="168" t="n">
        <v>13</v>
      </c>
      <c r="Y34" s="168" t="n">
        <v>7</v>
      </c>
      <c r="Z34" s="168" t="n">
        <v>36</v>
      </c>
      <c r="AA34" s="168" t="n">
        <v>10</v>
      </c>
      <c r="AB34" s="168" t="n">
        <v>22</v>
      </c>
      <c r="AC34" s="168" t="n">
        <v>4</v>
      </c>
      <c r="AD34" s="168" t="n">
        <v>10</v>
      </c>
      <c r="AE34" s="168" t="n">
        <v>6</v>
      </c>
      <c r="AF34" s="168" t="n">
        <v>4</v>
      </c>
      <c r="AG34" s="168" t="n">
        <v>1</v>
      </c>
      <c r="AH34" s="168" t="n">
        <v>6</v>
      </c>
      <c r="AI34" s="168" t="n">
        <v>5</v>
      </c>
      <c r="AJ34" s="168" t="n">
        <v>3</v>
      </c>
      <c r="AK34" s="168" t="n">
        <v>3</v>
      </c>
      <c r="AL34" s="110" t="n">
        <v>15</v>
      </c>
      <c r="AM34" s="151"/>
      <c r="AN34" s="192"/>
      <c r="AO34" s="192"/>
      <c r="AP34" s="192"/>
      <c r="AQ34" s="192"/>
      <c r="AR34" s="192"/>
      <c r="AS34" s="192"/>
      <c r="AT34" s="192"/>
      <c r="AU34" s="192"/>
    </row>
    <row r="35" customFormat="false" ht="12.75" hidden="false" customHeight="false" outlineLevel="0" collapsed="false">
      <c r="A35" s="77" t="n">
        <v>16</v>
      </c>
      <c r="B35" s="125" t="s">
        <v>592</v>
      </c>
      <c r="C35" s="168" t="n">
        <v>2464</v>
      </c>
      <c r="D35" s="168" t="n">
        <v>2172</v>
      </c>
      <c r="E35" s="168" t="n">
        <v>292</v>
      </c>
      <c r="F35" s="168" t="n">
        <v>273</v>
      </c>
      <c r="G35" s="168" t="n">
        <v>124</v>
      </c>
      <c r="H35" s="168" t="n">
        <v>149</v>
      </c>
      <c r="I35" s="168" t="n">
        <v>294</v>
      </c>
      <c r="J35" s="168" t="n">
        <v>154</v>
      </c>
      <c r="K35" s="168" t="n">
        <v>87</v>
      </c>
      <c r="L35" s="168" t="n">
        <v>53</v>
      </c>
      <c r="M35" s="168" t="n">
        <v>154</v>
      </c>
      <c r="N35" s="168" t="n">
        <v>66</v>
      </c>
      <c r="O35" s="168" t="n">
        <v>28</v>
      </c>
      <c r="P35" s="168" t="n">
        <v>37</v>
      </c>
      <c r="Q35" s="168" t="n">
        <v>240</v>
      </c>
      <c r="R35" s="168" t="n">
        <v>27</v>
      </c>
      <c r="S35" s="110" t="n">
        <v>16</v>
      </c>
      <c r="T35" s="77" t="n">
        <v>16</v>
      </c>
      <c r="U35" s="125" t="s">
        <v>592</v>
      </c>
      <c r="V35" s="168" t="n">
        <v>264</v>
      </c>
      <c r="W35" s="168" t="n">
        <v>49</v>
      </c>
      <c r="X35" s="168" t="n">
        <v>150</v>
      </c>
      <c r="Y35" s="168" t="n">
        <v>65</v>
      </c>
      <c r="Z35" s="168" t="n">
        <v>614</v>
      </c>
      <c r="AA35" s="168" t="n">
        <v>173</v>
      </c>
      <c r="AB35" s="168" t="n">
        <v>317</v>
      </c>
      <c r="AC35" s="168" t="n">
        <v>124</v>
      </c>
      <c r="AD35" s="168" t="n">
        <v>129</v>
      </c>
      <c r="AE35" s="168" t="n">
        <v>66</v>
      </c>
      <c r="AF35" s="168" t="n">
        <v>63</v>
      </c>
      <c r="AG35" s="168" t="n">
        <v>27</v>
      </c>
      <c r="AH35" s="168" t="n">
        <v>84</v>
      </c>
      <c r="AI35" s="168" t="n">
        <v>49</v>
      </c>
      <c r="AJ35" s="168" t="n">
        <v>112</v>
      </c>
      <c r="AK35" s="168" t="n">
        <v>66</v>
      </c>
      <c r="AL35" s="110" t="n">
        <v>16</v>
      </c>
      <c r="AM35" s="151"/>
      <c r="AN35" s="192"/>
      <c r="AO35" s="192"/>
      <c r="AP35" s="192"/>
      <c r="AQ35" s="192"/>
      <c r="AR35" s="192"/>
      <c r="AS35" s="192"/>
      <c r="AT35" s="192"/>
      <c r="AU35" s="192"/>
    </row>
    <row r="36" customFormat="false" ht="16.5" hidden="false" customHeight="true" outlineLevel="0" collapsed="false">
      <c r="A36" s="77" t="n">
        <v>17</v>
      </c>
      <c r="B36" s="125" t="s">
        <v>229</v>
      </c>
      <c r="C36" s="168" t="n">
        <v>1162</v>
      </c>
      <c r="D36" s="168" t="n">
        <v>1047</v>
      </c>
      <c r="E36" s="168" t="n">
        <v>115</v>
      </c>
      <c r="F36" s="168" t="n">
        <v>117</v>
      </c>
      <c r="G36" s="168" t="n">
        <v>68</v>
      </c>
      <c r="H36" s="168" t="n">
        <v>49</v>
      </c>
      <c r="I36" s="168" t="n">
        <v>151</v>
      </c>
      <c r="J36" s="168" t="n">
        <v>76</v>
      </c>
      <c r="K36" s="168" t="n">
        <v>40</v>
      </c>
      <c r="L36" s="168" t="n">
        <v>35</v>
      </c>
      <c r="M36" s="168" t="n">
        <v>74</v>
      </c>
      <c r="N36" s="168" t="n">
        <v>29</v>
      </c>
      <c r="O36" s="168" t="n">
        <v>20</v>
      </c>
      <c r="P36" s="168" t="n">
        <v>62</v>
      </c>
      <c r="Q36" s="168" t="n">
        <v>98</v>
      </c>
      <c r="R36" s="168" t="n">
        <v>22</v>
      </c>
      <c r="S36" s="110" t="n">
        <v>17</v>
      </c>
      <c r="T36" s="77" t="n">
        <v>17</v>
      </c>
      <c r="U36" s="125" t="s">
        <v>229</v>
      </c>
      <c r="V36" s="168" t="n">
        <v>149</v>
      </c>
      <c r="W36" s="168" t="n">
        <v>18</v>
      </c>
      <c r="X36" s="168" t="n">
        <v>98</v>
      </c>
      <c r="Y36" s="168" t="n">
        <v>33</v>
      </c>
      <c r="Z36" s="168" t="n">
        <v>258</v>
      </c>
      <c r="AA36" s="168" t="n">
        <v>80</v>
      </c>
      <c r="AB36" s="168" t="n">
        <v>101</v>
      </c>
      <c r="AC36" s="168" t="n">
        <v>77</v>
      </c>
      <c r="AD36" s="168" t="n">
        <v>51</v>
      </c>
      <c r="AE36" s="168" t="n">
        <v>28</v>
      </c>
      <c r="AF36" s="168" t="n">
        <v>23</v>
      </c>
      <c r="AG36" s="168" t="n">
        <v>9</v>
      </c>
      <c r="AH36" s="168" t="n">
        <v>42</v>
      </c>
      <c r="AI36" s="168" t="n">
        <v>15</v>
      </c>
      <c r="AJ36" s="168" t="n">
        <v>58</v>
      </c>
      <c r="AK36" s="168" t="n">
        <v>7</v>
      </c>
      <c r="AL36" s="110" t="n">
        <v>17</v>
      </c>
      <c r="AM36" s="151"/>
      <c r="AN36" s="192"/>
      <c r="AO36" s="192"/>
      <c r="AP36" s="192"/>
      <c r="AQ36" s="192"/>
      <c r="AR36" s="192"/>
      <c r="AS36" s="192"/>
      <c r="AT36" s="192"/>
      <c r="AU36" s="192"/>
    </row>
    <row r="37" customFormat="false" ht="15" hidden="false" customHeight="true" outlineLevel="0" collapsed="false">
      <c r="A37" s="77" t="n">
        <v>18</v>
      </c>
      <c r="B37" s="125" t="s">
        <v>226</v>
      </c>
      <c r="C37" s="168" t="n">
        <v>8</v>
      </c>
      <c r="D37" s="168" t="n">
        <v>7</v>
      </c>
      <c r="E37" s="168" t="n">
        <v>1</v>
      </c>
      <c r="F37" s="168" t="n">
        <v>2</v>
      </c>
      <c r="G37" s="168" t="n">
        <v>1</v>
      </c>
      <c r="H37" s="168" t="n">
        <v>1</v>
      </c>
      <c r="I37" s="168" t="n">
        <v>4</v>
      </c>
      <c r="J37" s="168" t="n">
        <v>0</v>
      </c>
      <c r="K37" s="168" t="n">
        <v>1</v>
      </c>
      <c r="L37" s="168" t="n">
        <v>3</v>
      </c>
      <c r="M37" s="168" t="n">
        <v>0</v>
      </c>
      <c r="N37" s="168" t="n">
        <v>0</v>
      </c>
      <c r="O37" s="168" t="n">
        <v>0</v>
      </c>
      <c r="P37" s="168" t="n">
        <v>0</v>
      </c>
      <c r="Q37" s="168" t="n">
        <v>1</v>
      </c>
      <c r="R37" s="168" t="n">
        <v>0</v>
      </c>
      <c r="S37" s="110" t="n">
        <v>18</v>
      </c>
      <c r="T37" s="77" t="n">
        <v>18</v>
      </c>
      <c r="U37" s="125" t="s">
        <v>226</v>
      </c>
      <c r="V37" s="168" t="n">
        <v>0</v>
      </c>
      <c r="W37" s="168" t="n">
        <v>0</v>
      </c>
      <c r="X37" s="168" t="n">
        <v>0</v>
      </c>
      <c r="Y37" s="168" t="n">
        <v>0</v>
      </c>
      <c r="Z37" s="168" t="n">
        <v>0</v>
      </c>
      <c r="AA37" s="168" t="n">
        <v>0</v>
      </c>
      <c r="AB37" s="168" t="n">
        <v>0</v>
      </c>
      <c r="AC37" s="168" t="n">
        <v>0</v>
      </c>
      <c r="AD37" s="168" t="n">
        <v>0</v>
      </c>
      <c r="AE37" s="168" t="n">
        <v>0</v>
      </c>
      <c r="AF37" s="168" t="n">
        <v>0</v>
      </c>
      <c r="AG37" s="168" t="n">
        <v>0</v>
      </c>
      <c r="AH37" s="168" t="n">
        <v>1</v>
      </c>
      <c r="AI37" s="168" t="n">
        <v>0</v>
      </c>
      <c r="AJ37" s="168" t="n">
        <v>0</v>
      </c>
      <c r="AK37" s="168" t="n">
        <v>0</v>
      </c>
      <c r="AL37" s="110" t="n">
        <v>18</v>
      </c>
      <c r="AM37" s="151"/>
      <c r="AN37" s="192"/>
      <c r="AO37" s="192"/>
      <c r="AP37" s="192"/>
      <c r="AQ37" s="192"/>
      <c r="AR37" s="192"/>
      <c r="AS37" s="192"/>
      <c r="AT37" s="192"/>
      <c r="AU37" s="192"/>
    </row>
    <row r="38" customFormat="false" ht="12.75" hidden="false" customHeight="false" outlineLevel="0" collapsed="false">
      <c r="A38" s="77" t="n">
        <v>19</v>
      </c>
      <c r="B38" s="125" t="s">
        <v>591</v>
      </c>
      <c r="C38" s="168" t="n">
        <v>36</v>
      </c>
      <c r="D38" s="168" t="n">
        <v>36</v>
      </c>
      <c r="E38" s="168" t="n">
        <v>0</v>
      </c>
      <c r="F38" s="168" t="n">
        <v>4</v>
      </c>
      <c r="G38" s="168" t="n">
        <v>3</v>
      </c>
      <c r="H38" s="168" t="n">
        <v>1</v>
      </c>
      <c r="I38" s="168" t="n">
        <v>13</v>
      </c>
      <c r="J38" s="168" t="n">
        <v>5</v>
      </c>
      <c r="K38" s="168" t="n">
        <v>1</v>
      </c>
      <c r="L38" s="168" t="n">
        <v>7</v>
      </c>
      <c r="M38" s="168" t="n">
        <v>0</v>
      </c>
      <c r="N38" s="168" t="n">
        <v>0</v>
      </c>
      <c r="O38" s="168" t="n">
        <v>0</v>
      </c>
      <c r="P38" s="168" t="n">
        <v>0</v>
      </c>
      <c r="Q38" s="168" t="n">
        <v>3</v>
      </c>
      <c r="R38" s="168" t="n">
        <v>0</v>
      </c>
      <c r="S38" s="110" t="n">
        <v>19</v>
      </c>
      <c r="T38" s="77" t="n">
        <v>19</v>
      </c>
      <c r="U38" s="125" t="s">
        <v>591</v>
      </c>
      <c r="V38" s="168" t="n">
        <v>6</v>
      </c>
      <c r="W38" s="168" t="n">
        <v>2</v>
      </c>
      <c r="X38" s="168" t="n">
        <v>3</v>
      </c>
      <c r="Y38" s="168" t="n">
        <v>1</v>
      </c>
      <c r="Z38" s="168" t="n">
        <v>5</v>
      </c>
      <c r="AA38" s="168" t="n">
        <v>1</v>
      </c>
      <c r="AB38" s="168" t="n">
        <v>1</v>
      </c>
      <c r="AC38" s="168" t="n">
        <v>3</v>
      </c>
      <c r="AD38" s="168" t="n">
        <v>3</v>
      </c>
      <c r="AE38" s="168" t="n">
        <v>2</v>
      </c>
      <c r="AF38" s="168" t="n">
        <v>1</v>
      </c>
      <c r="AG38" s="168" t="n">
        <v>0</v>
      </c>
      <c r="AH38" s="168" t="n">
        <v>0</v>
      </c>
      <c r="AI38" s="168" t="n">
        <v>0</v>
      </c>
      <c r="AJ38" s="168" t="n">
        <v>2</v>
      </c>
      <c r="AK38" s="168" t="n">
        <v>0</v>
      </c>
      <c r="AL38" s="110" t="n">
        <v>19</v>
      </c>
      <c r="AM38" s="151"/>
      <c r="AN38" s="192"/>
      <c r="AO38" s="192"/>
      <c r="AP38" s="192"/>
      <c r="AQ38" s="192"/>
      <c r="AR38" s="192"/>
      <c r="AS38" s="192"/>
      <c r="AT38" s="192"/>
      <c r="AU38" s="192"/>
    </row>
    <row r="39" customFormat="false" ht="12.75" hidden="false" customHeight="false" outlineLevel="0" collapsed="false">
      <c r="A39" s="77" t="n">
        <v>20</v>
      </c>
      <c r="B39" s="125" t="s">
        <v>592</v>
      </c>
      <c r="C39" s="168" t="n">
        <v>1118</v>
      </c>
      <c r="D39" s="168" t="n">
        <v>1004</v>
      </c>
      <c r="E39" s="168" t="n">
        <v>114</v>
      </c>
      <c r="F39" s="168" t="n">
        <v>111</v>
      </c>
      <c r="G39" s="168" t="n">
        <v>64</v>
      </c>
      <c r="H39" s="168" t="n">
        <v>47</v>
      </c>
      <c r="I39" s="168" t="n">
        <v>134</v>
      </c>
      <c r="J39" s="168" t="n">
        <v>71</v>
      </c>
      <c r="K39" s="168" t="n">
        <v>38</v>
      </c>
      <c r="L39" s="168" t="n">
        <v>25</v>
      </c>
      <c r="M39" s="168" t="n">
        <v>74</v>
      </c>
      <c r="N39" s="168" t="n">
        <v>29</v>
      </c>
      <c r="O39" s="168" t="n">
        <v>20</v>
      </c>
      <c r="P39" s="168" t="n">
        <v>62</v>
      </c>
      <c r="Q39" s="168" t="n">
        <v>94</v>
      </c>
      <c r="R39" s="168" t="n">
        <v>22</v>
      </c>
      <c r="S39" s="110" t="n">
        <v>20</v>
      </c>
      <c r="T39" s="77" t="n">
        <v>20</v>
      </c>
      <c r="U39" s="125" t="s">
        <v>592</v>
      </c>
      <c r="V39" s="168" t="n">
        <v>143</v>
      </c>
      <c r="W39" s="168" t="n">
        <v>16</v>
      </c>
      <c r="X39" s="168" t="n">
        <v>95</v>
      </c>
      <c r="Y39" s="168" t="n">
        <v>32</v>
      </c>
      <c r="Z39" s="168" t="n">
        <v>253</v>
      </c>
      <c r="AA39" s="168" t="n">
        <v>79</v>
      </c>
      <c r="AB39" s="168" t="n">
        <v>100</v>
      </c>
      <c r="AC39" s="168" t="n">
        <v>74</v>
      </c>
      <c r="AD39" s="168" t="n">
        <v>48</v>
      </c>
      <c r="AE39" s="168" t="n">
        <v>26</v>
      </c>
      <c r="AF39" s="168" t="n">
        <v>22</v>
      </c>
      <c r="AG39" s="168" t="n">
        <v>9</v>
      </c>
      <c r="AH39" s="168" t="n">
        <v>41</v>
      </c>
      <c r="AI39" s="168" t="n">
        <v>15</v>
      </c>
      <c r="AJ39" s="168" t="n">
        <v>56</v>
      </c>
      <c r="AK39" s="168" t="n">
        <v>7</v>
      </c>
      <c r="AL39" s="110" t="n">
        <v>20</v>
      </c>
      <c r="AM39" s="151"/>
      <c r="AN39" s="192"/>
      <c r="AO39" s="192"/>
      <c r="AP39" s="192"/>
      <c r="AQ39" s="192"/>
      <c r="AR39" s="192"/>
      <c r="AS39" s="192"/>
      <c r="AT39" s="192"/>
      <c r="AU39" s="192"/>
    </row>
    <row r="40" customFormat="false" ht="15" hidden="false" customHeight="true" outlineLevel="0" collapsed="false">
      <c r="A40" s="77" t="n">
        <v>21</v>
      </c>
      <c r="B40" s="125" t="s">
        <v>230</v>
      </c>
      <c r="C40" s="168" t="n">
        <v>74</v>
      </c>
      <c r="D40" s="168" t="n">
        <v>66</v>
      </c>
      <c r="E40" s="168" t="n">
        <v>8</v>
      </c>
      <c r="F40" s="168" t="n">
        <v>15</v>
      </c>
      <c r="G40" s="168" t="n">
        <v>7</v>
      </c>
      <c r="H40" s="168" t="n">
        <v>8</v>
      </c>
      <c r="I40" s="168" t="n">
        <v>6</v>
      </c>
      <c r="J40" s="168" t="n">
        <v>3</v>
      </c>
      <c r="K40" s="168" t="n">
        <v>0</v>
      </c>
      <c r="L40" s="168" t="n">
        <v>3</v>
      </c>
      <c r="M40" s="168" t="n">
        <v>2</v>
      </c>
      <c r="N40" s="168" t="n">
        <v>0</v>
      </c>
      <c r="O40" s="168" t="n">
        <v>1</v>
      </c>
      <c r="P40" s="168" t="n">
        <v>3</v>
      </c>
      <c r="Q40" s="168" t="n">
        <v>11</v>
      </c>
      <c r="R40" s="168" t="n">
        <v>3</v>
      </c>
      <c r="S40" s="110" t="n">
        <v>21</v>
      </c>
      <c r="T40" s="77" t="n">
        <v>21</v>
      </c>
      <c r="U40" s="125" t="s">
        <v>230</v>
      </c>
      <c r="V40" s="168" t="n">
        <v>11</v>
      </c>
      <c r="W40" s="168" t="n">
        <v>1</v>
      </c>
      <c r="X40" s="168" t="n">
        <v>5</v>
      </c>
      <c r="Y40" s="168" t="n">
        <v>5</v>
      </c>
      <c r="Z40" s="168" t="n">
        <v>7</v>
      </c>
      <c r="AA40" s="168" t="n">
        <v>3</v>
      </c>
      <c r="AB40" s="168" t="n">
        <v>2</v>
      </c>
      <c r="AC40" s="168" t="n">
        <v>2</v>
      </c>
      <c r="AD40" s="168" t="n">
        <v>1</v>
      </c>
      <c r="AE40" s="168" t="n">
        <v>1</v>
      </c>
      <c r="AF40" s="168" t="n">
        <v>0</v>
      </c>
      <c r="AG40" s="168" t="n">
        <v>4</v>
      </c>
      <c r="AH40" s="168" t="n">
        <v>3</v>
      </c>
      <c r="AI40" s="168" t="n">
        <v>1</v>
      </c>
      <c r="AJ40" s="168" t="n">
        <v>5</v>
      </c>
      <c r="AK40" s="168" t="n">
        <v>1</v>
      </c>
      <c r="AL40" s="110" t="n">
        <v>21</v>
      </c>
      <c r="AM40" s="151"/>
      <c r="AN40" s="192"/>
      <c r="AO40" s="192"/>
      <c r="AP40" s="192"/>
      <c r="AQ40" s="192"/>
      <c r="AR40" s="192"/>
      <c r="AS40" s="192"/>
      <c r="AT40" s="192"/>
      <c r="AU40" s="192"/>
    </row>
    <row r="41" customFormat="false" ht="15" hidden="false" customHeight="true" outlineLevel="0" collapsed="false">
      <c r="A41" s="77" t="n">
        <v>22</v>
      </c>
      <c r="B41" s="125" t="s">
        <v>226</v>
      </c>
      <c r="C41" s="168" t="n">
        <v>1</v>
      </c>
      <c r="D41" s="168" t="n">
        <v>1</v>
      </c>
      <c r="E41" s="168" t="n">
        <v>0</v>
      </c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0</v>
      </c>
      <c r="K41" s="168" t="n">
        <v>0</v>
      </c>
      <c r="L41" s="168" t="n">
        <v>0</v>
      </c>
      <c r="M41" s="168" t="n">
        <v>0</v>
      </c>
      <c r="N41" s="168" t="n">
        <v>0</v>
      </c>
      <c r="O41" s="168" t="n">
        <v>0</v>
      </c>
      <c r="P41" s="168" t="n">
        <v>1</v>
      </c>
      <c r="Q41" s="168" t="n">
        <v>0</v>
      </c>
      <c r="R41" s="168" t="n">
        <v>0</v>
      </c>
      <c r="S41" s="110" t="n">
        <v>22</v>
      </c>
      <c r="T41" s="77" t="n">
        <v>22</v>
      </c>
      <c r="U41" s="125" t="s">
        <v>226</v>
      </c>
      <c r="V41" s="168" t="n">
        <v>0</v>
      </c>
      <c r="W41" s="168" t="n">
        <v>0</v>
      </c>
      <c r="X41" s="168" t="n">
        <v>0</v>
      </c>
      <c r="Y41" s="168" t="n">
        <v>0</v>
      </c>
      <c r="Z41" s="168" t="n">
        <v>0</v>
      </c>
      <c r="AA41" s="168" t="n">
        <v>0</v>
      </c>
      <c r="AB41" s="168" t="n">
        <v>0</v>
      </c>
      <c r="AC41" s="168" t="n">
        <v>0</v>
      </c>
      <c r="AD41" s="168" t="n">
        <v>0</v>
      </c>
      <c r="AE41" s="168" t="n">
        <v>0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0</v>
      </c>
      <c r="AK41" s="168" t="n">
        <v>0</v>
      </c>
      <c r="AL41" s="110" t="n">
        <v>22</v>
      </c>
      <c r="AM41" s="151"/>
      <c r="AN41" s="192"/>
      <c r="AO41" s="192"/>
      <c r="AP41" s="192"/>
      <c r="AQ41" s="192"/>
      <c r="AR41" s="192"/>
      <c r="AS41" s="192"/>
      <c r="AT41" s="192"/>
      <c r="AU41" s="192"/>
    </row>
    <row r="42" customFormat="false" ht="12.75" hidden="false" customHeight="false" outlineLevel="0" collapsed="false">
      <c r="A42" s="77" t="n">
        <v>23</v>
      </c>
      <c r="B42" s="125" t="s">
        <v>591</v>
      </c>
      <c r="C42" s="168" t="n">
        <v>2</v>
      </c>
      <c r="D42" s="168" t="n">
        <v>2</v>
      </c>
      <c r="E42" s="168" t="n">
        <v>0</v>
      </c>
      <c r="F42" s="168" t="n">
        <v>0</v>
      </c>
      <c r="G42" s="168" t="n">
        <v>0</v>
      </c>
      <c r="H42" s="168" t="n">
        <v>0</v>
      </c>
      <c r="I42" s="168" t="n">
        <v>0</v>
      </c>
      <c r="J42" s="168" t="n">
        <v>0</v>
      </c>
      <c r="K42" s="168" t="n">
        <v>0</v>
      </c>
      <c r="L42" s="168" t="n">
        <v>0</v>
      </c>
      <c r="M42" s="168" t="n">
        <v>0</v>
      </c>
      <c r="N42" s="168" t="n">
        <v>0</v>
      </c>
      <c r="O42" s="168" t="n">
        <v>0</v>
      </c>
      <c r="P42" s="168" t="n">
        <v>0</v>
      </c>
      <c r="Q42" s="168" t="n">
        <v>0</v>
      </c>
      <c r="R42" s="168" t="n">
        <v>0</v>
      </c>
      <c r="S42" s="110" t="n">
        <v>23</v>
      </c>
      <c r="T42" s="77" t="n">
        <v>23</v>
      </c>
      <c r="U42" s="125" t="s">
        <v>591</v>
      </c>
      <c r="V42" s="168" t="n">
        <v>0</v>
      </c>
      <c r="W42" s="168" t="n">
        <v>0</v>
      </c>
      <c r="X42" s="168" t="n">
        <v>0</v>
      </c>
      <c r="Y42" s="168" t="n">
        <v>0</v>
      </c>
      <c r="Z42" s="168" t="n">
        <v>1</v>
      </c>
      <c r="AA42" s="168" t="n">
        <v>1</v>
      </c>
      <c r="AB42" s="168" t="n">
        <v>0</v>
      </c>
      <c r="AC42" s="168" t="n">
        <v>0</v>
      </c>
      <c r="AD42" s="168" t="n">
        <v>0</v>
      </c>
      <c r="AE42" s="168" t="n">
        <v>0</v>
      </c>
      <c r="AF42" s="168" t="n">
        <v>0</v>
      </c>
      <c r="AG42" s="168" t="n">
        <v>0</v>
      </c>
      <c r="AH42" s="168" t="n">
        <v>0</v>
      </c>
      <c r="AI42" s="168" t="n">
        <v>0</v>
      </c>
      <c r="AJ42" s="168" t="n">
        <v>1</v>
      </c>
      <c r="AK42" s="168" t="n">
        <v>0</v>
      </c>
      <c r="AL42" s="110" t="n">
        <v>23</v>
      </c>
      <c r="AM42" s="151"/>
      <c r="AN42" s="192"/>
      <c r="AO42" s="192"/>
      <c r="AP42" s="192"/>
      <c r="AQ42" s="192"/>
      <c r="AR42" s="192"/>
      <c r="AS42" s="192"/>
      <c r="AT42" s="192"/>
      <c r="AU42" s="192"/>
    </row>
    <row r="43" customFormat="false" ht="12.75" hidden="false" customHeight="false" outlineLevel="0" collapsed="false">
      <c r="A43" s="77" t="n">
        <v>24</v>
      </c>
      <c r="B43" s="125" t="s">
        <v>592</v>
      </c>
      <c r="C43" s="168" t="n">
        <v>71</v>
      </c>
      <c r="D43" s="168" t="n">
        <v>63</v>
      </c>
      <c r="E43" s="168" t="n">
        <v>8</v>
      </c>
      <c r="F43" s="168" t="n">
        <v>15</v>
      </c>
      <c r="G43" s="168" t="n">
        <v>7</v>
      </c>
      <c r="H43" s="168" t="n">
        <v>8</v>
      </c>
      <c r="I43" s="168" t="n">
        <v>6</v>
      </c>
      <c r="J43" s="168" t="n">
        <v>3</v>
      </c>
      <c r="K43" s="168" t="n">
        <v>0</v>
      </c>
      <c r="L43" s="168" t="n">
        <v>3</v>
      </c>
      <c r="M43" s="168" t="n">
        <v>2</v>
      </c>
      <c r="N43" s="168" t="n">
        <v>0</v>
      </c>
      <c r="O43" s="168" t="n">
        <v>1</v>
      </c>
      <c r="P43" s="168" t="n">
        <v>2</v>
      </c>
      <c r="Q43" s="168" t="n">
        <v>11</v>
      </c>
      <c r="R43" s="168" t="n">
        <v>3</v>
      </c>
      <c r="S43" s="110" t="n">
        <v>24</v>
      </c>
      <c r="T43" s="77" t="n">
        <v>24</v>
      </c>
      <c r="U43" s="125" t="s">
        <v>592</v>
      </c>
      <c r="V43" s="168" t="n">
        <v>11</v>
      </c>
      <c r="W43" s="168" t="n">
        <v>1</v>
      </c>
      <c r="X43" s="168" t="n">
        <v>5</v>
      </c>
      <c r="Y43" s="168" t="n">
        <v>5</v>
      </c>
      <c r="Z43" s="168" t="n">
        <v>6</v>
      </c>
      <c r="AA43" s="168" t="n">
        <v>2</v>
      </c>
      <c r="AB43" s="168" t="n">
        <v>2</v>
      </c>
      <c r="AC43" s="168" t="n">
        <v>2</v>
      </c>
      <c r="AD43" s="168" t="n">
        <v>1</v>
      </c>
      <c r="AE43" s="168" t="n">
        <v>1</v>
      </c>
      <c r="AF43" s="168" t="n">
        <v>0</v>
      </c>
      <c r="AG43" s="168" t="n">
        <v>4</v>
      </c>
      <c r="AH43" s="168" t="n">
        <v>3</v>
      </c>
      <c r="AI43" s="168" t="n">
        <v>1</v>
      </c>
      <c r="AJ43" s="168" t="n">
        <v>4</v>
      </c>
      <c r="AK43" s="168" t="n">
        <v>1</v>
      </c>
      <c r="AL43" s="110" t="n">
        <v>24</v>
      </c>
      <c r="AM43" s="151"/>
      <c r="AN43" s="192"/>
      <c r="AO43" s="192"/>
      <c r="AP43" s="192"/>
      <c r="AQ43" s="192"/>
      <c r="AR43" s="192"/>
      <c r="AS43" s="192"/>
      <c r="AT43" s="192"/>
      <c r="AU43" s="192"/>
    </row>
    <row r="44" customFormat="false" ht="15.75" hidden="false" customHeight="true" outlineLevel="0" collapsed="false">
      <c r="A44" s="77" t="n">
        <v>25</v>
      </c>
      <c r="B44" s="125" t="s">
        <v>231</v>
      </c>
      <c r="C44" s="168" t="n">
        <v>3402</v>
      </c>
      <c r="D44" s="168" t="n">
        <v>2896</v>
      </c>
      <c r="E44" s="168" t="n">
        <v>506</v>
      </c>
      <c r="F44" s="168" t="n">
        <v>293</v>
      </c>
      <c r="G44" s="168" t="n">
        <v>160</v>
      </c>
      <c r="H44" s="168" t="n">
        <v>133</v>
      </c>
      <c r="I44" s="168" t="n">
        <v>405</v>
      </c>
      <c r="J44" s="168" t="n">
        <v>200</v>
      </c>
      <c r="K44" s="168" t="n">
        <v>104</v>
      </c>
      <c r="L44" s="168" t="n">
        <v>101</v>
      </c>
      <c r="M44" s="168" t="n">
        <v>0</v>
      </c>
      <c r="N44" s="168" t="n">
        <v>103</v>
      </c>
      <c r="O44" s="168" t="n">
        <v>33</v>
      </c>
      <c r="P44" s="168" t="n">
        <v>36</v>
      </c>
      <c r="Q44" s="168" t="n">
        <v>275</v>
      </c>
      <c r="R44" s="168" t="n">
        <v>52</v>
      </c>
      <c r="S44" s="110" t="n">
        <v>25</v>
      </c>
      <c r="T44" s="77" t="n">
        <v>25</v>
      </c>
      <c r="U44" s="125" t="s">
        <v>231</v>
      </c>
      <c r="V44" s="168" t="n">
        <v>496</v>
      </c>
      <c r="W44" s="168" t="n">
        <v>76</v>
      </c>
      <c r="X44" s="168" t="n">
        <v>272</v>
      </c>
      <c r="Y44" s="168" t="n">
        <v>148</v>
      </c>
      <c r="Z44" s="168" t="n">
        <v>970</v>
      </c>
      <c r="AA44" s="168" t="n">
        <v>269</v>
      </c>
      <c r="AB44" s="168" t="n">
        <v>488</v>
      </c>
      <c r="AC44" s="168" t="n">
        <v>213</v>
      </c>
      <c r="AD44" s="168" t="n">
        <v>201</v>
      </c>
      <c r="AE44" s="168" t="n">
        <v>128</v>
      </c>
      <c r="AF44" s="168" t="n">
        <v>73</v>
      </c>
      <c r="AG44" s="168" t="n">
        <v>51</v>
      </c>
      <c r="AH44" s="168" t="n">
        <v>149</v>
      </c>
      <c r="AI44" s="168" t="n">
        <v>116</v>
      </c>
      <c r="AJ44" s="168" t="n">
        <v>136</v>
      </c>
      <c r="AK44" s="168" t="n">
        <v>86</v>
      </c>
      <c r="AL44" s="110" t="n">
        <v>25</v>
      </c>
      <c r="AM44" s="151"/>
      <c r="AN44" s="192"/>
      <c r="AO44" s="192"/>
      <c r="AP44" s="192"/>
      <c r="AQ44" s="192"/>
      <c r="AR44" s="192"/>
      <c r="AS44" s="192"/>
      <c r="AT44" s="192"/>
      <c r="AU44" s="192"/>
    </row>
    <row r="45" customFormat="false" ht="12.75" hidden="false" customHeight="false" outlineLevel="0" collapsed="false">
      <c r="A45" s="77" t="n">
        <v>26</v>
      </c>
      <c r="B45" s="125" t="s">
        <v>226</v>
      </c>
      <c r="C45" s="168" t="n">
        <v>9</v>
      </c>
      <c r="D45" s="168" t="n">
        <v>8</v>
      </c>
      <c r="E45" s="168" t="n">
        <v>1</v>
      </c>
      <c r="F45" s="168" t="n">
        <v>1</v>
      </c>
      <c r="G45" s="168" t="n">
        <v>1</v>
      </c>
      <c r="H45" s="168" t="n">
        <v>0</v>
      </c>
      <c r="I45" s="168" t="n">
        <v>3</v>
      </c>
      <c r="J45" s="168" t="n">
        <v>3</v>
      </c>
      <c r="K45" s="168" t="n">
        <v>0</v>
      </c>
      <c r="L45" s="168" t="n">
        <v>0</v>
      </c>
      <c r="M45" s="168" t="n">
        <v>0</v>
      </c>
      <c r="N45" s="168" t="n">
        <v>0</v>
      </c>
      <c r="O45" s="168" t="n">
        <v>0</v>
      </c>
      <c r="P45" s="168" t="n">
        <v>0</v>
      </c>
      <c r="Q45" s="168" t="n">
        <v>1</v>
      </c>
      <c r="R45" s="168" t="n">
        <v>0</v>
      </c>
      <c r="S45" s="110" t="n">
        <v>26</v>
      </c>
      <c r="T45" s="77" t="n">
        <v>26</v>
      </c>
      <c r="U45" s="125" t="s">
        <v>226</v>
      </c>
      <c r="V45" s="168" t="n">
        <v>1</v>
      </c>
      <c r="W45" s="168" t="n">
        <v>0</v>
      </c>
      <c r="X45" s="168" t="n">
        <v>1</v>
      </c>
      <c r="Y45" s="168" t="n">
        <v>0</v>
      </c>
      <c r="Z45" s="168" t="n">
        <v>1</v>
      </c>
      <c r="AA45" s="168" t="n">
        <v>1</v>
      </c>
      <c r="AB45" s="168" t="n">
        <v>0</v>
      </c>
      <c r="AC45" s="168" t="n">
        <v>0</v>
      </c>
      <c r="AD45" s="168" t="n">
        <v>0</v>
      </c>
      <c r="AE45" s="168" t="n">
        <v>0</v>
      </c>
      <c r="AF45" s="168" t="n">
        <v>0</v>
      </c>
      <c r="AG45" s="168" t="n">
        <v>0</v>
      </c>
      <c r="AH45" s="168" t="n">
        <v>1</v>
      </c>
      <c r="AI45" s="168" t="n">
        <v>0</v>
      </c>
      <c r="AJ45" s="168" t="n">
        <v>1</v>
      </c>
      <c r="AK45" s="168" t="n">
        <v>0</v>
      </c>
      <c r="AL45" s="110" t="n">
        <v>26</v>
      </c>
      <c r="AM45" s="151"/>
      <c r="AN45" s="192"/>
      <c r="AO45" s="192"/>
      <c r="AP45" s="192"/>
      <c r="AQ45" s="192"/>
      <c r="AR45" s="192"/>
      <c r="AS45" s="192"/>
      <c r="AT45" s="192"/>
      <c r="AU45" s="192"/>
    </row>
    <row r="46" customFormat="false" ht="12.75" hidden="false" customHeight="false" outlineLevel="0" collapsed="false">
      <c r="A46" s="77" t="n">
        <v>27</v>
      </c>
      <c r="B46" s="125" t="s">
        <v>591</v>
      </c>
      <c r="C46" s="168" t="n">
        <v>80</v>
      </c>
      <c r="D46" s="168" t="n">
        <v>74</v>
      </c>
      <c r="E46" s="168" t="n">
        <v>6</v>
      </c>
      <c r="F46" s="168" t="n">
        <v>8</v>
      </c>
      <c r="G46" s="168" t="n">
        <v>4</v>
      </c>
      <c r="H46" s="168" t="n">
        <v>4</v>
      </c>
      <c r="I46" s="168" t="n">
        <v>20</v>
      </c>
      <c r="J46" s="168" t="n">
        <v>16</v>
      </c>
      <c r="K46" s="168" t="n">
        <v>2</v>
      </c>
      <c r="L46" s="168" t="n">
        <v>2</v>
      </c>
      <c r="M46" s="168" t="n">
        <v>0</v>
      </c>
      <c r="N46" s="168" t="n">
        <v>2</v>
      </c>
      <c r="O46" s="168" t="n">
        <v>1</v>
      </c>
      <c r="P46" s="168" t="n">
        <v>2</v>
      </c>
      <c r="Q46" s="168" t="n">
        <v>18</v>
      </c>
      <c r="R46" s="168" t="n">
        <v>1</v>
      </c>
      <c r="S46" s="110" t="n">
        <v>27</v>
      </c>
      <c r="T46" s="77" t="n">
        <v>27</v>
      </c>
      <c r="U46" s="125" t="s">
        <v>591</v>
      </c>
      <c r="V46" s="168" t="n">
        <v>11</v>
      </c>
      <c r="W46" s="168" t="n">
        <v>1</v>
      </c>
      <c r="X46" s="168" t="n">
        <v>9</v>
      </c>
      <c r="Y46" s="168" t="n">
        <v>1</v>
      </c>
      <c r="Z46" s="168" t="n">
        <v>9</v>
      </c>
      <c r="AA46" s="168" t="n">
        <v>4</v>
      </c>
      <c r="AB46" s="168" t="n">
        <v>2</v>
      </c>
      <c r="AC46" s="168" t="n">
        <v>3</v>
      </c>
      <c r="AD46" s="168" t="n">
        <v>3</v>
      </c>
      <c r="AE46" s="168" t="n">
        <v>2</v>
      </c>
      <c r="AF46" s="168" t="n">
        <v>1</v>
      </c>
      <c r="AG46" s="168" t="n">
        <v>0</v>
      </c>
      <c r="AH46" s="168" t="n">
        <v>1</v>
      </c>
      <c r="AI46" s="168" t="n">
        <v>1</v>
      </c>
      <c r="AJ46" s="168" t="n">
        <v>2</v>
      </c>
      <c r="AK46" s="168" t="n">
        <v>1</v>
      </c>
      <c r="AL46" s="110" t="n">
        <v>27</v>
      </c>
      <c r="AM46" s="151"/>
      <c r="AN46" s="192"/>
      <c r="AO46" s="192"/>
      <c r="AP46" s="192"/>
      <c r="AQ46" s="192"/>
      <c r="AR46" s="192"/>
      <c r="AS46" s="192"/>
      <c r="AT46" s="192"/>
      <c r="AU46" s="192"/>
    </row>
    <row r="47" customFormat="false" ht="12.75" hidden="false" customHeight="false" outlineLevel="0" collapsed="false">
      <c r="A47" s="77" t="n">
        <v>28</v>
      </c>
      <c r="B47" s="125" t="s">
        <v>592</v>
      </c>
      <c r="C47" s="168" t="n">
        <v>3313</v>
      </c>
      <c r="D47" s="168" t="n">
        <v>2814</v>
      </c>
      <c r="E47" s="168" t="n">
        <v>499</v>
      </c>
      <c r="F47" s="168" t="n">
        <v>284</v>
      </c>
      <c r="G47" s="168" t="n">
        <v>155</v>
      </c>
      <c r="H47" s="168" t="n">
        <v>129</v>
      </c>
      <c r="I47" s="168" t="n">
        <v>382</v>
      </c>
      <c r="J47" s="168" t="n">
        <v>181</v>
      </c>
      <c r="K47" s="168" t="n">
        <v>102</v>
      </c>
      <c r="L47" s="168" t="n">
        <v>99</v>
      </c>
      <c r="M47" s="168" t="n">
        <v>0</v>
      </c>
      <c r="N47" s="168" t="n">
        <v>101</v>
      </c>
      <c r="O47" s="168" t="n">
        <v>32</v>
      </c>
      <c r="P47" s="168" t="n">
        <v>34</v>
      </c>
      <c r="Q47" s="168" t="n">
        <v>256</v>
      </c>
      <c r="R47" s="168" t="n">
        <v>51</v>
      </c>
      <c r="S47" s="110" t="n">
        <v>28</v>
      </c>
      <c r="T47" s="77" t="n">
        <v>28</v>
      </c>
      <c r="U47" s="125" t="s">
        <v>592</v>
      </c>
      <c r="V47" s="168" t="n">
        <v>484</v>
      </c>
      <c r="W47" s="168" t="n">
        <v>75</v>
      </c>
      <c r="X47" s="168" t="n">
        <v>262</v>
      </c>
      <c r="Y47" s="168" t="n">
        <v>147</v>
      </c>
      <c r="Z47" s="168" t="n">
        <v>960</v>
      </c>
      <c r="AA47" s="168" t="n">
        <v>264</v>
      </c>
      <c r="AB47" s="168" t="n">
        <v>486</v>
      </c>
      <c r="AC47" s="168" t="n">
        <v>210</v>
      </c>
      <c r="AD47" s="168" t="n">
        <v>198</v>
      </c>
      <c r="AE47" s="168" t="n">
        <v>126</v>
      </c>
      <c r="AF47" s="168" t="n">
        <v>72</v>
      </c>
      <c r="AG47" s="168" t="n">
        <v>51</v>
      </c>
      <c r="AH47" s="168" t="n">
        <v>147</v>
      </c>
      <c r="AI47" s="168" t="n">
        <v>115</v>
      </c>
      <c r="AJ47" s="168" t="n">
        <v>133</v>
      </c>
      <c r="AK47" s="168" t="n">
        <v>85</v>
      </c>
      <c r="AL47" s="110" t="n">
        <v>28</v>
      </c>
      <c r="AM47" s="151"/>
      <c r="AN47" s="192"/>
      <c r="AO47" s="192"/>
      <c r="AP47" s="192"/>
      <c r="AQ47" s="192"/>
      <c r="AR47" s="192"/>
      <c r="AS47" s="192"/>
      <c r="AT47" s="192"/>
      <c r="AU47" s="192"/>
    </row>
    <row r="48" customFormat="false" ht="15" hidden="false" customHeight="true" outlineLevel="0" collapsed="false">
      <c r="A48" s="77" t="n">
        <v>29</v>
      </c>
      <c r="B48" s="125" t="s">
        <v>593</v>
      </c>
      <c r="C48" s="168" t="n">
        <v>249</v>
      </c>
      <c r="D48" s="168" t="n">
        <v>236</v>
      </c>
      <c r="E48" s="168" t="n">
        <v>13</v>
      </c>
      <c r="F48" s="168" t="n">
        <v>11</v>
      </c>
      <c r="G48" s="168" t="n">
        <v>3</v>
      </c>
      <c r="H48" s="168" t="n">
        <v>8</v>
      </c>
      <c r="I48" s="168" t="n">
        <v>16</v>
      </c>
      <c r="J48" s="168" t="n">
        <v>6</v>
      </c>
      <c r="K48" s="168" t="n">
        <v>9</v>
      </c>
      <c r="L48" s="168" t="n">
        <v>1</v>
      </c>
      <c r="M48" s="168" t="n">
        <v>107</v>
      </c>
      <c r="N48" s="168" t="n">
        <v>3</v>
      </c>
      <c r="O48" s="168" t="n">
        <v>0</v>
      </c>
      <c r="P48" s="168" t="n">
        <v>1</v>
      </c>
      <c r="Q48" s="168" t="n">
        <v>2</v>
      </c>
      <c r="R48" s="168" t="n">
        <v>8</v>
      </c>
      <c r="S48" s="110" t="n">
        <v>29</v>
      </c>
      <c r="T48" s="77" t="n">
        <v>29</v>
      </c>
      <c r="U48" s="125" t="s">
        <v>593</v>
      </c>
      <c r="V48" s="168" t="n">
        <v>3</v>
      </c>
      <c r="W48" s="168" t="n">
        <v>0</v>
      </c>
      <c r="X48" s="168" t="n">
        <v>3</v>
      </c>
      <c r="Y48" s="168" t="n">
        <v>0</v>
      </c>
      <c r="Z48" s="168" t="n">
        <v>70</v>
      </c>
      <c r="AA48" s="168" t="n">
        <v>5</v>
      </c>
      <c r="AB48" s="168" t="n">
        <v>65</v>
      </c>
      <c r="AC48" s="168" t="n">
        <v>0</v>
      </c>
      <c r="AD48" s="168" t="n">
        <v>3</v>
      </c>
      <c r="AE48" s="168" t="n">
        <v>3</v>
      </c>
      <c r="AF48" s="168" t="n">
        <v>0</v>
      </c>
      <c r="AG48" s="168" t="n">
        <v>0</v>
      </c>
      <c r="AH48" s="168" t="n">
        <v>2</v>
      </c>
      <c r="AI48" s="168" t="n">
        <v>0</v>
      </c>
      <c r="AJ48" s="168" t="n">
        <v>23</v>
      </c>
      <c r="AK48" s="168" t="n">
        <v>0</v>
      </c>
      <c r="AL48" s="110" t="n">
        <v>29</v>
      </c>
      <c r="AM48" s="151"/>
      <c r="AN48" s="192"/>
      <c r="AO48" s="192"/>
      <c r="AP48" s="192"/>
      <c r="AQ48" s="192"/>
      <c r="AR48" s="192"/>
      <c r="AS48" s="192"/>
      <c r="AT48" s="192"/>
      <c r="AU48" s="192"/>
    </row>
    <row r="49" customFormat="false" ht="15" hidden="false" customHeight="true" outlineLevel="0" collapsed="false">
      <c r="A49" s="77" t="n">
        <v>30</v>
      </c>
      <c r="B49" s="125" t="s">
        <v>233</v>
      </c>
      <c r="C49" s="179" t="s">
        <v>234</v>
      </c>
      <c r="D49" s="179" t="s">
        <v>234</v>
      </c>
      <c r="E49" s="179" t="s">
        <v>234</v>
      </c>
      <c r="F49" s="179" t="s">
        <v>234</v>
      </c>
      <c r="G49" s="179" t="s">
        <v>234</v>
      </c>
      <c r="H49" s="179" t="s">
        <v>234</v>
      </c>
      <c r="I49" s="179" t="s">
        <v>234</v>
      </c>
      <c r="J49" s="179" t="s">
        <v>234</v>
      </c>
      <c r="K49" s="179" t="s">
        <v>234</v>
      </c>
      <c r="L49" s="179" t="s">
        <v>234</v>
      </c>
      <c r="M49" s="179" t="s">
        <v>234</v>
      </c>
      <c r="N49" s="179" t="s">
        <v>234</v>
      </c>
      <c r="O49" s="179" t="s">
        <v>234</v>
      </c>
      <c r="P49" s="179" t="s">
        <v>234</v>
      </c>
      <c r="Q49" s="179" t="s">
        <v>234</v>
      </c>
      <c r="R49" s="179" t="s">
        <v>234</v>
      </c>
      <c r="S49" s="110" t="n">
        <v>30</v>
      </c>
      <c r="T49" s="77" t="n">
        <v>30</v>
      </c>
      <c r="U49" s="125" t="s">
        <v>226</v>
      </c>
      <c r="V49" s="179" t="s">
        <v>234</v>
      </c>
      <c r="W49" s="179" t="s">
        <v>234</v>
      </c>
      <c r="X49" s="179" t="s">
        <v>234</v>
      </c>
      <c r="Y49" s="179" t="s">
        <v>234</v>
      </c>
      <c r="Z49" s="179" t="s">
        <v>234</v>
      </c>
      <c r="AA49" s="179" t="s">
        <v>234</v>
      </c>
      <c r="AB49" s="179" t="s">
        <v>234</v>
      </c>
      <c r="AC49" s="179" t="s">
        <v>234</v>
      </c>
      <c r="AD49" s="179" t="s">
        <v>234</v>
      </c>
      <c r="AE49" s="179" t="s">
        <v>234</v>
      </c>
      <c r="AF49" s="179" t="s">
        <v>234</v>
      </c>
      <c r="AG49" s="179" t="s">
        <v>234</v>
      </c>
      <c r="AH49" s="179" t="s">
        <v>234</v>
      </c>
      <c r="AI49" s="179" t="s">
        <v>234</v>
      </c>
      <c r="AJ49" s="179" t="s">
        <v>234</v>
      </c>
      <c r="AK49" s="179" t="s">
        <v>234</v>
      </c>
      <c r="AL49" s="110" t="n">
        <v>30</v>
      </c>
      <c r="AM49" s="151"/>
      <c r="AN49" s="192"/>
      <c r="AO49" s="192"/>
      <c r="AP49" s="192"/>
      <c r="AQ49" s="192"/>
      <c r="AR49" s="192"/>
      <c r="AS49" s="192"/>
      <c r="AT49" s="192"/>
      <c r="AU49" s="192"/>
    </row>
    <row r="50" customFormat="false" ht="12.75" hidden="false" customHeight="false" outlineLevel="0" collapsed="false">
      <c r="A50" s="77" t="n">
        <v>31</v>
      </c>
      <c r="B50" s="125" t="s">
        <v>594</v>
      </c>
      <c r="C50" s="179" t="s">
        <v>234</v>
      </c>
      <c r="D50" s="179" t="s">
        <v>234</v>
      </c>
      <c r="E50" s="179" t="s">
        <v>234</v>
      </c>
      <c r="F50" s="179" t="s">
        <v>234</v>
      </c>
      <c r="G50" s="179" t="s">
        <v>234</v>
      </c>
      <c r="H50" s="179" t="s">
        <v>234</v>
      </c>
      <c r="I50" s="179" t="s">
        <v>234</v>
      </c>
      <c r="J50" s="179" t="s">
        <v>234</v>
      </c>
      <c r="K50" s="179" t="s">
        <v>234</v>
      </c>
      <c r="L50" s="179" t="s">
        <v>234</v>
      </c>
      <c r="M50" s="179" t="s">
        <v>234</v>
      </c>
      <c r="N50" s="179" t="s">
        <v>234</v>
      </c>
      <c r="O50" s="179" t="s">
        <v>234</v>
      </c>
      <c r="P50" s="179" t="s">
        <v>234</v>
      </c>
      <c r="Q50" s="179" t="s">
        <v>234</v>
      </c>
      <c r="R50" s="179" t="s">
        <v>234</v>
      </c>
      <c r="S50" s="110" t="n">
        <v>31</v>
      </c>
      <c r="T50" s="77" t="n">
        <v>31</v>
      </c>
      <c r="U50" s="125" t="s">
        <v>591</v>
      </c>
      <c r="V50" s="179" t="s">
        <v>234</v>
      </c>
      <c r="W50" s="179" t="s">
        <v>234</v>
      </c>
      <c r="X50" s="179" t="s">
        <v>234</v>
      </c>
      <c r="Y50" s="179" t="s">
        <v>234</v>
      </c>
      <c r="Z50" s="179" t="s">
        <v>234</v>
      </c>
      <c r="AA50" s="179" t="s">
        <v>234</v>
      </c>
      <c r="AB50" s="179" t="s">
        <v>234</v>
      </c>
      <c r="AC50" s="179" t="s">
        <v>234</v>
      </c>
      <c r="AD50" s="179" t="s">
        <v>234</v>
      </c>
      <c r="AE50" s="179" t="s">
        <v>234</v>
      </c>
      <c r="AF50" s="179" t="s">
        <v>234</v>
      </c>
      <c r="AG50" s="179" t="s">
        <v>234</v>
      </c>
      <c r="AH50" s="179" t="s">
        <v>234</v>
      </c>
      <c r="AI50" s="179" t="s">
        <v>234</v>
      </c>
      <c r="AJ50" s="179" t="s">
        <v>234</v>
      </c>
      <c r="AK50" s="179" t="s">
        <v>234</v>
      </c>
      <c r="AL50" s="110" t="n">
        <v>31</v>
      </c>
      <c r="AM50" s="151"/>
      <c r="AN50" s="192"/>
      <c r="AO50" s="192"/>
      <c r="AP50" s="192"/>
      <c r="AQ50" s="192"/>
      <c r="AR50" s="192"/>
      <c r="AS50" s="192"/>
      <c r="AT50" s="192"/>
      <c r="AU50" s="192"/>
    </row>
    <row r="51" customFormat="false" ht="12.75" hidden="false" customHeight="false" outlineLevel="0" collapsed="false">
      <c r="A51" s="77" t="n">
        <v>32</v>
      </c>
      <c r="B51" s="125" t="s">
        <v>592</v>
      </c>
      <c r="C51" s="168" t="n">
        <v>249</v>
      </c>
      <c r="D51" s="168" t="n">
        <v>236</v>
      </c>
      <c r="E51" s="168" t="n">
        <v>13</v>
      </c>
      <c r="F51" s="168" t="n">
        <v>11</v>
      </c>
      <c r="G51" s="168" t="n">
        <v>3</v>
      </c>
      <c r="H51" s="168" t="n">
        <v>8</v>
      </c>
      <c r="I51" s="168" t="n">
        <v>16</v>
      </c>
      <c r="J51" s="168" t="n">
        <v>6</v>
      </c>
      <c r="K51" s="168" t="n">
        <v>9</v>
      </c>
      <c r="L51" s="168" t="n">
        <v>1</v>
      </c>
      <c r="M51" s="168" t="n">
        <v>107</v>
      </c>
      <c r="N51" s="168" t="n">
        <v>3</v>
      </c>
      <c r="O51" s="168" t="n">
        <v>0</v>
      </c>
      <c r="P51" s="168" t="n">
        <v>1</v>
      </c>
      <c r="Q51" s="168" t="n">
        <v>2</v>
      </c>
      <c r="R51" s="168" t="n">
        <v>8</v>
      </c>
      <c r="S51" s="110" t="n">
        <v>32</v>
      </c>
      <c r="T51" s="77" t="n">
        <v>32</v>
      </c>
      <c r="U51" s="125" t="s">
        <v>592</v>
      </c>
      <c r="V51" s="168" t="n">
        <v>3</v>
      </c>
      <c r="W51" s="168" t="n">
        <v>0</v>
      </c>
      <c r="X51" s="168" t="n">
        <v>3</v>
      </c>
      <c r="Y51" s="168" t="n">
        <v>0</v>
      </c>
      <c r="Z51" s="168" t="n">
        <v>70</v>
      </c>
      <c r="AA51" s="168" t="n">
        <v>5</v>
      </c>
      <c r="AB51" s="168" t="n">
        <v>65</v>
      </c>
      <c r="AC51" s="168" t="n">
        <v>0</v>
      </c>
      <c r="AD51" s="168" t="n">
        <v>3</v>
      </c>
      <c r="AE51" s="168" t="n">
        <v>3</v>
      </c>
      <c r="AF51" s="168" t="n">
        <v>0</v>
      </c>
      <c r="AG51" s="168" t="n">
        <v>0</v>
      </c>
      <c r="AH51" s="168" t="n">
        <v>2</v>
      </c>
      <c r="AI51" s="168" t="n">
        <v>0</v>
      </c>
      <c r="AJ51" s="168" t="n">
        <v>23</v>
      </c>
      <c r="AK51" s="168" t="n">
        <v>0</v>
      </c>
      <c r="AL51" s="110" t="n">
        <v>32</v>
      </c>
      <c r="AM51" s="151"/>
      <c r="AN51" s="192"/>
      <c r="AO51" s="192"/>
      <c r="AP51" s="192"/>
      <c r="AQ51" s="192"/>
      <c r="AR51" s="192"/>
      <c r="AS51" s="192"/>
      <c r="AT51" s="192"/>
      <c r="AU51" s="192"/>
    </row>
    <row r="52" customFormat="false" ht="14.25" hidden="false" customHeight="true" outlineLevel="0" collapsed="false">
      <c r="A52" s="77" t="n">
        <v>33</v>
      </c>
      <c r="B52" s="125" t="s">
        <v>236</v>
      </c>
      <c r="C52" s="168" t="n">
        <v>4838</v>
      </c>
      <c r="D52" s="168" t="n">
        <v>4565</v>
      </c>
      <c r="E52" s="168" t="n">
        <v>273</v>
      </c>
      <c r="F52" s="168" t="n">
        <v>532</v>
      </c>
      <c r="G52" s="168" t="n">
        <v>222</v>
      </c>
      <c r="H52" s="168" t="n">
        <v>310</v>
      </c>
      <c r="I52" s="168" t="n">
        <v>673</v>
      </c>
      <c r="J52" s="168" t="n">
        <v>378</v>
      </c>
      <c r="K52" s="168" t="n">
        <v>157</v>
      </c>
      <c r="L52" s="168" t="n">
        <v>138</v>
      </c>
      <c r="M52" s="168" t="n">
        <v>110</v>
      </c>
      <c r="N52" s="168" t="n">
        <v>76</v>
      </c>
      <c r="O52" s="168" t="n">
        <v>33</v>
      </c>
      <c r="P52" s="168" t="n">
        <v>55</v>
      </c>
      <c r="Q52" s="168" t="n">
        <v>346</v>
      </c>
      <c r="R52" s="168" t="n">
        <v>31</v>
      </c>
      <c r="S52" s="110" t="n">
        <v>33</v>
      </c>
      <c r="T52" s="77" t="n">
        <v>33</v>
      </c>
      <c r="U52" s="125" t="s">
        <v>236</v>
      </c>
      <c r="V52" s="168" t="n">
        <v>684</v>
      </c>
      <c r="W52" s="168" t="n">
        <v>98</v>
      </c>
      <c r="X52" s="168" t="n">
        <v>406</v>
      </c>
      <c r="Y52" s="168" t="n">
        <v>180</v>
      </c>
      <c r="Z52" s="168" t="n">
        <v>1550</v>
      </c>
      <c r="AA52" s="168" t="n">
        <v>540</v>
      </c>
      <c r="AB52" s="168" t="n">
        <v>681</v>
      </c>
      <c r="AC52" s="168" t="n">
        <v>329</v>
      </c>
      <c r="AD52" s="168" t="n">
        <v>299</v>
      </c>
      <c r="AE52" s="168" t="n">
        <v>157</v>
      </c>
      <c r="AF52" s="168" t="n">
        <v>142</v>
      </c>
      <c r="AG52" s="168" t="n">
        <v>74</v>
      </c>
      <c r="AH52" s="168" t="n">
        <v>68</v>
      </c>
      <c r="AI52" s="168" t="n">
        <v>48</v>
      </c>
      <c r="AJ52" s="168" t="n">
        <v>209</v>
      </c>
      <c r="AK52" s="168" t="n">
        <v>50</v>
      </c>
      <c r="AL52" s="110" t="n">
        <v>33</v>
      </c>
      <c r="AM52" s="151"/>
      <c r="AN52" s="192"/>
      <c r="AO52" s="192"/>
      <c r="AP52" s="192"/>
      <c r="AQ52" s="192"/>
      <c r="AR52" s="192"/>
      <c r="AS52" s="192"/>
      <c r="AT52" s="192"/>
      <c r="AU52" s="192"/>
    </row>
    <row r="53" customFormat="false" ht="15" hidden="false" customHeight="true" outlineLevel="0" collapsed="false">
      <c r="A53" s="77" t="n">
        <v>34</v>
      </c>
      <c r="B53" s="125" t="s">
        <v>226</v>
      </c>
      <c r="C53" s="168" t="n">
        <v>93</v>
      </c>
      <c r="D53" s="168" t="n">
        <v>90</v>
      </c>
      <c r="E53" s="168" t="n">
        <v>3</v>
      </c>
      <c r="F53" s="168" t="n">
        <v>14</v>
      </c>
      <c r="G53" s="168" t="n">
        <v>8</v>
      </c>
      <c r="H53" s="168" t="n">
        <v>6</v>
      </c>
      <c r="I53" s="168" t="n">
        <v>32</v>
      </c>
      <c r="J53" s="168" t="n">
        <v>24</v>
      </c>
      <c r="K53" s="168" t="n">
        <v>1</v>
      </c>
      <c r="L53" s="168" t="n">
        <v>7</v>
      </c>
      <c r="M53" s="168" t="n">
        <v>3</v>
      </c>
      <c r="N53" s="168" t="n">
        <v>1</v>
      </c>
      <c r="O53" s="168" t="n">
        <v>3</v>
      </c>
      <c r="P53" s="168" t="n">
        <v>3</v>
      </c>
      <c r="Q53" s="168" t="n">
        <v>8</v>
      </c>
      <c r="R53" s="168" t="n">
        <v>0</v>
      </c>
      <c r="S53" s="110" t="n">
        <v>34</v>
      </c>
      <c r="T53" s="77" t="n">
        <v>34</v>
      </c>
      <c r="U53" s="125" t="s">
        <v>226</v>
      </c>
      <c r="V53" s="168" t="n">
        <v>3</v>
      </c>
      <c r="W53" s="168" t="n">
        <v>0</v>
      </c>
      <c r="X53" s="168" t="n">
        <v>2</v>
      </c>
      <c r="Y53" s="168" t="n">
        <v>1</v>
      </c>
      <c r="Z53" s="168" t="n">
        <v>16</v>
      </c>
      <c r="AA53" s="168" t="n">
        <v>5</v>
      </c>
      <c r="AB53" s="168" t="n">
        <v>2</v>
      </c>
      <c r="AC53" s="168" t="n">
        <v>9</v>
      </c>
      <c r="AD53" s="168" t="n">
        <v>5</v>
      </c>
      <c r="AE53" s="168" t="n">
        <v>2</v>
      </c>
      <c r="AF53" s="168" t="n">
        <v>3</v>
      </c>
      <c r="AG53" s="168" t="n">
        <v>0</v>
      </c>
      <c r="AH53" s="168" t="n">
        <v>2</v>
      </c>
      <c r="AI53" s="168" t="n">
        <v>0</v>
      </c>
      <c r="AJ53" s="168" t="n">
        <v>3</v>
      </c>
      <c r="AK53" s="168" t="n">
        <v>0</v>
      </c>
      <c r="AL53" s="110" t="n">
        <v>34</v>
      </c>
      <c r="AM53" s="151"/>
      <c r="AN53" s="192"/>
      <c r="AO53" s="192"/>
      <c r="AP53" s="192"/>
      <c r="AQ53" s="192"/>
      <c r="AR53" s="192"/>
      <c r="AS53" s="192"/>
      <c r="AT53" s="192"/>
      <c r="AU53" s="192"/>
    </row>
    <row r="54" customFormat="false" ht="12.75" hidden="false" customHeight="false" outlineLevel="0" collapsed="false">
      <c r="A54" s="77" t="n">
        <v>35</v>
      </c>
      <c r="B54" s="125" t="s">
        <v>591</v>
      </c>
      <c r="C54" s="168" t="n">
        <v>754</v>
      </c>
      <c r="D54" s="168" t="n">
        <v>702</v>
      </c>
      <c r="E54" s="168" t="n">
        <v>52</v>
      </c>
      <c r="F54" s="168" t="n">
        <v>89</v>
      </c>
      <c r="G54" s="168" t="n">
        <v>38</v>
      </c>
      <c r="H54" s="168" t="n">
        <v>51</v>
      </c>
      <c r="I54" s="168" t="n">
        <v>148</v>
      </c>
      <c r="J54" s="168" t="n">
        <v>95</v>
      </c>
      <c r="K54" s="168" t="n">
        <v>35</v>
      </c>
      <c r="L54" s="168" t="n">
        <v>18</v>
      </c>
      <c r="M54" s="168" t="n">
        <v>3</v>
      </c>
      <c r="N54" s="168" t="n">
        <v>16</v>
      </c>
      <c r="O54" s="168" t="n">
        <v>7</v>
      </c>
      <c r="P54" s="168" t="n">
        <v>1</v>
      </c>
      <c r="Q54" s="168" t="n">
        <v>53</v>
      </c>
      <c r="R54" s="168" t="n">
        <v>7</v>
      </c>
      <c r="S54" s="110" t="n">
        <v>35</v>
      </c>
      <c r="T54" s="77" t="n">
        <v>35</v>
      </c>
      <c r="U54" s="125" t="s">
        <v>591</v>
      </c>
      <c r="V54" s="168" t="n">
        <v>113</v>
      </c>
      <c r="W54" s="168" t="n">
        <v>10</v>
      </c>
      <c r="X54" s="168" t="n">
        <v>72</v>
      </c>
      <c r="Y54" s="168" t="n">
        <v>31</v>
      </c>
      <c r="Z54" s="168" t="n">
        <v>192</v>
      </c>
      <c r="AA54" s="168" t="n">
        <v>66</v>
      </c>
      <c r="AB54" s="168" t="n">
        <v>75</v>
      </c>
      <c r="AC54" s="168" t="n">
        <v>51</v>
      </c>
      <c r="AD54" s="168" t="n">
        <v>59</v>
      </c>
      <c r="AE54" s="168" t="n">
        <v>28</v>
      </c>
      <c r="AF54" s="168" t="n">
        <v>31</v>
      </c>
      <c r="AG54" s="168" t="n">
        <v>8</v>
      </c>
      <c r="AH54" s="168" t="n">
        <v>13</v>
      </c>
      <c r="AI54" s="168" t="n">
        <v>7</v>
      </c>
      <c r="AJ54" s="168" t="n">
        <v>29</v>
      </c>
      <c r="AK54" s="168" t="n">
        <v>9</v>
      </c>
      <c r="AL54" s="110" t="n">
        <v>35</v>
      </c>
      <c r="AM54" s="151"/>
      <c r="AN54" s="192"/>
      <c r="AO54" s="192"/>
      <c r="AP54" s="192"/>
      <c r="AQ54" s="192"/>
      <c r="AR54" s="192"/>
      <c r="AS54" s="192"/>
      <c r="AT54" s="192"/>
      <c r="AU54" s="192"/>
    </row>
    <row r="55" customFormat="false" ht="12.75" hidden="false" customHeight="false" outlineLevel="0" collapsed="false">
      <c r="A55" s="77" t="n">
        <v>36</v>
      </c>
      <c r="B55" s="125" t="s">
        <v>592</v>
      </c>
      <c r="C55" s="168" t="n">
        <v>3991</v>
      </c>
      <c r="D55" s="168" t="n">
        <v>3773</v>
      </c>
      <c r="E55" s="168" t="n">
        <v>218</v>
      </c>
      <c r="F55" s="168" t="n">
        <v>429</v>
      </c>
      <c r="G55" s="168" t="n">
        <v>176</v>
      </c>
      <c r="H55" s="168" t="n">
        <v>253</v>
      </c>
      <c r="I55" s="168" t="n">
        <v>493</v>
      </c>
      <c r="J55" s="168" t="n">
        <v>259</v>
      </c>
      <c r="K55" s="168" t="n">
        <v>121</v>
      </c>
      <c r="L55" s="168" t="n">
        <v>113</v>
      </c>
      <c r="M55" s="168" t="n">
        <v>104</v>
      </c>
      <c r="N55" s="168" t="n">
        <v>59</v>
      </c>
      <c r="O55" s="168" t="n">
        <v>23</v>
      </c>
      <c r="P55" s="168" t="n">
        <v>51</v>
      </c>
      <c r="Q55" s="168" t="n">
        <v>285</v>
      </c>
      <c r="R55" s="168" t="n">
        <v>24</v>
      </c>
      <c r="S55" s="110" t="n">
        <v>36</v>
      </c>
      <c r="T55" s="77" t="n">
        <v>36</v>
      </c>
      <c r="U55" s="125" t="s">
        <v>592</v>
      </c>
      <c r="V55" s="168" t="n">
        <v>568</v>
      </c>
      <c r="W55" s="168" t="n">
        <v>88</v>
      </c>
      <c r="X55" s="168" t="n">
        <v>332</v>
      </c>
      <c r="Y55" s="168" t="n">
        <v>148</v>
      </c>
      <c r="Z55" s="168" t="n">
        <v>1342</v>
      </c>
      <c r="AA55" s="168" t="n">
        <v>469</v>
      </c>
      <c r="AB55" s="168" t="n">
        <v>604</v>
      </c>
      <c r="AC55" s="168" t="n">
        <v>269</v>
      </c>
      <c r="AD55" s="168" t="n">
        <v>235</v>
      </c>
      <c r="AE55" s="168" t="n">
        <v>127</v>
      </c>
      <c r="AF55" s="168" t="n">
        <v>108</v>
      </c>
      <c r="AG55" s="168" t="n">
        <v>66</v>
      </c>
      <c r="AH55" s="168" t="n">
        <v>53</v>
      </c>
      <c r="AI55" s="168" t="n">
        <v>41</v>
      </c>
      <c r="AJ55" s="168" t="n">
        <v>177</v>
      </c>
      <c r="AK55" s="168" t="n">
        <v>41</v>
      </c>
      <c r="AL55" s="110" t="n">
        <v>36</v>
      </c>
      <c r="AM55" s="151"/>
      <c r="AN55" s="192"/>
      <c r="AO55" s="192"/>
      <c r="AP55" s="192"/>
      <c r="AQ55" s="192"/>
      <c r="AR55" s="192"/>
      <c r="AS55" s="192"/>
      <c r="AT55" s="192"/>
      <c r="AU55" s="192"/>
    </row>
    <row r="56" customFormat="false" ht="15" hidden="false" customHeight="true" outlineLevel="0" collapsed="false">
      <c r="A56" s="77" t="n">
        <v>37</v>
      </c>
      <c r="B56" s="125" t="s">
        <v>237</v>
      </c>
      <c r="C56" s="168" t="n">
        <v>3088</v>
      </c>
      <c r="D56" s="168" t="n">
        <v>2688</v>
      </c>
      <c r="E56" s="168" t="n">
        <v>400</v>
      </c>
      <c r="F56" s="168" t="n">
        <v>344</v>
      </c>
      <c r="G56" s="168" t="n">
        <v>165</v>
      </c>
      <c r="H56" s="168" t="n">
        <v>179</v>
      </c>
      <c r="I56" s="168" t="n">
        <v>469</v>
      </c>
      <c r="J56" s="168" t="n">
        <v>276</v>
      </c>
      <c r="K56" s="168" t="n">
        <v>87</v>
      </c>
      <c r="L56" s="168" t="n">
        <v>106</v>
      </c>
      <c r="M56" s="168" t="n">
        <v>140</v>
      </c>
      <c r="N56" s="168" t="n">
        <v>98</v>
      </c>
      <c r="O56" s="168" t="n">
        <v>32</v>
      </c>
      <c r="P56" s="168" t="n">
        <v>15</v>
      </c>
      <c r="Q56" s="168" t="n">
        <v>231</v>
      </c>
      <c r="R56" s="168" t="n">
        <v>53</v>
      </c>
      <c r="S56" s="110" t="n">
        <v>37</v>
      </c>
      <c r="T56" s="77" t="n">
        <v>37</v>
      </c>
      <c r="U56" s="125" t="s">
        <v>237</v>
      </c>
      <c r="V56" s="168" t="n">
        <v>338</v>
      </c>
      <c r="W56" s="168" t="n">
        <v>42</v>
      </c>
      <c r="X56" s="168" t="n">
        <v>210</v>
      </c>
      <c r="Y56" s="168" t="n">
        <v>86</v>
      </c>
      <c r="Z56" s="168" t="n">
        <v>712</v>
      </c>
      <c r="AA56" s="168" t="n">
        <v>202</v>
      </c>
      <c r="AB56" s="168" t="n">
        <v>308</v>
      </c>
      <c r="AC56" s="168" t="n">
        <v>202</v>
      </c>
      <c r="AD56" s="168" t="n">
        <v>210</v>
      </c>
      <c r="AE56" s="168" t="n">
        <v>130</v>
      </c>
      <c r="AF56" s="168" t="n">
        <v>80</v>
      </c>
      <c r="AG56" s="168" t="n">
        <v>44</v>
      </c>
      <c r="AH56" s="168" t="n">
        <v>107</v>
      </c>
      <c r="AI56" s="168" t="n">
        <v>82</v>
      </c>
      <c r="AJ56" s="168" t="n">
        <v>153</v>
      </c>
      <c r="AK56" s="168" t="n">
        <v>60</v>
      </c>
      <c r="AL56" s="110" t="n">
        <v>37</v>
      </c>
      <c r="AM56" s="151"/>
      <c r="AN56" s="192"/>
      <c r="AO56" s="192"/>
      <c r="AP56" s="192"/>
      <c r="AQ56" s="192"/>
      <c r="AR56" s="192"/>
      <c r="AS56" s="192"/>
      <c r="AT56" s="192"/>
      <c r="AU56" s="192"/>
    </row>
    <row r="57" customFormat="false" ht="15" hidden="false" customHeight="true" outlineLevel="0" collapsed="false">
      <c r="A57" s="77" t="n">
        <v>38</v>
      </c>
      <c r="B57" s="125" t="s">
        <v>226</v>
      </c>
      <c r="C57" s="168" t="n">
        <v>153</v>
      </c>
      <c r="D57" s="168" t="n">
        <v>138</v>
      </c>
      <c r="E57" s="168" t="n">
        <v>15</v>
      </c>
      <c r="F57" s="168" t="n">
        <v>23</v>
      </c>
      <c r="G57" s="168" t="n">
        <v>14</v>
      </c>
      <c r="H57" s="168" t="n">
        <v>9</v>
      </c>
      <c r="I57" s="168" t="n">
        <v>38</v>
      </c>
      <c r="J57" s="168" t="n">
        <v>16</v>
      </c>
      <c r="K57" s="168" t="n">
        <v>1</v>
      </c>
      <c r="L57" s="168" t="n">
        <v>21</v>
      </c>
      <c r="M57" s="168" t="n">
        <v>19</v>
      </c>
      <c r="N57" s="168" t="n">
        <v>1</v>
      </c>
      <c r="O57" s="168" t="n">
        <v>5</v>
      </c>
      <c r="P57" s="168" t="n">
        <v>1</v>
      </c>
      <c r="Q57" s="168" t="n">
        <v>19</v>
      </c>
      <c r="R57" s="168" t="n">
        <v>0</v>
      </c>
      <c r="S57" s="110" t="n">
        <v>38</v>
      </c>
      <c r="T57" s="77" t="n">
        <v>38</v>
      </c>
      <c r="U57" s="125" t="s">
        <v>226</v>
      </c>
      <c r="V57" s="168" t="n">
        <v>11</v>
      </c>
      <c r="W57" s="168" t="n">
        <v>4</v>
      </c>
      <c r="X57" s="168" t="n">
        <v>3</v>
      </c>
      <c r="Y57" s="168" t="n">
        <v>4</v>
      </c>
      <c r="Z57" s="168" t="n">
        <v>11</v>
      </c>
      <c r="AA57" s="168" t="n">
        <v>3</v>
      </c>
      <c r="AB57" s="168" t="n">
        <v>5</v>
      </c>
      <c r="AC57" s="168" t="n">
        <v>3</v>
      </c>
      <c r="AD57" s="168" t="n">
        <v>8</v>
      </c>
      <c r="AE57" s="168" t="n">
        <v>5</v>
      </c>
      <c r="AF57" s="168" t="n">
        <v>3</v>
      </c>
      <c r="AG57" s="168" t="n">
        <v>0</v>
      </c>
      <c r="AH57" s="168" t="n">
        <v>5</v>
      </c>
      <c r="AI57" s="168" t="n">
        <v>9</v>
      </c>
      <c r="AJ57" s="168" t="n">
        <v>3</v>
      </c>
      <c r="AK57" s="168" t="n">
        <v>0</v>
      </c>
      <c r="AL57" s="110" t="n">
        <v>38</v>
      </c>
      <c r="AM57" s="151"/>
      <c r="AN57" s="192"/>
      <c r="AO57" s="192"/>
      <c r="AP57" s="192"/>
      <c r="AQ57" s="192"/>
      <c r="AR57" s="192"/>
      <c r="AS57" s="192"/>
      <c r="AT57" s="192"/>
      <c r="AU57" s="192"/>
    </row>
    <row r="58" customFormat="false" ht="12.75" hidden="false" customHeight="false" outlineLevel="0" collapsed="false">
      <c r="A58" s="77" t="n">
        <v>39</v>
      </c>
      <c r="B58" s="125" t="s">
        <v>591</v>
      </c>
      <c r="C58" s="168" t="n">
        <v>2140</v>
      </c>
      <c r="D58" s="168" t="n">
        <v>1870</v>
      </c>
      <c r="E58" s="168" t="n">
        <v>270</v>
      </c>
      <c r="F58" s="168" t="n">
        <v>254</v>
      </c>
      <c r="G58" s="168" t="n">
        <v>118</v>
      </c>
      <c r="H58" s="168" t="n">
        <v>136</v>
      </c>
      <c r="I58" s="168" t="n">
        <v>359</v>
      </c>
      <c r="J58" s="168" t="n">
        <v>212</v>
      </c>
      <c r="K58" s="168" t="n">
        <v>79</v>
      </c>
      <c r="L58" s="168" t="n">
        <v>68</v>
      </c>
      <c r="M58" s="168" t="n">
        <v>11</v>
      </c>
      <c r="N58" s="168" t="n">
        <v>47</v>
      </c>
      <c r="O58" s="168" t="n">
        <v>22</v>
      </c>
      <c r="P58" s="168" t="n">
        <v>0</v>
      </c>
      <c r="Q58" s="168" t="n">
        <v>118</v>
      </c>
      <c r="R58" s="168" t="n">
        <v>38</v>
      </c>
      <c r="S58" s="110" t="n">
        <v>39</v>
      </c>
      <c r="T58" s="77" t="n">
        <v>39</v>
      </c>
      <c r="U58" s="125" t="s">
        <v>591</v>
      </c>
      <c r="V58" s="168" t="n">
        <v>229</v>
      </c>
      <c r="W58" s="168" t="n">
        <v>33</v>
      </c>
      <c r="X58" s="168" t="n">
        <v>133</v>
      </c>
      <c r="Y58" s="168" t="n">
        <v>63</v>
      </c>
      <c r="Z58" s="168" t="n">
        <v>568</v>
      </c>
      <c r="AA58" s="168" t="n">
        <v>163</v>
      </c>
      <c r="AB58" s="168" t="n">
        <v>242</v>
      </c>
      <c r="AC58" s="168" t="n">
        <v>163</v>
      </c>
      <c r="AD58" s="168" t="n">
        <v>174</v>
      </c>
      <c r="AE58" s="168" t="n">
        <v>116</v>
      </c>
      <c r="AF58" s="168" t="n">
        <v>58</v>
      </c>
      <c r="AG58" s="168" t="n">
        <v>18</v>
      </c>
      <c r="AH58" s="168" t="n">
        <v>77</v>
      </c>
      <c r="AI58" s="168" t="n">
        <v>65</v>
      </c>
      <c r="AJ58" s="168" t="n">
        <v>117</v>
      </c>
      <c r="AK58" s="168" t="n">
        <v>43</v>
      </c>
      <c r="AL58" s="110" t="n">
        <v>39</v>
      </c>
      <c r="AM58" s="151"/>
      <c r="AN58" s="192"/>
      <c r="AO58" s="192"/>
      <c r="AP58" s="192"/>
      <c r="AQ58" s="192"/>
      <c r="AR58" s="192"/>
      <c r="AS58" s="192"/>
      <c r="AT58" s="192"/>
      <c r="AU58" s="192"/>
    </row>
    <row r="59" customFormat="false" ht="12.75" hidden="false" customHeight="false" outlineLevel="0" collapsed="false">
      <c r="A59" s="77" t="n">
        <v>40</v>
      </c>
      <c r="B59" s="125" t="s">
        <v>592</v>
      </c>
      <c r="C59" s="168" t="n">
        <v>795</v>
      </c>
      <c r="D59" s="168" t="n">
        <v>680</v>
      </c>
      <c r="E59" s="168" t="n">
        <v>115</v>
      </c>
      <c r="F59" s="168" t="n">
        <v>67</v>
      </c>
      <c r="G59" s="168" t="n">
        <v>33</v>
      </c>
      <c r="H59" s="168" t="n">
        <v>34</v>
      </c>
      <c r="I59" s="168" t="n">
        <v>72</v>
      </c>
      <c r="J59" s="168" t="n">
        <v>48</v>
      </c>
      <c r="K59" s="168" t="n">
        <v>7</v>
      </c>
      <c r="L59" s="168" t="n">
        <v>17</v>
      </c>
      <c r="M59" s="168" t="n">
        <v>110</v>
      </c>
      <c r="N59" s="168" t="n">
        <v>50</v>
      </c>
      <c r="O59" s="168" t="n">
        <v>5</v>
      </c>
      <c r="P59" s="168" t="n">
        <v>14</v>
      </c>
      <c r="Q59" s="168" t="n">
        <v>94</v>
      </c>
      <c r="R59" s="168" t="n">
        <v>15</v>
      </c>
      <c r="S59" s="110" t="n">
        <v>40</v>
      </c>
      <c r="T59" s="77" t="n">
        <v>40</v>
      </c>
      <c r="U59" s="125" t="s">
        <v>592</v>
      </c>
      <c r="V59" s="168" t="n">
        <v>98</v>
      </c>
      <c r="W59" s="168" t="n">
        <v>5</v>
      </c>
      <c r="X59" s="168" t="n">
        <v>74</v>
      </c>
      <c r="Y59" s="168" t="n">
        <v>19</v>
      </c>
      <c r="Z59" s="168" t="n">
        <v>133</v>
      </c>
      <c r="AA59" s="168" t="n">
        <v>36</v>
      </c>
      <c r="AB59" s="168" t="n">
        <v>61</v>
      </c>
      <c r="AC59" s="168" t="n">
        <v>36</v>
      </c>
      <c r="AD59" s="168" t="n">
        <v>28</v>
      </c>
      <c r="AE59" s="168" t="n">
        <v>9</v>
      </c>
      <c r="AF59" s="168" t="n">
        <v>19</v>
      </c>
      <c r="AG59" s="168" t="n">
        <v>26</v>
      </c>
      <c r="AH59" s="168" t="n">
        <v>25</v>
      </c>
      <c r="AI59" s="168" t="n">
        <v>8</v>
      </c>
      <c r="AJ59" s="168" t="n">
        <v>33</v>
      </c>
      <c r="AK59" s="168" t="n">
        <v>17</v>
      </c>
      <c r="AL59" s="110" t="n">
        <v>40</v>
      </c>
      <c r="AM59" s="151"/>
      <c r="AN59" s="192"/>
      <c r="AO59" s="192"/>
      <c r="AP59" s="192"/>
      <c r="AQ59" s="192"/>
      <c r="AR59" s="192"/>
      <c r="AS59" s="192"/>
      <c r="AT59" s="192"/>
      <c r="AU59" s="192"/>
    </row>
    <row r="60" customFormat="false" ht="15" hidden="false" customHeight="true" outlineLevel="0" collapsed="false">
      <c r="A60" s="77" t="n">
        <v>41</v>
      </c>
      <c r="B60" s="125" t="s">
        <v>238</v>
      </c>
      <c r="C60" s="168" t="n">
        <v>266</v>
      </c>
      <c r="D60" s="168" t="n">
        <v>237</v>
      </c>
      <c r="E60" s="168" t="n">
        <v>29</v>
      </c>
      <c r="F60" s="168" t="n">
        <v>36</v>
      </c>
      <c r="G60" s="168" t="n">
        <v>16</v>
      </c>
      <c r="H60" s="168" t="n">
        <v>20</v>
      </c>
      <c r="I60" s="168" t="n">
        <v>38</v>
      </c>
      <c r="J60" s="168" t="n">
        <v>21</v>
      </c>
      <c r="K60" s="168" t="n">
        <v>9</v>
      </c>
      <c r="L60" s="168" t="n">
        <v>8</v>
      </c>
      <c r="M60" s="168" t="n">
        <v>10</v>
      </c>
      <c r="N60" s="168" t="n">
        <v>7</v>
      </c>
      <c r="O60" s="168" t="n">
        <v>5</v>
      </c>
      <c r="P60" s="168" t="n">
        <v>9</v>
      </c>
      <c r="Q60" s="168" t="n">
        <v>18</v>
      </c>
      <c r="R60" s="168" t="n">
        <v>4</v>
      </c>
      <c r="S60" s="110" t="n">
        <v>41</v>
      </c>
      <c r="T60" s="77" t="n">
        <v>41</v>
      </c>
      <c r="U60" s="125" t="s">
        <v>238</v>
      </c>
      <c r="V60" s="168" t="n">
        <v>29</v>
      </c>
      <c r="W60" s="168" t="n">
        <v>5</v>
      </c>
      <c r="X60" s="168" t="n">
        <v>17</v>
      </c>
      <c r="Y60" s="168" t="n">
        <v>7</v>
      </c>
      <c r="Z60" s="168" t="n">
        <v>71</v>
      </c>
      <c r="AA60" s="168" t="n">
        <v>15</v>
      </c>
      <c r="AB60" s="168" t="n">
        <v>33</v>
      </c>
      <c r="AC60" s="168" t="n">
        <v>23</v>
      </c>
      <c r="AD60" s="168" t="n">
        <v>11</v>
      </c>
      <c r="AE60" s="168" t="n">
        <v>6</v>
      </c>
      <c r="AF60" s="168" t="n">
        <v>5</v>
      </c>
      <c r="AG60" s="168" t="n">
        <v>1</v>
      </c>
      <c r="AH60" s="168" t="n">
        <v>8</v>
      </c>
      <c r="AI60" s="168" t="n">
        <v>6</v>
      </c>
      <c r="AJ60" s="168" t="n">
        <v>9</v>
      </c>
      <c r="AK60" s="168" t="n">
        <v>4</v>
      </c>
      <c r="AL60" s="110" t="n">
        <v>41</v>
      </c>
      <c r="AM60" s="151"/>
      <c r="AN60" s="192"/>
      <c r="AO60" s="192"/>
      <c r="AP60" s="192"/>
      <c r="AQ60" s="192"/>
      <c r="AR60" s="192"/>
      <c r="AS60" s="192"/>
      <c r="AT60" s="192"/>
      <c r="AU60" s="192"/>
    </row>
    <row r="61" customFormat="false" ht="15" hidden="false" customHeight="true" outlineLevel="0" collapsed="false">
      <c r="A61" s="77" t="n">
        <v>42</v>
      </c>
      <c r="B61" s="125" t="s">
        <v>226</v>
      </c>
      <c r="C61" s="168" t="n">
        <v>6</v>
      </c>
      <c r="D61" s="168" t="n">
        <v>5</v>
      </c>
      <c r="E61" s="168" t="n">
        <v>1</v>
      </c>
      <c r="F61" s="168" t="n">
        <v>1</v>
      </c>
      <c r="G61" s="168" t="n">
        <v>0</v>
      </c>
      <c r="H61" s="168" t="n">
        <v>1</v>
      </c>
      <c r="I61" s="168" t="n">
        <v>1</v>
      </c>
      <c r="J61" s="168" t="n">
        <v>1</v>
      </c>
      <c r="K61" s="168" t="n">
        <v>0</v>
      </c>
      <c r="L61" s="168" t="n">
        <v>0</v>
      </c>
      <c r="M61" s="168" t="n">
        <v>0</v>
      </c>
      <c r="N61" s="168" t="n">
        <v>0</v>
      </c>
      <c r="O61" s="168" t="n">
        <v>0</v>
      </c>
      <c r="P61" s="168" t="n">
        <v>1</v>
      </c>
      <c r="Q61" s="168" t="n">
        <v>0</v>
      </c>
      <c r="R61" s="168" t="n">
        <v>0</v>
      </c>
      <c r="S61" s="110" t="n">
        <v>42</v>
      </c>
      <c r="T61" s="77" t="n">
        <v>42</v>
      </c>
      <c r="U61" s="125" t="s">
        <v>226</v>
      </c>
      <c r="V61" s="168" t="n">
        <v>0</v>
      </c>
      <c r="W61" s="168" t="n">
        <v>0</v>
      </c>
      <c r="X61" s="168" t="n">
        <v>0</v>
      </c>
      <c r="Y61" s="168" t="n">
        <v>0</v>
      </c>
      <c r="Z61" s="168" t="n">
        <v>1</v>
      </c>
      <c r="AA61" s="168" t="n">
        <v>0</v>
      </c>
      <c r="AB61" s="168" t="n">
        <v>0</v>
      </c>
      <c r="AC61" s="168" t="n">
        <v>1</v>
      </c>
      <c r="AD61" s="168" t="n">
        <v>0</v>
      </c>
      <c r="AE61" s="168" t="n">
        <v>0</v>
      </c>
      <c r="AF61" s="168" t="n">
        <v>0</v>
      </c>
      <c r="AG61" s="168" t="n">
        <v>0</v>
      </c>
      <c r="AH61" s="168" t="n">
        <v>0</v>
      </c>
      <c r="AI61" s="168" t="n">
        <v>1</v>
      </c>
      <c r="AJ61" s="168" t="n">
        <v>1</v>
      </c>
      <c r="AK61" s="168" t="n">
        <v>0</v>
      </c>
      <c r="AL61" s="110" t="n">
        <v>42</v>
      </c>
      <c r="AM61" s="151"/>
      <c r="AN61" s="192"/>
      <c r="AO61" s="192"/>
      <c r="AP61" s="192"/>
      <c r="AQ61" s="192"/>
      <c r="AR61" s="192"/>
      <c r="AS61" s="192"/>
      <c r="AT61" s="192"/>
      <c r="AU61" s="192"/>
    </row>
    <row r="62" customFormat="false" ht="12.75" hidden="false" customHeight="false" outlineLevel="0" collapsed="false">
      <c r="A62" s="77" t="n">
        <v>43</v>
      </c>
      <c r="B62" s="125" t="s">
        <v>591</v>
      </c>
      <c r="C62" s="168" t="n">
        <v>34</v>
      </c>
      <c r="D62" s="168" t="n">
        <v>30</v>
      </c>
      <c r="E62" s="168" t="n">
        <v>4</v>
      </c>
      <c r="F62" s="168" t="n">
        <v>3</v>
      </c>
      <c r="G62" s="168" t="n">
        <v>2</v>
      </c>
      <c r="H62" s="168" t="n">
        <v>1</v>
      </c>
      <c r="I62" s="168" t="n">
        <v>12</v>
      </c>
      <c r="J62" s="168" t="n">
        <v>8</v>
      </c>
      <c r="K62" s="168" t="n">
        <v>1</v>
      </c>
      <c r="L62" s="168" t="n">
        <v>3</v>
      </c>
      <c r="M62" s="168" t="n">
        <v>0</v>
      </c>
      <c r="N62" s="168" t="n">
        <v>0</v>
      </c>
      <c r="O62" s="168" t="n">
        <v>1</v>
      </c>
      <c r="P62" s="168" t="n">
        <v>0</v>
      </c>
      <c r="Q62" s="168" t="n">
        <v>2</v>
      </c>
      <c r="R62" s="168" t="n">
        <v>0</v>
      </c>
      <c r="S62" s="110" t="n">
        <v>43</v>
      </c>
      <c r="T62" s="77" t="n">
        <v>43</v>
      </c>
      <c r="U62" s="125" t="s">
        <v>591</v>
      </c>
      <c r="V62" s="168" t="n">
        <v>1</v>
      </c>
      <c r="W62" s="168" t="n">
        <v>0</v>
      </c>
      <c r="X62" s="168" t="n">
        <v>0</v>
      </c>
      <c r="Y62" s="168" t="n">
        <v>1</v>
      </c>
      <c r="Z62" s="168" t="n">
        <v>9</v>
      </c>
      <c r="AA62" s="168" t="n">
        <v>2</v>
      </c>
      <c r="AB62" s="168" t="n">
        <v>4</v>
      </c>
      <c r="AC62" s="168" t="n">
        <v>3</v>
      </c>
      <c r="AD62" s="168" t="n">
        <v>2</v>
      </c>
      <c r="AE62" s="168" t="n">
        <v>1</v>
      </c>
      <c r="AF62" s="168" t="n">
        <v>1</v>
      </c>
      <c r="AG62" s="168" t="n">
        <v>0</v>
      </c>
      <c r="AH62" s="168" t="n">
        <v>3</v>
      </c>
      <c r="AI62" s="168" t="n">
        <v>0</v>
      </c>
      <c r="AJ62" s="168" t="n">
        <v>0</v>
      </c>
      <c r="AK62" s="168" t="n">
        <v>1</v>
      </c>
      <c r="AL62" s="110" t="n">
        <v>43</v>
      </c>
      <c r="AM62" s="151"/>
      <c r="AN62" s="192"/>
      <c r="AO62" s="192"/>
      <c r="AP62" s="192"/>
      <c r="AQ62" s="192"/>
      <c r="AR62" s="192"/>
      <c r="AS62" s="192"/>
      <c r="AT62" s="192"/>
      <c r="AU62" s="192"/>
    </row>
    <row r="63" customFormat="false" ht="12.75" hidden="false" customHeight="false" outlineLevel="0" collapsed="false">
      <c r="A63" s="77" t="n">
        <v>44</v>
      </c>
      <c r="B63" s="125" t="s">
        <v>592</v>
      </c>
      <c r="C63" s="168" t="n">
        <v>226</v>
      </c>
      <c r="D63" s="168" t="n">
        <v>202</v>
      </c>
      <c r="E63" s="168" t="n">
        <v>24</v>
      </c>
      <c r="F63" s="168" t="n">
        <v>32</v>
      </c>
      <c r="G63" s="168" t="n">
        <v>14</v>
      </c>
      <c r="H63" s="168" t="n">
        <v>18</v>
      </c>
      <c r="I63" s="168" t="n">
        <v>25</v>
      </c>
      <c r="J63" s="168" t="n">
        <v>12</v>
      </c>
      <c r="K63" s="168" t="n">
        <v>8</v>
      </c>
      <c r="L63" s="168" t="n">
        <v>5</v>
      </c>
      <c r="M63" s="168" t="n">
        <v>10</v>
      </c>
      <c r="N63" s="168" t="n">
        <v>7</v>
      </c>
      <c r="O63" s="168" t="n">
        <v>4</v>
      </c>
      <c r="P63" s="168" t="n">
        <v>8</v>
      </c>
      <c r="Q63" s="168" t="n">
        <v>16</v>
      </c>
      <c r="R63" s="168" t="n">
        <v>4</v>
      </c>
      <c r="S63" s="110" t="n">
        <v>44</v>
      </c>
      <c r="T63" s="77" t="n">
        <v>44</v>
      </c>
      <c r="U63" s="125" t="s">
        <v>592</v>
      </c>
      <c r="V63" s="168" t="n">
        <v>28</v>
      </c>
      <c r="W63" s="168" t="n">
        <v>5</v>
      </c>
      <c r="X63" s="168" t="n">
        <v>17</v>
      </c>
      <c r="Y63" s="168" t="n">
        <v>6</v>
      </c>
      <c r="Z63" s="168" t="n">
        <v>61</v>
      </c>
      <c r="AA63" s="168" t="n">
        <v>13</v>
      </c>
      <c r="AB63" s="168" t="n">
        <v>29</v>
      </c>
      <c r="AC63" s="168" t="n">
        <v>19</v>
      </c>
      <c r="AD63" s="168" t="n">
        <v>9</v>
      </c>
      <c r="AE63" s="168" t="n">
        <v>5</v>
      </c>
      <c r="AF63" s="168" t="n">
        <v>4</v>
      </c>
      <c r="AG63" s="168" t="n">
        <v>1</v>
      </c>
      <c r="AH63" s="168" t="n">
        <v>5</v>
      </c>
      <c r="AI63" s="168" t="n">
        <v>5</v>
      </c>
      <c r="AJ63" s="168" t="n">
        <v>8</v>
      </c>
      <c r="AK63" s="168" t="n">
        <v>3</v>
      </c>
      <c r="AL63" s="110" t="n">
        <v>44</v>
      </c>
      <c r="AM63" s="151"/>
      <c r="AN63" s="192"/>
      <c r="AO63" s="192"/>
      <c r="AP63" s="192"/>
      <c r="AQ63" s="192"/>
      <c r="AR63" s="192"/>
      <c r="AS63" s="192"/>
      <c r="AT63" s="192"/>
      <c r="AU63" s="192"/>
    </row>
    <row r="64" customFormat="false" ht="13.5" hidden="false" customHeight="true" outlineLevel="0" collapsed="false">
      <c r="A64" s="77" t="n">
        <v>45</v>
      </c>
      <c r="B64" s="125" t="s">
        <v>239</v>
      </c>
      <c r="C64" s="168" t="n">
        <v>635</v>
      </c>
      <c r="D64" s="168" t="n">
        <v>560</v>
      </c>
      <c r="E64" s="168" t="n">
        <v>75</v>
      </c>
      <c r="F64" s="168" t="n">
        <v>83</v>
      </c>
      <c r="G64" s="168" t="n">
        <v>43</v>
      </c>
      <c r="H64" s="168" t="n">
        <v>40</v>
      </c>
      <c r="I64" s="168" t="n">
        <v>107</v>
      </c>
      <c r="J64" s="168" t="n">
        <v>55</v>
      </c>
      <c r="K64" s="168" t="n">
        <v>35</v>
      </c>
      <c r="L64" s="168" t="n">
        <v>17</v>
      </c>
      <c r="M64" s="168" t="n">
        <v>13</v>
      </c>
      <c r="N64" s="168" t="n">
        <v>20</v>
      </c>
      <c r="O64" s="168" t="n">
        <v>0</v>
      </c>
      <c r="P64" s="168" t="n">
        <v>5</v>
      </c>
      <c r="Q64" s="168" t="n">
        <v>45</v>
      </c>
      <c r="R64" s="168" t="n">
        <v>7</v>
      </c>
      <c r="S64" s="110" t="n">
        <v>45</v>
      </c>
      <c r="T64" s="77" t="n">
        <v>45</v>
      </c>
      <c r="U64" s="125" t="s">
        <v>239</v>
      </c>
      <c r="V64" s="168" t="n">
        <v>68</v>
      </c>
      <c r="W64" s="168" t="n">
        <v>10</v>
      </c>
      <c r="X64" s="168" t="n">
        <v>45</v>
      </c>
      <c r="Y64" s="168" t="n">
        <v>13</v>
      </c>
      <c r="Z64" s="168" t="n">
        <v>158</v>
      </c>
      <c r="AA64" s="168" t="n">
        <v>41</v>
      </c>
      <c r="AB64" s="168" t="n">
        <v>79</v>
      </c>
      <c r="AC64" s="168" t="n">
        <v>38</v>
      </c>
      <c r="AD64" s="168" t="n">
        <v>49</v>
      </c>
      <c r="AE64" s="168" t="n">
        <v>26</v>
      </c>
      <c r="AF64" s="168" t="n">
        <v>23</v>
      </c>
      <c r="AG64" s="168" t="n">
        <v>12</v>
      </c>
      <c r="AH64" s="168" t="n">
        <v>15</v>
      </c>
      <c r="AI64" s="168" t="n">
        <v>19</v>
      </c>
      <c r="AJ64" s="168" t="n">
        <v>20</v>
      </c>
      <c r="AK64" s="168" t="n">
        <v>14</v>
      </c>
      <c r="AL64" s="110" t="n">
        <v>45</v>
      </c>
      <c r="AM64" s="151"/>
      <c r="AN64" s="192"/>
      <c r="AO64" s="192"/>
      <c r="AP64" s="192"/>
      <c r="AQ64" s="192"/>
      <c r="AR64" s="192"/>
      <c r="AS64" s="192"/>
      <c r="AT64" s="192"/>
      <c r="AU64" s="192"/>
    </row>
    <row r="65" customFormat="false" ht="15" hidden="false" customHeight="true" outlineLevel="0" collapsed="false">
      <c r="A65" s="77" t="n">
        <v>46</v>
      </c>
      <c r="B65" s="125" t="s">
        <v>226</v>
      </c>
      <c r="C65" s="168" t="n">
        <v>26</v>
      </c>
      <c r="D65" s="168" t="n">
        <v>21</v>
      </c>
      <c r="E65" s="168" t="n">
        <v>5</v>
      </c>
      <c r="F65" s="168" t="n">
        <v>2</v>
      </c>
      <c r="G65" s="168" t="n">
        <v>1</v>
      </c>
      <c r="H65" s="168" t="n">
        <v>1</v>
      </c>
      <c r="I65" s="168" t="n">
        <v>6</v>
      </c>
      <c r="J65" s="168" t="n">
        <v>3</v>
      </c>
      <c r="K65" s="168" t="n">
        <v>0</v>
      </c>
      <c r="L65" s="168" t="n">
        <v>3</v>
      </c>
      <c r="M65" s="168" t="n">
        <v>0</v>
      </c>
      <c r="N65" s="168" t="n">
        <v>0</v>
      </c>
      <c r="O65" s="168" t="n">
        <v>0</v>
      </c>
      <c r="P65" s="168" t="n">
        <v>1</v>
      </c>
      <c r="Q65" s="168" t="n">
        <v>2</v>
      </c>
      <c r="R65" s="168" t="n">
        <v>1</v>
      </c>
      <c r="S65" s="110" t="n">
        <v>46</v>
      </c>
      <c r="T65" s="77" t="n">
        <v>46</v>
      </c>
      <c r="U65" s="125" t="s">
        <v>226</v>
      </c>
      <c r="V65" s="168" t="n">
        <v>1</v>
      </c>
      <c r="W65" s="168" t="n">
        <v>0</v>
      </c>
      <c r="X65" s="168" t="n">
        <v>1</v>
      </c>
      <c r="Y65" s="168" t="n">
        <v>0</v>
      </c>
      <c r="Z65" s="168" t="n">
        <v>5</v>
      </c>
      <c r="AA65" s="168" t="n">
        <v>0</v>
      </c>
      <c r="AB65" s="168" t="n">
        <v>4</v>
      </c>
      <c r="AC65" s="168" t="n">
        <v>1</v>
      </c>
      <c r="AD65" s="168" t="n">
        <v>3</v>
      </c>
      <c r="AE65" s="168" t="n">
        <v>1</v>
      </c>
      <c r="AF65" s="168" t="n">
        <v>2</v>
      </c>
      <c r="AG65" s="168" t="n">
        <v>0</v>
      </c>
      <c r="AH65" s="168" t="n">
        <v>1</v>
      </c>
      <c r="AI65" s="168" t="n">
        <v>3</v>
      </c>
      <c r="AJ65" s="168" t="n">
        <v>1</v>
      </c>
      <c r="AK65" s="168" t="n">
        <v>0</v>
      </c>
      <c r="AL65" s="110" t="n">
        <v>46</v>
      </c>
      <c r="AM65" s="151"/>
      <c r="AN65" s="192"/>
      <c r="AO65" s="192"/>
      <c r="AP65" s="192"/>
      <c r="AQ65" s="192"/>
      <c r="AR65" s="192"/>
      <c r="AS65" s="192"/>
      <c r="AT65" s="192"/>
      <c r="AU65" s="192"/>
    </row>
    <row r="66" customFormat="false" ht="12.75" hidden="false" customHeight="false" outlineLevel="0" collapsed="false">
      <c r="A66" s="77" t="n">
        <v>47</v>
      </c>
      <c r="B66" s="125" t="s">
        <v>591</v>
      </c>
      <c r="C66" s="168" t="n">
        <v>185</v>
      </c>
      <c r="D66" s="168" t="n">
        <v>161</v>
      </c>
      <c r="E66" s="168" t="n">
        <v>24</v>
      </c>
      <c r="F66" s="168" t="n">
        <v>26</v>
      </c>
      <c r="G66" s="168" t="n">
        <v>14</v>
      </c>
      <c r="H66" s="168" t="n">
        <v>12</v>
      </c>
      <c r="I66" s="168" t="n">
        <v>45</v>
      </c>
      <c r="J66" s="168" t="n">
        <v>19</v>
      </c>
      <c r="K66" s="168" t="n">
        <v>21</v>
      </c>
      <c r="L66" s="168" t="n">
        <v>5</v>
      </c>
      <c r="M66" s="168" t="n">
        <v>0</v>
      </c>
      <c r="N66" s="168" t="n">
        <v>2</v>
      </c>
      <c r="O66" s="168" t="n">
        <v>0</v>
      </c>
      <c r="P66" s="168" t="n">
        <v>0</v>
      </c>
      <c r="Q66" s="168" t="n">
        <v>8</v>
      </c>
      <c r="R66" s="168" t="n">
        <v>4</v>
      </c>
      <c r="S66" s="110" t="n">
        <v>47</v>
      </c>
      <c r="T66" s="77" t="n">
        <v>47</v>
      </c>
      <c r="U66" s="125" t="s">
        <v>591</v>
      </c>
      <c r="V66" s="168" t="n">
        <v>23</v>
      </c>
      <c r="W66" s="168" t="n">
        <v>4</v>
      </c>
      <c r="X66" s="168" t="n">
        <v>18</v>
      </c>
      <c r="Y66" s="168" t="n">
        <v>1</v>
      </c>
      <c r="Z66" s="168" t="n">
        <v>33</v>
      </c>
      <c r="AA66" s="168" t="n">
        <v>11</v>
      </c>
      <c r="AB66" s="168" t="n">
        <v>13</v>
      </c>
      <c r="AC66" s="168" t="n">
        <v>9</v>
      </c>
      <c r="AD66" s="168" t="n">
        <v>19</v>
      </c>
      <c r="AE66" s="168" t="n">
        <v>12</v>
      </c>
      <c r="AF66" s="168" t="n">
        <v>7</v>
      </c>
      <c r="AG66" s="168" t="n">
        <v>1</v>
      </c>
      <c r="AH66" s="168" t="n">
        <v>9</v>
      </c>
      <c r="AI66" s="168" t="n">
        <v>5</v>
      </c>
      <c r="AJ66" s="168" t="n">
        <v>6</v>
      </c>
      <c r="AK66" s="168" t="n">
        <v>4</v>
      </c>
      <c r="AL66" s="110" t="n">
        <v>47</v>
      </c>
      <c r="AM66" s="151"/>
      <c r="AN66" s="192"/>
      <c r="AO66" s="192"/>
      <c r="AP66" s="192"/>
      <c r="AQ66" s="192"/>
      <c r="AR66" s="192"/>
      <c r="AS66" s="192"/>
      <c r="AT66" s="192"/>
      <c r="AU66" s="192"/>
    </row>
    <row r="67" customFormat="false" ht="12.75" hidden="false" customHeight="false" outlineLevel="0" collapsed="false">
      <c r="A67" s="77" t="n">
        <v>48</v>
      </c>
      <c r="B67" s="125" t="s">
        <v>592</v>
      </c>
      <c r="C67" s="168" t="n">
        <v>424</v>
      </c>
      <c r="D67" s="168" t="n">
        <v>378</v>
      </c>
      <c r="E67" s="168" t="n">
        <v>46</v>
      </c>
      <c r="F67" s="168" t="n">
        <v>55</v>
      </c>
      <c r="G67" s="168" t="n">
        <v>28</v>
      </c>
      <c r="H67" s="168" t="n">
        <v>27</v>
      </c>
      <c r="I67" s="168" t="n">
        <v>56</v>
      </c>
      <c r="J67" s="168" t="n">
        <v>33</v>
      </c>
      <c r="K67" s="168" t="n">
        <v>14</v>
      </c>
      <c r="L67" s="168" t="n">
        <v>9</v>
      </c>
      <c r="M67" s="168" t="n">
        <v>13</v>
      </c>
      <c r="N67" s="168" t="n">
        <v>18</v>
      </c>
      <c r="O67" s="168" t="n">
        <v>0</v>
      </c>
      <c r="P67" s="168" t="n">
        <v>4</v>
      </c>
      <c r="Q67" s="168" t="n">
        <v>35</v>
      </c>
      <c r="R67" s="168" t="n">
        <v>2</v>
      </c>
      <c r="S67" s="110" t="n">
        <v>48</v>
      </c>
      <c r="T67" s="77" t="n">
        <v>48</v>
      </c>
      <c r="U67" s="125" t="s">
        <v>592</v>
      </c>
      <c r="V67" s="168" t="n">
        <v>44</v>
      </c>
      <c r="W67" s="168" t="n">
        <v>6</v>
      </c>
      <c r="X67" s="168" t="n">
        <v>26</v>
      </c>
      <c r="Y67" s="168" t="n">
        <v>12</v>
      </c>
      <c r="Z67" s="168" t="n">
        <v>120</v>
      </c>
      <c r="AA67" s="168" t="n">
        <v>30</v>
      </c>
      <c r="AB67" s="168" t="n">
        <v>62</v>
      </c>
      <c r="AC67" s="168" t="n">
        <v>28</v>
      </c>
      <c r="AD67" s="168" t="n">
        <v>27</v>
      </c>
      <c r="AE67" s="168" t="n">
        <v>13</v>
      </c>
      <c r="AF67" s="168" t="n">
        <v>14</v>
      </c>
      <c r="AG67" s="168" t="n">
        <v>11</v>
      </c>
      <c r="AH67" s="168" t="n">
        <v>5</v>
      </c>
      <c r="AI67" s="168" t="n">
        <v>11</v>
      </c>
      <c r="AJ67" s="168" t="n">
        <v>13</v>
      </c>
      <c r="AK67" s="168" t="n">
        <v>10</v>
      </c>
      <c r="AL67" s="110" t="n">
        <v>48</v>
      </c>
      <c r="AM67" s="151"/>
      <c r="AN67" s="192"/>
      <c r="AO67" s="192"/>
      <c r="AP67" s="192"/>
      <c r="AQ67" s="192"/>
      <c r="AR67" s="192"/>
      <c r="AS67" s="192"/>
      <c r="AT67" s="192"/>
      <c r="AU67" s="192"/>
    </row>
    <row r="68" s="135" customFormat="true" ht="15" hidden="false" customHeight="true" outlineLevel="0" collapsed="false">
      <c r="A68" s="77" t="n">
        <v>49</v>
      </c>
      <c r="B68" s="475" t="s">
        <v>240</v>
      </c>
      <c r="C68" s="168" t="n">
        <v>127</v>
      </c>
      <c r="D68" s="168" t="n">
        <v>93</v>
      </c>
      <c r="E68" s="168" t="n">
        <v>34</v>
      </c>
      <c r="F68" s="168" t="n">
        <v>7</v>
      </c>
      <c r="G68" s="168" t="n">
        <v>4</v>
      </c>
      <c r="H68" s="168" t="n">
        <v>3</v>
      </c>
      <c r="I68" s="168" t="n">
        <v>7</v>
      </c>
      <c r="J68" s="168" t="n">
        <v>4</v>
      </c>
      <c r="K68" s="168" t="n">
        <v>3</v>
      </c>
      <c r="L68" s="168" t="n">
        <v>0</v>
      </c>
      <c r="M68" s="168" t="n">
        <v>13</v>
      </c>
      <c r="N68" s="168" t="n">
        <v>10</v>
      </c>
      <c r="O68" s="168" t="n">
        <v>2</v>
      </c>
      <c r="P68" s="168" t="n">
        <v>5</v>
      </c>
      <c r="Q68" s="168" t="n">
        <v>7</v>
      </c>
      <c r="R68" s="168" t="n">
        <v>3</v>
      </c>
      <c r="S68" s="110" t="n">
        <v>49</v>
      </c>
      <c r="T68" s="151" t="n">
        <v>49</v>
      </c>
      <c r="U68" s="475" t="s">
        <v>240</v>
      </c>
      <c r="V68" s="168" t="n">
        <v>13</v>
      </c>
      <c r="W68" s="168" t="n">
        <v>4</v>
      </c>
      <c r="X68" s="168" t="n">
        <v>7</v>
      </c>
      <c r="Y68" s="168" t="n">
        <v>2</v>
      </c>
      <c r="Z68" s="168" t="n">
        <v>34</v>
      </c>
      <c r="AA68" s="168" t="n">
        <v>8</v>
      </c>
      <c r="AB68" s="168" t="n">
        <v>15</v>
      </c>
      <c r="AC68" s="168" t="n">
        <v>11</v>
      </c>
      <c r="AD68" s="168" t="n">
        <v>0</v>
      </c>
      <c r="AE68" s="168" t="n">
        <v>0</v>
      </c>
      <c r="AF68" s="168" t="n">
        <v>0</v>
      </c>
      <c r="AG68" s="168" t="n">
        <v>1</v>
      </c>
      <c r="AH68" s="168" t="n">
        <v>12</v>
      </c>
      <c r="AI68" s="168" t="n">
        <v>1</v>
      </c>
      <c r="AJ68" s="168" t="n">
        <v>4</v>
      </c>
      <c r="AK68" s="168" t="n">
        <v>8</v>
      </c>
      <c r="AL68" s="110" t="n">
        <v>49</v>
      </c>
      <c r="AM68" s="338"/>
      <c r="AN68" s="192"/>
      <c r="AO68" s="192"/>
      <c r="AP68" s="192"/>
      <c r="AQ68" s="192"/>
      <c r="AR68" s="192"/>
      <c r="AS68" s="192"/>
      <c r="AT68" s="192"/>
      <c r="AU68" s="192"/>
    </row>
    <row r="69" s="135" customFormat="true" ht="15" hidden="false" customHeight="true" outlineLevel="0" collapsed="false">
      <c r="A69" s="77" t="n">
        <v>50</v>
      </c>
      <c r="B69" s="475" t="s">
        <v>226</v>
      </c>
      <c r="C69" s="179" t="s">
        <v>234</v>
      </c>
      <c r="D69" s="179" t="s">
        <v>234</v>
      </c>
      <c r="E69" s="179" t="s">
        <v>234</v>
      </c>
      <c r="F69" s="179" t="s">
        <v>234</v>
      </c>
      <c r="G69" s="179" t="s">
        <v>234</v>
      </c>
      <c r="H69" s="179" t="s">
        <v>234</v>
      </c>
      <c r="I69" s="179" t="s">
        <v>234</v>
      </c>
      <c r="J69" s="179" t="s">
        <v>234</v>
      </c>
      <c r="K69" s="179" t="s">
        <v>234</v>
      </c>
      <c r="L69" s="179" t="s">
        <v>234</v>
      </c>
      <c r="M69" s="179" t="s">
        <v>234</v>
      </c>
      <c r="N69" s="179" t="s">
        <v>234</v>
      </c>
      <c r="O69" s="179" t="s">
        <v>234</v>
      </c>
      <c r="P69" s="179" t="s">
        <v>234</v>
      </c>
      <c r="Q69" s="179" t="s">
        <v>234</v>
      </c>
      <c r="R69" s="179" t="s">
        <v>234</v>
      </c>
      <c r="S69" s="110" t="n">
        <v>50</v>
      </c>
      <c r="T69" s="151" t="n">
        <v>50</v>
      </c>
      <c r="U69" s="475" t="s">
        <v>226</v>
      </c>
      <c r="V69" s="179" t="s">
        <v>234</v>
      </c>
      <c r="W69" s="179" t="s">
        <v>234</v>
      </c>
      <c r="X69" s="179" t="s">
        <v>234</v>
      </c>
      <c r="Y69" s="179" t="s">
        <v>234</v>
      </c>
      <c r="Z69" s="179" t="s">
        <v>234</v>
      </c>
      <c r="AA69" s="179" t="s">
        <v>234</v>
      </c>
      <c r="AB69" s="179" t="s">
        <v>234</v>
      </c>
      <c r="AC69" s="179" t="s">
        <v>234</v>
      </c>
      <c r="AD69" s="179" t="s">
        <v>234</v>
      </c>
      <c r="AE69" s="179" t="s">
        <v>234</v>
      </c>
      <c r="AF69" s="179" t="s">
        <v>234</v>
      </c>
      <c r="AG69" s="179" t="s">
        <v>234</v>
      </c>
      <c r="AH69" s="179" t="s">
        <v>234</v>
      </c>
      <c r="AI69" s="179" t="s">
        <v>234</v>
      </c>
      <c r="AJ69" s="179" t="s">
        <v>234</v>
      </c>
      <c r="AK69" s="179" t="s">
        <v>234</v>
      </c>
      <c r="AL69" s="110" t="n">
        <v>50</v>
      </c>
      <c r="AM69" s="338"/>
      <c r="AN69" s="192"/>
      <c r="AO69" s="192"/>
      <c r="AP69" s="192"/>
      <c r="AQ69" s="476"/>
      <c r="AR69" s="476"/>
      <c r="AS69" s="476"/>
      <c r="AT69" s="476"/>
      <c r="AU69" s="476"/>
    </row>
    <row r="70" s="135" customFormat="true" ht="12.75" hidden="false" customHeight="false" outlineLevel="0" collapsed="false">
      <c r="A70" s="77" t="n">
        <v>51</v>
      </c>
      <c r="B70" s="475" t="s">
        <v>591</v>
      </c>
      <c r="C70" s="179" t="s">
        <v>234</v>
      </c>
      <c r="D70" s="179" t="s">
        <v>234</v>
      </c>
      <c r="E70" s="179" t="s">
        <v>234</v>
      </c>
      <c r="F70" s="179" t="s">
        <v>234</v>
      </c>
      <c r="G70" s="179" t="s">
        <v>234</v>
      </c>
      <c r="H70" s="179" t="s">
        <v>234</v>
      </c>
      <c r="I70" s="179" t="s">
        <v>234</v>
      </c>
      <c r="J70" s="179" t="s">
        <v>234</v>
      </c>
      <c r="K70" s="179" t="s">
        <v>234</v>
      </c>
      <c r="L70" s="179" t="s">
        <v>234</v>
      </c>
      <c r="M70" s="179" t="s">
        <v>234</v>
      </c>
      <c r="N70" s="179" t="s">
        <v>234</v>
      </c>
      <c r="O70" s="179" t="s">
        <v>234</v>
      </c>
      <c r="P70" s="179" t="s">
        <v>234</v>
      </c>
      <c r="Q70" s="179" t="s">
        <v>234</v>
      </c>
      <c r="R70" s="179" t="s">
        <v>234</v>
      </c>
      <c r="S70" s="110" t="n">
        <v>51</v>
      </c>
      <c r="T70" s="151" t="n">
        <v>51</v>
      </c>
      <c r="U70" s="475" t="s">
        <v>591</v>
      </c>
      <c r="V70" s="179" t="s">
        <v>234</v>
      </c>
      <c r="W70" s="179" t="s">
        <v>234</v>
      </c>
      <c r="X70" s="179" t="s">
        <v>234</v>
      </c>
      <c r="Y70" s="179" t="s">
        <v>234</v>
      </c>
      <c r="Z70" s="179" t="s">
        <v>234</v>
      </c>
      <c r="AA70" s="179" t="s">
        <v>234</v>
      </c>
      <c r="AB70" s="179" t="s">
        <v>234</v>
      </c>
      <c r="AC70" s="179" t="s">
        <v>234</v>
      </c>
      <c r="AD70" s="179" t="s">
        <v>234</v>
      </c>
      <c r="AE70" s="179" t="s">
        <v>234</v>
      </c>
      <c r="AF70" s="179" t="s">
        <v>234</v>
      </c>
      <c r="AG70" s="179" t="s">
        <v>234</v>
      </c>
      <c r="AH70" s="179" t="s">
        <v>234</v>
      </c>
      <c r="AI70" s="179" t="s">
        <v>234</v>
      </c>
      <c r="AJ70" s="179" t="s">
        <v>234</v>
      </c>
      <c r="AK70" s="179" t="s">
        <v>234</v>
      </c>
      <c r="AL70" s="110" t="n">
        <v>51</v>
      </c>
      <c r="AM70" s="338"/>
      <c r="AN70" s="192"/>
      <c r="AO70" s="192"/>
      <c r="AP70" s="192"/>
      <c r="AQ70" s="476"/>
      <c r="AR70" s="476"/>
      <c r="AS70" s="476"/>
      <c r="AT70" s="476"/>
      <c r="AU70" s="476"/>
    </row>
    <row r="71" s="135" customFormat="true" ht="12.75" hidden="false" customHeight="false" outlineLevel="0" collapsed="false">
      <c r="A71" s="77" t="n">
        <v>52</v>
      </c>
      <c r="B71" s="475" t="s">
        <v>592</v>
      </c>
      <c r="C71" s="168" t="n">
        <v>127</v>
      </c>
      <c r="D71" s="168" t="n">
        <v>93</v>
      </c>
      <c r="E71" s="168" t="n">
        <v>34</v>
      </c>
      <c r="F71" s="168" t="n">
        <v>7</v>
      </c>
      <c r="G71" s="168" t="n">
        <v>4</v>
      </c>
      <c r="H71" s="168" t="n">
        <v>3</v>
      </c>
      <c r="I71" s="168" t="n">
        <v>7</v>
      </c>
      <c r="J71" s="168" t="n">
        <v>4</v>
      </c>
      <c r="K71" s="168" t="n">
        <v>3</v>
      </c>
      <c r="L71" s="168" t="n">
        <v>0</v>
      </c>
      <c r="M71" s="168" t="n">
        <v>13</v>
      </c>
      <c r="N71" s="168" t="n">
        <v>10</v>
      </c>
      <c r="O71" s="168" t="n">
        <v>2</v>
      </c>
      <c r="P71" s="168" t="n">
        <v>5</v>
      </c>
      <c r="Q71" s="168" t="n">
        <v>7</v>
      </c>
      <c r="R71" s="168" t="n">
        <v>3</v>
      </c>
      <c r="S71" s="110" t="n">
        <v>52</v>
      </c>
      <c r="T71" s="151" t="n">
        <v>52</v>
      </c>
      <c r="U71" s="475" t="s">
        <v>592</v>
      </c>
      <c r="V71" s="168" t="n">
        <v>13</v>
      </c>
      <c r="W71" s="168" t="n">
        <v>4</v>
      </c>
      <c r="X71" s="168" t="n">
        <v>7</v>
      </c>
      <c r="Y71" s="168" t="n">
        <v>2</v>
      </c>
      <c r="Z71" s="168" t="n">
        <v>34</v>
      </c>
      <c r="AA71" s="168" t="n">
        <v>8</v>
      </c>
      <c r="AB71" s="168" t="n">
        <v>15</v>
      </c>
      <c r="AC71" s="168" t="n">
        <v>11</v>
      </c>
      <c r="AD71" s="168" t="n">
        <v>0</v>
      </c>
      <c r="AE71" s="168" t="n">
        <v>0</v>
      </c>
      <c r="AF71" s="168" t="n">
        <v>0</v>
      </c>
      <c r="AG71" s="168" t="n">
        <v>1</v>
      </c>
      <c r="AH71" s="168" t="n">
        <v>12</v>
      </c>
      <c r="AI71" s="168" t="n">
        <v>1</v>
      </c>
      <c r="AJ71" s="168" t="n">
        <v>4</v>
      </c>
      <c r="AK71" s="168" t="n">
        <v>8</v>
      </c>
      <c r="AL71" s="110" t="n">
        <v>52</v>
      </c>
      <c r="AM71" s="338"/>
      <c r="AN71" s="192"/>
      <c r="AO71" s="192"/>
      <c r="AP71" s="192"/>
      <c r="AQ71" s="476"/>
      <c r="AR71" s="476"/>
      <c r="AS71" s="476"/>
      <c r="AT71" s="476"/>
      <c r="AU71" s="476"/>
    </row>
    <row r="72" s="135" customFormat="true" ht="15" hidden="false" customHeight="true" outlineLevel="0" collapsed="false">
      <c r="A72" s="77" t="n">
        <v>53</v>
      </c>
      <c r="B72" s="475" t="s">
        <v>595</v>
      </c>
      <c r="C72" s="168" t="n">
        <v>67</v>
      </c>
      <c r="D72" s="168" t="n">
        <v>53</v>
      </c>
      <c r="E72" s="168" t="n">
        <v>14</v>
      </c>
      <c r="F72" s="168" t="n">
        <v>7</v>
      </c>
      <c r="G72" s="168" t="n">
        <v>1</v>
      </c>
      <c r="H72" s="168" t="n">
        <v>6</v>
      </c>
      <c r="I72" s="168" t="n">
        <v>4</v>
      </c>
      <c r="J72" s="168" t="n">
        <v>2</v>
      </c>
      <c r="K72" s="168" t="n">
        <v>2</v>
      </c>
      <c r="L72" s="168" t="n">
        <v>0</v>
      </c>
      <c r="M72" s="168" t="n">
        <v>0</v>
      </c>
      <c r="N72" s="168" t="n">
        <v>1</v>
      </c>
      <c r="O72" s="168" t="n">
        <v>1</v>
      </c>
      <c r="P72" s="168" t="n">
        <v>10</v>
      </c>
      <c r="Q72" s="168" t="n">
        <v>1</v>
      </c>
      <c r="R72" s="168" t="n">
        <v>2</v>
      </c>
      <c r="S72" s="110" t="n">
        <v>53</v>
      </c>
      <c r="T72" s="151" t="n">
        <v>53</v>
      </c>
      <c r="U72" s="475" t="s">
        <v>595</v>
      </c>
      <c r="V72" s="168" t="n">
        <v>1</v>
      </c>
      <c r="W72" s="168" t="n">
        <v>0</v>
      </c>
      <c r="X72" s="168" t="n">
        <v>0</v>
      </c>
      <c r="Y72" s="168" t="n">
        <v>1</v>
      </c>
      <c r="Z72" s="168" t="n">
        <v>21</v>
      </c>
      <c r="AA72" s="168" t="n">
        <v>5</v>
      </c>
      <c r="AB72" s="168" t="n">
        <v>12</v>
      </c>
      <c r="AC72" s="168" t="n">
        <v>4</v>
      </c>
      <c r="AD72" s="168" t="n">
        <v>1</v>
      </c>
      <c r="AE72" s="168" t="n">
        <v>0</v>
      </c>
      <c r="AF72" s="168" t="n">
        <v>1</v>
      </c>
      <c r="AG72" s="168" t="n">
        <v>0</v>
      </c>
      <c r="AH72" s="168" t="n">
        <v>4</v>
      </c>
      <c r="AI72" s="168" t="n">
        <v>1</v>
      </c>
      <c r="AJ72" s="168" t="n">
        <v>7</v>
      </c>
      <c r="AK72" s="168" t="n">
        <v>6</v>
      </c>
      <c r="AL72" s="110" t="n">
        <v>53</v>
      </c>
      <c r="AM72" s="338"/>
      <c r="AN72" s="192"/>
      <c r="AO72" s="192"/>
      <c r="AP72" s="192"/>
      <c r="AQ72" s="476"/>
      <c r="AR72" s="476"/>
      <c r="AS72" s="476"/>
      <c r="AT72" s="476"/>
      <c r="AU72" s="476"/>
    </row>
    <row r="73" s="135" customFormat="true" ht="15" hidden="false" customHeight="true" outlineLevel="0" collapsed="false">
      <c r="A73" s="77" t="n">
        <v>54</v>
      </c>
      <c r="B73" s="475" t="s">
        <v>226</v>
      </c>
      <c r="C73" s="179" t="s">
        <v>234</v>
      </c>
      <c r="D73" s="179" t="s">
        <v>234</v>
      </c>
      <c r="E73" s="179" t="s">
        <v>234</v>
      </c>
      <c r="F73" s="179" t="s">
        <v>234</v>
      </c>
      <c r="G73" s="179" t="s">
        <v>234</v>
      </c>
      <c r="H73" s="179" t="s">
        <v>234</v>
      </c>
      <c r="I73" s="179" t="s">
        <v>234</v>
      </c>
      <c r="J73" s="179" t="s">
        <v>234</v>
      </c>
      <c r="K73" s="179" t="s">
        <v>234</v>
      </c>
      <c r="L73" s="179" t="s">
        <v>234</v>
      </c>
      <c r="M73" s="179" t="s">
        <v>234</v>
      </c>
      <c r="N73" s="179" t="s">
        <v>234</v>
      </c>
      <c r="O73" s="179" t="s">
        <v>234</v>
      </c>
      <c r="P73" s="179" t="s">
        <v>234</v>
      </c>
      <c r="Q73" s="179" t="s">
        <v>234</v>
      </c>
      <c r="R73" s="179" t="s">
        <v>234</v>
      </c>
      <c r="S73" s="110" t="n">
        <v>54</v>
      </c>
      <c r="T73" s="151" t="n">
        <v>54</v>
      </c>
      <c r="U73" s="475" t="s">
        <v>226</v>
      </c>
      <c r="V73" s="179" t="s">
        <v>234</v>
      </c>
      <c r="W73" s="179" t="s">
        <v>234</v>
      </c>
      <c r="X73" s="179" t="s">
        <v>234</v>
      </c>
      <c r="Y73" s="179" t="s">
        <v>234</v>
      </c>
      <c r="Z73" s="179" t="s">
        <v>234</v>
      </c>
      <c r="AA73" s="179" t="s">
        <v>234</v>
      </c>
      <c r="AB73" s="179" t="s">
        <v>234</v>
      </c>
      <c r="AC73" s="179" t="s">
        <v>234</v>
      </c>
      <c r="AD73" s="179" t="s">
        <v>234</v>
      </c>
      <c r="AE73" s="179" t="s">
        <v>234</v>
      </c>
      <c r="AF73" s="179" t="s">
        <v>234</v>
      </c>
      <c r="AG73" s="179" t="s">
        <v>234</v>
      </c>
      <c r="AH73" s="179" t="s">
        <v>234</v>
      </c>
      <c r="AI73" s="179" t="s">
        <v>234</v>
      </c>
      <c r="AJ73" s="179" t="s">
        <v>234</v>
      </c>
      <c r="AK73" s="179" t="s">
        <v>234</v>
      </c>
      <c r="AL73" s="110" t="n">
        <v>54</v>
      </c>
      <c r="AM73" s="338"/>
      <c r="AN73" s="192"/>
      <c r="AO73" s="192"/>
      <c r="AP73" s="192"/>
      <c r="AQ73" s="476"/>
      <c r="AR73" s="476"/>
      <c r="AS73" s="476"/>
      <c r="AT73" s="476"/>
      <c r="AU73" s="476"/>
    </row>
    <row r="74" s="135" customFormat="true" ht="12.75" hidden="false" customHeight="false" outlineLevel="0" collapsed="false">
      <c r="A74" s="77" t="n">
        <v>55</v>
      </c>
      <c r="B74" s="475" t="s">
        <v>591</v>
      </c>
      <c r="C74" s="179" t="s">
        <v>234</v>
      </c>
      <c r="D74" s="179" t="s">
        <v>234</v>
      </c>
      <c r="E74" s="179" t="s">
        <v>234</v>
      </c>
      <c r="F74" s="179" t="s">
        <v>234</v>
      </c>
      <c r="G74" s="179" t="s">
        <v>234</v>
      </c>
      <c r="H74" s="179" t="s">
        <v>234</v>
      </c>
      <c r="I74" s="179" t="s">
        <v>234</v>
      </c>
      <c r="J74" s="179" t="s">
        <v>234</v>
      </c>
      <c r="K74" s="179" t="s">
        <v>234</v>
      </c>
      <c r="L74" s="179" t="s">
        <v>234</v>
      </c>
      <c r="M74" s="179" t="s">
        <v>234</v>
      </c>
      <c r="N74" s="179" t="s">
        <v>234</v>
      </c>
      <c r="O74" s="179" t="s">
        <v>234</v>
      </c>
      <c r="P74" s="179" t="s">
        <v>234</v>
      </c>
      <c r="Q74" s="179" t="s">
        <v>234</v>
      </c>
      <c r="R74" s="179" t="s">
        <v>234</v>
      </c>
      <c r="S74" s="110" t="n">
        <v>55</v>
      </c>
      <c r="T74" s="151" t="n">
        <v>55</v>
      </c>
      <c r="U74" s="475" t="s">
        <v>591</v>
      </c>
      <c r="V74" s="179" t="s">
        <v>234</v>
      </c>
      <c r="W74" s="179" t="s">
        <v>234</v>
      </c>
      <c r="X74" s="179" t="s">
        <v>234</v>
      </c>
      <c r="Y74" s="179" t="s">
        <v>234</v>
      </c>
      <c r="Z74" s="179" t="s">
        <v>234</v>
      </c>
      <c r="AA74" s="179" t="s">
        <v>234</v>
      </c>
      <c r="AB74" s="179" t="s">
        <v>234</v>
      </c>
      <c r="AC74" s="179" t="s">
        <v>234</v>
      </c>
      <c r="AD74" s="179" t="s">
        <v>234</v>
      </c>
      <c r="AE74" s="179" t="s">
        <v>234</v>
      </c>
      <c r="AF74" s="179" t="s">
        <v>234</v>
      </c>
      <c r="AG74" s="179" t="s">
        <v>234</v>
      </c>
      <c r="AH74" s="179" t="s">
        <v>234</v>
      </c>
      <c r="AI74" s="179" t="s">
        <v>234</v>
      </c>
      <c r="AJ74" s="179" t="s">
        <v>234</v>
      </c>
      <c r="AK74" s="179" t="s">
        <v>234</v>
      </c>
      <c r="AL74" s="110" t="n">
        <v>55</v>
      </c>
      <c r="AM74" s="338"/>
      <c r="AN74" s="192"/>
      <c r="AO74" s="192"/>
      <c r="AP74" s="192"/>
      <c r="AQ74" s="476"/>
      <c r="AR74" s="476"/>
      <c r="AS74" s="476"/>
      <c r="AT74" s="476"/>
      <c r="AU74" s="476"/>
    </row>
    <row r="75" s="135" customFormat="true" ht="12.75" hidden="false" customHeight="false" outlineLevel="0" collapsed="false">
      <c r="A75" s="77" t="n">
        <v>56</v>
      </c>
      <c r="B75" s="475" t="s">
        <v>592</v>
      </c>
      <c r="C75" s="168" t="n">
        <v>67</v>
      </c>
      <c r="D75" s="168" t="n">
        <v>53</v>
      </c>
      <c r="E75" s="168" t="n">
        <v>14</v>
      </c>
      <c r="F75" s="168" t="n">
        <v>7</v>
      </c>
      <c r="G75" s="168" t="n">
        <v>1</v>
      </c>
      <c r="H75" s="168" t="n">
        <v>6</v>
      </c>
      <c r="I75" s="168" t="n">
        <v>4</v>
      </c>
      <c r="J75" s="168" t="n">
        <v>2</v>
      </c>
      <c r="K75" s="168" t="n">
        <v>2</v>
      </c>
      <c r="L75" s="168" t="n">
        <v>0</v>
      </c>
      <c r="M75" s="168" t="n">
        <v>0</v>
      </c>
      <c r="N75" s="168" t="n">
        <v>1</v>
      </c>
      <c r="O75" s="168" t="n">
        <v>1</v>
      </c>
      <c r="P75" s="168" t="n">
        <v>10</v>
      </c>
      <c r="Q75" s="168" t="n">
        <v>1</v>
      </c>
      <c r="R75" s="168" t="n">
        <v>2</v>
      </c>
      <c r="S75" s="110" t="n">
        <v>56</v>
      </c>
      <c r="T75" s="151" t="n">
        <v>56</v>
      </c>
      <c r="U75" s="475" t="s">
        <v>592</v>
      </c>
      <c r="V75" s="168" t="n">
        <v>1</v>
      </c>
      <c r="W75" s="168" t="n">
        <v>0</v>
      </c>
      <c r="X75" s="168" t="n">
        <v>0</v>
      </c>
      <c r="Y75" s="168" t="n">
        <v>1</v>
      </c>
      <c r="Z75" s="168" t="n">
        <v>21</v>
      </c>
      <c r="AA75" s="168" t="n">
        <v>5</v>
      </c>
      <c r="AB75" s="168" t="n">
        <v>12</v>
      </c>
      <c r="AC75" s="168" t="n">
        <v>4</v>
      </c>
      <c r="AD75" s="168" t="n">
        <v>1</v>
      </c>
      <c r="AE75" s="168" t="n">
        <v>0</v>
      </c>
      <c r="AF75" s="168" t="n">
        <v>1</v>
      </c>
      <c r="AG75" s="168" t="n">
        <v>0</v>
      </c>
      <c r="AH75" s="168" t="n">
        <v>4</v>
      </c>
      <c r="AI75" s="168" t="n">
        <v>1</v>
      </c>
      <c r="AJ75" s="168" t="n">
        <v>7</v>
      </c>
      <c r="AK75" s="168" t="n">
        <v>6</v>
      </c>
      <c r="AL75" s="110" t="n">
        <v>56</v>
      </c>
      <c r="AM75" s="338"/>
      <c r="AN75" s="192"/>
      <c r="AO75" s="192"/>
      <c r="AP75" s="192"/>
      <c r="AQ75" s="476"/>
      <c r="AR75" s="476"/>
      <c r="AS75" s="476"/>
      <c r="AT75" s="476"/>
      <c r="AU75" s="476"/>
    </row>
    <row r="76" customFormat="false" ht="15" hidden="false" customHeight="true" outlineLevel="0" collapsed="false">
      <c r="A76" s="77" t="n">
        <v>57</v>
      </c>
      <c r="B76" s="125" t="s">
        <v>242</v>
      </c>
      <c r="C76" s="168" t="n">
        <v>200</v>
      </c>
      <c r="D76" s="168" t="n">
        <v>183</v>
      </c>
      <c r="E76" s="168" t="n">
        <v>17</v>
      </c>
      <c r="F76" s="168" t="n">
        <v>18</v>
      </c>
      <c r="G76" s="168" t="n">
        <v>10</v>
      </c>
      <c r="H76" s="168" t="n">
        <v>8</v>
      </c>
      <c r="I76" s="168" t="n">
        <v>16</v>
      </c>
      <c r="J76" s="168" t="n">
        <v>10</v>
      </c>
      <c r="K76" s="168" t="n">
        <v>6</v>
      </c>
      <c r="L76" s="168" t="n">
        <v>0</v>
      </c>
      <c r="M76" s="168" t="n">
        <v>4</v>
      </c>
      <c r="N76" s="168" t="n">
        <v>7</v>
      </c>
      <c r="O76" s="168" t="n">
        <v>3</v>
      </c>
      <c r="P76" s="168" t="n">
        <v>5</v>
      </c>
      <c r="Q76" s="168" t="n">
        <v>25</v>
      </c>
      <c r="R76" s="168" t="n">
        <v>2</v>
      </c>
      <c r="S76" s="110" t="n">
        <v>57</v>
      </c>
      <c r="T76" s="151" t="n">
        <v>57</v>
      </c>
      <c r="U76" s="125" t="s">
        <v>242</v>
      </c>
      <c r="V76" s="168" t="n">
        <v>12</v>
      </c>
      <c r="W76" s="168" t="n">
        <v>2</v>
      </c>
      <c r="X76" s="168" t="n">
        <v>4</v>
      </c>
      <c r="Y76" s="168" t="n">
        <v>6</v>
      </c>
      <c r="Z76" s="168" t="n">
        <v>79</v>
      </c>
      <c r="AA76" s="168" t="n">
        <v>14</v>
      </c>
      <c r="AB76" s="168" t="n">
        <v>38</v>
      </c>
      <c r="AC76" s="168" t="n">
        <v>27</v>
      </c>
      <c r="AD76" s="168" t="n">
        <v>8</v>
      </c>
      <c r="AE76" s="168" t="n">
        <v>6</v>
      </c>
      <c r="AF76" s="168" t="n">
        <v>2</v>
      </c>
      <c r="AG76" s="168" t="n">
        <v>3</v>
      </c>
      <c r="AH76" s="168" t="n">
        <v>8</v>
      </c>
      <c r="AI76" s="168" t="n">
        <v>0</v>
      </c>
      <c r="AJ76" s="168" t="n">
        <v>10</v>
      </c>
      <c r="AK76" s="168" t="n">
        <v>0</v>
      </c>
      <c r="AL76" s="110" t="n">
        <v>57</v>
      </c>
      <c r="AM76" s="151"/>
      <c r="AN76" s="192"/>
      <c r="AO76" s="192"/>
      <c r="AP76" s="192"/>
      <c r="AQ76" s="476"/>
      <c r="AR76" s="476"/>
      <c r="AS76" s="476"/>
      <c r="AT76" s="476"/>
      <c r="AU76" s="476"/>
    </row>
    <row r="77" customFormat="false" ht="12.75" hidden="false" customHeight="false" outlineLevel="0" collapsed="false">
      <c r="A77" s="77" t="n">
        <v>58</v>
      </c>
      <c r="B77" s="125" t="s">
        <v>226</v>
      </c>
      <c r="C77" s="179" t="s">
        <v>234</v>
      </c>
      <c r="D77" s="179" t="s">
        <v>234</v>
      </c>
      <c r="E77" s="179" t="s">
        <v>234</v>
      </c>
      <c r="F77" s="179" t="s">
        <v>234</v>
      </c>
      <c r="G77" s="179" t="s">
        <v>234</v>
      </c>
      <c r="H77" s="179" t="s">
        <v>234</v>
      </c>
      <c r="I77" s="179" t="s">
        <v>234</v>
      </c>
      <c r="J77" s="179" t="s">
        <v>234</v>
      </c>
      <c r="K77" s="179" t="s">
        <v>234</v>
      </c>
      <c r="L77" s="179" t="s">
        <v>234</v>
      </c>
      <c r="M77" s="179" t="s">
        <v>234</v>
      </c>
      <c r="N77" s="179" t="s">
        <v>234</v>
      </c>
      <c r="O77" s="179" t="s">
        <v>234</v>
      </c>
      <c r="P77" s="179" t="s">
        <v>234</v>
      </c>
      <c r="Q77" s="179" t="s">
        <v>234</v>
      </c>
      <c r="R77" s="179" t="s">
        <v>234</v>
      </c>
      <c r="S77" s="110" t="n">
        <v>58</v>
      </c>
      <c r="T77" s="151" t="n">
        <v>58</v>
      </c>
      <c r="U77" s="125" t="s">
        <v>226</v>
      </c>
      <c r="V77" s="179" t="s">
        <v>234</v>
      </c>
      <c r="W77" s="179" t="s">
        <v>234</v>
      </c>
      <c r="X77" s="179" t="s">
        <v>234</v>
      </c>
      <c r="Y77" s="179" t="s">
        <v>234</v>
      </c>
      <c r="Z77" s="179" t="s">
        <v>234</v>
      </c>
      <c r="AA77" s="179" t="s">
        <v>234</v>
      </c>
      <c r="AB77" s="179" t="s">
        <v>234</v>
      </c>
      <c r="AC77" s="179" t="s">
        <v>234</v>
      </c>
      <c r="AD77" s="179" t="s">
        <v>234</v>
      </c>
      <c r="AE77" s="179" t="s">
        <v>234</v>
      </c>
      <c r="AF77" s="179" t="s">
        <v>234</v>
      </c>
      <c r="AG77" s="179" t="s">
        <v>234</v>
      </c>
      <c r="AH77" s="179" t="s">
        <v>234</v>
      </c>
      <c r="AI77" s="179" t="s">
        <v>234</v>
      </c>
      <c r="AJ77" s="179" t="s">
        <v>234</v>
      </c>
      <c r="AK77" s="179" t="s">
        <v>234</v>
      </c>
      <c r="AL77" s="110" t="n">
        <v>58</v>
      </c>
      <c r="AM77" s="151"/>
      <c r="AN77" s="192"/>
      <c r="AO77" s="192"/>
      <c r="AP77" s="192"/>
      <c r="AQ77" s="192"/>
      <c r="AR77" s="192"/>
      <c r="AS77" s="192"/>
      <c r="AT77" s="192"/>
      <c r="AU77" s="192"/>
    </row>
    <row r="78" customFormat="false" ht="12.75" hidden="false" customHeight="false" outlineLevel="0" collapsed="false">
      <c r="A78" s="77" t="n">
        <v>59</v>
      </c>
      <c r="B78" s="125" t="s">
        <v>591</v>
      </c>
      <c r="C78" s="179" t="s">
        <v>234</v>
      </c>
      <c r="D78" s="179" t="s">
        <v>234</v>
      </c>
      <c r="E78" s="179" t="s">
        <v>234</v>
      </c>
      <c r="F78" s="179" t="s">
        <v>234</v>
      </c>
      <c r="G78" s="179" t="s">
        <v>234</v>
      </c>
      <c r="H78" s="179" t="s">
        <v>234</v>
      </c>
      <c r="I78" s="179" t="s">
        <v>234</v>
      </c>
      <c r="J78" s="179" t="s">
        <v>234</v>
      </c>
      <c r="K78" s="179" t="s">
        <v>234</v>
      </c>
      <c r="L78" s="179" t="s">
        <v>234</v>
      </c>
      <c r="M78" s="179" t="s">
        <v>234</v>
      </c>
      <c r="N78" s="179" t="s">
        <v>234</v>
      </c>
      <c r="O78" s="179" t="s">
        <v>234</v>
      </c>
      <c r="P78" s="179" t="s">
        <v>234</v>
      </c>
      <c r="Q78" s="179" t="s">
        <v>234</v>
      </c>
      <c r="R78" s="179" t="s">
        <v>234</v>
      </c>
      <c r="S78" s="110" t="n">
        <v>59</v>
      </c>
      <c r="T78" s="151" t="n">
        <v>59</v>
      </c>
      <c r="U78" s="125" t="s">
        <v>591</v>
      </c>
      <c r="V78" s="179" t="s">
        <v>234</v>
      </c>
      <c r="W78" s="179" t="s">
        <v>234</v>
      </c>
      <c r="X78" s="179" t="s">
        <v>234</v>
      </c>
      <c r="Y78" s="179" t="s">
        <v>234</v>
      </c>
      <c r="Z78" s="179" t="s">
        <v>234</v>
      </c>
      <c r="AA78" s="179" t="s">
        <v>234</v>
      </c>
      <c r="AB78" s="179" t="s">
        <v>234</v>
      </c>
      <c r="AC78" s="179" t="s">
        <v>234</v>
      </c>
      <c r="AD78" s="179" t="s">
        <v>234</v>
      </c>
      <c r="AE78" s="179" t="s">
        <v>234</v>
      </c>
      <c r="AF78" s="179" t="s">
        <v>234</v>
      </c>
      <c r="AG78" s="179" t="s">
        <v>234</v>
      </c>
      <c r="AH78" s="179" t="s">
        <v>234</v>
      </c>
      <c r="AI78" s="179" t="s">
        <v>234</v>
      </c>
      <c r="AJ78" s="179" t="s">
        <v>234</v>
      </c>
      <c r="AK78" s="179" t="s">
        <v>234</v>
      </c>
      <c r="AL78" s="110" t="n">
        <v>59</v>
      </c>
      <c r="AM78" s="151"/>
      <c r="AN78" s="192"/>
      <c r="AO78" s="192"/>
      <c r="AP78" s="192"/>
      <c r="AQ78" s="192"/>
      <c r="AR78" s="192"/>
      <c r="AS78" s="192"/>
      <c r="AT78" s="192"/>
      <c r="AU78" s="192"/>
    </row>
    <row r="79" customFormat="false" ht="12.75" hidden="false" customHeight="false" outlineLevel="0" collapsed="false">
      <c r="A79" s="77" t="n">
        <v>60</v>
      </c>
      <c r="B79" s="125" t="s">
        <v>592</v>
      </c>
      <c r="C79" s="168" t="n">
        <v>200</v>
      </c>
      <c r="D79" s="168" t="n">
        <v>183</v>
      </c>
      <c r="E79" s="168" t="n">
        <v>17</v>
      </c>
      <c r="F79" s="168" t="n">
        <v>18</v>
      </c>
      <c r="G79" s="168" t="n">
        <v>10</v>
      </c>
      <c r="H79" s="168" t="n">
        <v>8</v>
      </c>
      <c r="I79" s="168" t="n">
        <v>16</v>
      </c>
      <c r="J79" s="168" t="n">
        <v>10</v>
      </c>
      <c r="K79" s="168" t="n">
        <v>6</v>
      </c>
      <c r="L79" s="168" t="n">
        <v>0</v>
      </c>
      <c r="M79" s="168" t="n">
        <v>4</v>
      </c>
      <c r="N79" s="168" t="n">
        <v>7</v>
      </c>
      <c r="O79" s="168" t="n">
        <v>3</v>
      </c>
      <c r="P79" s="168" t="n">
        <v>5</v>
      </c>
      <c r="Q79" s="168" t="n">
        <v>25</v>
      </c>
      <c r="R79" s="168" t="n">
        <v>2</v>
      </c>
      <c r="S79" s="110" t="n">
        <v>60</v>
      </c>
      <c r="T79" s="151" t="n">
        <v>60</v>
      </c>
      <c r="U79" s="125" t="s">
        <v>592</v>
      </c>
      <c r="V79" s="168" t="n">
        <v>12</v>
      </c>
      <c r="W79" s="168" t="n">
        <v>2</v>
      </c>
      <c r="X79" s="168" t="n">
        <v>4</v>
      </c>
      <c r="Y79" s="168" t="n">
        <v>6</v>
      </c>
      <c r="Z79" s="168" t="n">
        <v>79</v>
      </c>
      <c r="AA79" s="168" t="n">
        <v>14</v>
      </c>
      <c r="AB79" s="168" t="n">
        <v>38</v>
      </c>
      <c r="AC79" s="168" t="n">
        <v>27</v>
      </c>
      <c r="AD79" s="168" t="n">
        <v>8</v>
      </c>
      <c r="AE79" s="168" t="n">
        <v>6</v>
      </c>
      <c r="AF79" s="168" t="n">
        <v>2</v>
      </c>
      <c r="AG79" s="168" t="n">
        <v>3</v>
      </c>
      <c r="AH79" s="168" t="n">
        <v>8</v>
      </c>
      <c r="AI79" s="168" t="n">
        <v>0</v>
      </c>
      <c r="AJ79" s="168" t="n">
        <v>10</v>
      </c>
      <c r="AK79" s="168" t="n">
        <v>0</v>
      </c>
      <c r="AL79" s="110" t="n">
        <v>60</v>
      </c>
      <c r="AM79" s="151"/>
      <c r="AN79" s="192"/>
      <c r="AO79" s="192"/>
      <c r="AP79" s="192"/>
      <c r="AQ79" s="476"/>
      <c r="AR79" s="476"/>
      <c r="AS79" s="476"/>
      <c r="AT79" s="476"/>
      <c r="AU79" s="476"/>
    </row>
    <row r="80" customFormat="false" ht="14.25" hidden="false" customHeight="true" outlineLevel="0" collapsed="false">
      <c r="A80" s="80" t="s">
        <v>596</v>
      </c>
      <c r="B80" s="175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51"/>
      <c r="T80" s="80" t="s">
        <v>596</v>
      </c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51"/>
      <c r="AM80" s="151"/>
    </row>
    <row r="81" customFormat="false" ht="16.5" hidden="false" customHeight="true" outlineLevel="0" collapsed="false">
      <c r="A81" s="3" t="s">
        <v>205</v>
      </c>
      <c r="B81" s="175"/>
      <c r="C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51"/>
      <c r="T81" s="3" t="s">
        <v>205</v>
      </c>
      <c r="U81" s="175"/>
      <c r="V81" s="101"/>
      <c r="W81" s="80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51"/>
      <c r="AM81" s="151"/>
    </row>
    <row r="82" customFormat="false" ht="13.5" hidden="false" customHeight="true" outlineLevel="0" collapsed="false">
      <c r="A82" s="80" t="s">
        <v>597</v>
      </c>
      <c r="B82" s="101"/>
      <c r="C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51"/>
      <c r="T82" s="80" t="s">
        <v>597</v>
      </c>
      <c r="U82" s="101"/>
      <c r="V82" s="101"/>
      <c r="W82" s="413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51"/>
      <c r="AM82" s="151"/>
    </row>
    <row r="83" customFormat="false" ht="13.5" hidden="false" customHeight="true" outlineLevel="0" collapsed="false">
      <c r="A83" s="413" t="s">
        <v>598</v>
      </c>
      <c r="B83" s="101"/>
      <c r="C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51"/>
      <c r="T83" s="413" t="s">
        <v>598</v>
      </c>
      <c r="U83" s="101"/>
      <c r="V83" s="101"/>
      <c r="W83" s="413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51"/>
      <c r="AM83" s="151"/>
    </row>
    <row r="84" s="80" customFormat="true" ht="17.25" hidden="false" customHeight="true" outlineLevel="0" collapsed="false">
      <c r="A84" s="80" t="n">
        <v>56</v>
      </c>
      <c r="B84" s="136"/>
      <c r="C84" s="136"/>
      <c r="D84" s="136"/>
      <c r="E84" s="297" t="s">
        <v>82</v>
      </c>
      <c r="F84" s="297"/>
      <c r="G84" s="297"/>
      <c r="H84" s="297"/>
      <c r="I84" s="225" t="s">
        <v>82</v>
      </c>
      <c r="J84" s="225"/>
      <c r="K84" s="225"/>
      <c r="L84" s="225"/>
      <c r="M84" s="136"/>
      <c r="N84" s="136"/>
      <c r="O84" s="136"/>
      <c r="P84" s="136"/>
      <c r="Q84" s="136"/>
      <c r="R84" s="136"/>
      <c r="S84" s="338" t="n">
        <v>57</v>
      </c>
      <c r="T84" s="80" t="n">
        <v>58</v>
      </c>
      <c r="U84" s="136"/>
      <c r="V84" s="136"/>
      <c r="W84" s="136"/>
      <c r="X84" s="297" t="s">
        <v>82</v>
      </c>
      <c r="Y84" s="297"/>
      <c r="Z84" s="297"/>
      <c r="AA84" s="297"/>
      <c r="AB84" s="225" t="s">
        <v>82</v>
      </c>
      <c r="AC84" s="225"/>
      <c r="AD84" s="225"/>
      <c r="AE84" s="225"/>
      <c r="AF84" s="136"/>
      <c r="AG84" s="136"/>
      <c r="AH84" s="136"/>
      <c r="AI84" s="136"/>
      <c r="AJ84" s="136"/>
      <c r="AK84" s="136"/>
      <c r="AL84" s="338" t="n">
        <v>59</v>
      </c>
      <c r="AM84" s="136"/>
      <c r="AN84" s="136"/>
      <c r="AO84" s="136"/>
      <c r="AP84" s="136"/>
      <c r="AQ84" s="136"/>
      <c r="AR84" s="136"/>
      <c r="AS84" s="136"/>
      <c r="AT84" s="136"/>
      <c r="AU84" s="136"/>
    </row>
    <row r="85" s="366" customFormat="true" ht="12.75" hidden="false" customHeight="false" outlineLevel="0" collapsed="false">
      <c r="A85" s="117"/>
      <c r="B85" s="55"/>
      <c r="C85" s="245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  <c r="P85" s="245"/>
      <c r="Q85" s="245"/>
      <c r="R85" s="245"/>
      <c r="S85" s="77"/>
      <c r="T85" s="77"/>
      <c r="U85" s="5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  <c r="AK85" s="245"/>
      <c r="AL85" s="477"/>
      <c r="AM85" s="97"/>
      <c r="AN85" s="97"/>
      <c r="AO85" s="97"/>
      <c r="AP85" s="97"/>
      <c r="AQ85" s="97"/>
      <c r="AR85" s="97"/>
      <c r="AS85" s="97"/>
      <c r="AT85" s="97"/>
      <c r="AU85" s="97"/>
    </row>
    <row r="86" s="366" customFormat="true" ht="12.75" hidden="false" customHeight="false" outlineLevel="0" collapsed="false">
      <c r="A86" s="55"/>
      <c r="B86" s="55"/>
      <c r="C86" s="209"/>
      <c r="D86" s="209"/>
      <c r="E86" s="209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  <c r="Q86" s="209"/>
      <c r="R86" s="209"/>
      <c r="S86" s="478"/>
      <c r="T86" s="478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209"/>
      <c r="AF86" s="209"/>
      <c r="AG86" s="209"/>
      <c r="AH86" s="209"/>
      <c r="AI86" s="209"/>
      <c r="AJ86" s="209"/>
      <c r="AK86" s="209"/>
      <c r="AL86" s="477"/>
      <c r="AM86" s="97"/>
      <c r="AN86" s="97"/>
      <c r="AO86" s="97"/>
      <c r="AP86" s="97"/>
      <c r="AQ86" s="97"/>
      <c r="AR86" s="97"/>
      <c r="AS86" s="97"/>
      <c r="AT86" s="97"/>
      <c r="AU86" s="97"/>
    </row>
    <row r="87" s="366" customFormat="true" ht="12.75" hidden="false" customHeight="false" outlineLevel="0" collapsed="false">
      <c r="A87" s="55"/>
      <c r="B87" s="55"/>
      <c r="C87" s="209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  <c r="Q87" s="209"/>
      <c r="R87" s="209"/>
      <c r="S87" s="478"/>
      <c r="T87" s="478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L87" s="477"/>
      <c r="AM87" s="97"/>
      <c r="AN87" s="97"/>
      <c r="AO87" s="97"/>
      <c r="AP87" s="97"/>
      <c r="AQ87" s="97"/>
      <c r="AR87" s="97"/>
      <c r="AS87" s="97"/>
      <c r="AT87" s="97"/>
      <c r="AU87" s="97"/>
    </row>
    <row r="88" s="366" customFormat="true" ht="12.75" hidden="false" customHeight="false" outlineLevel="0" collapsed="false">
      <c r="A88" s="55"/>
      <c r="B88" s="55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478"/>
      <c r="T88" s="478"/>
      <c r="U88" s="209"/>
      <c r="V88" s="209"/>
      <c r="W88" s="209"/>
      <c r="X88" s="209"/>
      <c r="Y88" s="209"/>
      <c r="Z88" s="209"/>
      <c r="AA88" s="209"/>
      <c r="AB88" s="209"/>
      <c r="AC88" s="209"/>
      <c r="AD88" s="209"/>
      <c r="AE88" s="209"/>
      <c r="AF88" s="209"/>
      <c r="AG88" s="209"/>
      <c r="AH88" s="209"/>
      <c r="AI88" s="209"/>
      <c r="AJ88" s="209"/>
      <c r="AK88" s="209"/>
      <c r="AL88" s="477"/>
      <c r="AM88" s="97"/>
      <c r="AN88" s="97"/>
      <c r="AO88" s="97"/>
      <c r="AP88" s="97"/>
      <c r="AQ88" s="97"/>
      <c r="AR88" s="97"/>
      <c r="AS88" s="97"/>
      <c r="AT88" s="97"/>
      <c r="AU88" s="97"/>
    </row>
    <row r="89" s="366" customFormat="true" ht="12.75" hidden="false" customHeight="false" outlineLevel="0" collapsed="false">
      <c r="A89" s="55"/>
      <c r="B89" s="55"/>
      <c r="C89" s="209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478"/>
      <c r="T89" s="478"/>
      <c r="U89" s="209"/>
      <c r="V89" s="209"/>
      <c r="W89" s="209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209"/>
      <c r="AL89" s="477"/>
      <c r="AM89" s="97"/>
      <c r="AN89" s="97"/>
      <c r="AO89" s="97"/>
      <c r="AP89" s="97"/>
      <c r="AQ89" s="97"/>
      <c r="AR89" s="97"/>
      <c r="AS89" s="97"/>
      <c r="AT89" s="97"/>
      <c r="AU89" s="97"/>
    </row>
    <row r="90" s="366" customFormat="true" ht="12.75" hidden="false" customHeight="false" outlineLevel="0" collapsed="false">
      <c r="A90" s="55"/>
      <c r="B90" s="55"/>
      <c r="C90" s="209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9"/>
      <c r="S90" s="478"/>
      <c r="T90" s="478"/>
      <c r="U90" s="209"/>
      <c r="V90" s="209"/>
      <c r="W90" s="209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9"/>
      <c r="AJ90" s="209"/>
      <c r="AK90" s="209"/>
      <c r="AL90" s="477"/>
      <c r="AM90" s="97"/>
      <c r="AN90" s="97"/>
      <c r="AO90" s="97"/>
      <c r="AP90" s="97"/>
      <c r="AQ90" s="97"/>
      <c r="AR90" s="97"/>
      <c r="AS90" s="97"/>
      <c r="AT90" s="97"/>
      <c r="AU90" s="97"/>
    </row>
    <row r="91" s="366" customFormat="true" ht="12.75" hidden="false" customHeight="false" outlineLevel="0" collapsed="false">
      <c r="A91" s="55"/>
      <c r="B91" s="55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478"/>
      <c r="T91" s="478"/>
      <c r="U91" s="209"/>
      <c r="V91" s="209"/>
      <c r="W91" s="209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  <c r="AK91" s="209"/>
      <c r="AL91" s="477"/>
      <c r="AM91" s="97"/>
      <c r="AN91" s="97"/>
      <c r="AO91" s="97"/>
      <c r="AP91" s="97"/>
      <c r="AQ91" s="97"/>
      <c r="AR91" s="97"/>
      <c r="AS91" s="97"/>
      <c r="AT91" s="97"/>
      <c r="AU91" s="97"/>
    </row>
    <row r="92" s="366" customFormat="true" ht="12.75" hidden="false" customHeight="false" outlineLevel="0" collapsed="false">
      <c r="A92" s="55"/>
      <c r="B92" s="55"/>
      <c r="C92" s="209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478"/>
      <c r="T92" s="478"/>
      <c r="U92" s="209"/>
      <c r="V92" s="209"/>
      <c r="W92" s="209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L92" s="477"/>
      <c r="AM92" s="97"/>
      <c r="AN92" s="97"/>
      <c r="AO92" s="97"/>
      <c r="AP92" s="97"/>
      <c r="AQ92" s="97"/>
      <c r="AR92" s="97"/>
      <c r="AS92" s="97"/>
      <c r="AT92" s="97"/>
      <c r="AU92" s="97"/>
    </row>
    <row r="93" s="366" customFormat="true" ht="12.75" hidden="false" customHeight="false" outlineLevel="0" collapsed="false">
      <c r="A93" s="55"/>
      <c r="B93" s="55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478"/>
      <c r="T93" s="478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477"/>
      <c r="AM93" s="97"/>
      <c r="AN93" s="97"/>
      <c r="AO93" s="97"/>
      <c r="AP93" s="97"/>
      <c r="AQ93" s="97"/>
      <c r="AR93" s="97"/>
      <c r="AS93" s="97"/>
      <c r="AT93" s="97"/>
      <c r="AU93" s="97"/>
    </row>
    <row r="94" s="366" customFormat="true" ht="12.75" hidden="false" customHeight="false" outlineLevel="0" collapsed="false">
      <c r="A94" s="55"/>
      <c r="B94" s="55"/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478"/>
      <c r="T94" s="478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209"/>
      <c r="AL94" s="477"/>
      <c r="AM94" s="97"/>
      <c r="AN94" s="97"/>
      <c r="AO94" s="97"/>
      <c r="AP94" s="97"/>
      <c r="AQ94" s="97"/>
      <c r="AR94" s="97"/>
      <c r="AS94" s="97"/>
      <c r="AT94" s="97"/>
      <c r="AU94" s="97"/>
    </row>
    <row r="95" s="366" customFormat="true" ht="12.75" hidden="false" customHeight="false" outlineLevel="0" collapsed="false">
      <c r="A95" s="55"/>
      <c r="B95" s="55"/>
      <c r="C95" s="209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478"/>
      <c r="T95" s="478"/>
      <c r="U95" s="209"/>
      <c r="V95" s="209"/>
      <c r="W95" s="209"/>
      <c r="X95" s="209"/>
      <c r="Y95" s="209"/>
      <c r="Z95" s="209"/>
      <c r="AA95" s="209"/>
      <c r="AB95" s="209"/>
      <c r="AC95" s="209"/>
      <c r="AD95" s="209"/>
      <c r="AE95" s="209"/>
      <c r="AF95" s="209"/>
      <c r="AG95" s="209"/>
      <c r="AH95" s="209"/>
      <c r="AI95" s="209"/>
      <c r="AJ95" s="209"/>
      <c r="AK95" s="209"/>
      <c r="AL95" s="477"/>
      <c r="AM95" s="97"/>
      <c r="AN95" s="97"/>
      <c r="AO95" s="97"/>
      <c r="AP95" s="97"/>
      <c r="AQ95" s="97"/>
      <c r="AR95" s="97"/>
      <c r="AS95" s="97"/>
      <c r="AT95" s="97"/>
      <c r="AU95" s="97"/>
    </row>
    <row r="96" s="366" customFormat="true" ht="12.75" hidden="false" customHeight="false" outlineLevel="0" collapsed="false">
      <c r="A96" s="55"/>
      <c r="B96" s="55"/>
      <c r="C96" s="209"/>
      <c r="D96" s="209"/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  <c r="Q96" s="209"/>
      <c r="R96" s="209"/>
      <c r="S96" s="478"/>
      <c r="T96" s="478"/>
      <c r="U96" s="209"/>
      <c r="V96" s="209"/>
      <c r="W96" s="209"/>
      <c r="X96" s="209"/>
      <c r="Y96" s="209"/>
      <c r="Z96" s="209"/>
      <c r="AA96" s="209"/>
      <c r="AB96" s="209"/>
      <c r="AC96" s="209"/>
      <c r="AD96" s="209"/>
      <c r="AE96" s="209"/>
      <c r="AF96" s="209"/>
      <c r="AG96" s="209"/>
      <c r="AH96" s="209"/>
      <c r="AI96" s="209"/>
      <c r="AJ96" s="209"/>
      <c r="AK96" s="209"/>
      <c r="AL96" s="477"/>
      <c r="AM96" s="97"/>
      <c r="AN96" s="97"/>
      <c r="AO96" s="97"/>
      <c r="AP96" s="97"/>
      <c r="AQ96" s="97"/>
      <c r="AR96" s="97"/>
      <c r="AS96" s="97"/>
      <c r="AT96" s="97"/>
      <c r="AU96" s="97"/>
    </row>
    <row r="97" s="366" customFormat="true" ht="12.75" hidden="false" customHeight="false" outlineLevel="0" collapsed="false">
      <c r="A97" s="55"/>
      <c r="B97" s="55"/>
      <c r="C97" s="209"/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9"/>
      <c r="S97" s="478"/>
      <c r="T97" s="478"/>
      <c r="U97" s="209"/>
      <c r="V97" s="209"/>
      <c r="W97" s="209"/>
      <c r="X97" s="209"/>
      <c r="Y97" s="209"/>
      <c r="Z97" s="209"/>
      <c r="AA97" s="209"/>
      <c r="AB97" s="209"/>
      <c r="AC97" s="209"/>
      <c r="AD97" s="209"/>
      <c r="AE97" s="209"/>
      <c r="AF97" s="209"/>
      <c r="AG97" s="209"/>
      <c r="AH97" s="209"/>
      <c r="AI97" s="209"/>
      <c r="AJ97" s="209"/>
      <c r="AK97" s="209"/>
      <c r="AL97" s="477"/>
      <c r="AM97" s="97"/>
      <c r="AN97" s="97"/>
      <c r="AO97" s="97"/>
      <c r="AP97" s="97"/>
      <c r="AQ97" s="97"/>
      <c r="AR97" s="97"/>
      <c r="AS97" s="97"/>
      <c r="AT97" s="97"/>
      <c r="AU97" s="97"/>
    </row>
    <row r="98" s="366" customFormat="true" ht="12.75" hidden="false" customHeight="false" outlineLevel="0" collapsed="false">
      <c r="A98" s="55"/>
      <c r="B98" s="55"/>
      <c r="C98" s="209"/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09"/>
      <c r="S98" s="478"/>
      <c r="T98" s="478"/>
      <c r="U98" s="209"/>
      <c r="V98" s="209"/>
      <c r="W98" s="209"/>
      <c r="X98" s="209"/>
      <c r="Y98" s="209"/>
      <c r="Z98" s="209"/>
      <c r="AA98" s="209"/>
      <c r="AB98" s="209"/>
      <c r="AC98" s="209"/>
      <c r="AD98" s="209"/>
      <c r="AE98" s="209"/>
      <c r="AF98" s="209"/>
      <c r="AG98" s="209"/>
      <c r="AH98" s="209"/>
      <c r="AI98" s="209"/>
      <c r="AJ98" s="209"/>
      <c r="AK98" s="209"/>
      <c r="AL98" s="477"/>
      <c r="AM98" s="97"/>
      <c r="AN98" s="97"/>
      <c r="AO98" s="97"/>
      <c r="AP98" s="97"/>
      <c r="AQ98" s="97"/>
      <c r="AR98" s="97"/>
      <c r="AS98" s="97"/>
      <c r="AT98" s="97"/>
      <c r="AU98" s="97"/>
    </row>
    <row r="99" s="366" customFormat="true" ht="12.75" hidden="false" customHeight="false" outlineLevel="0" collapsed="false">
      <c r="A99" s="55"/>
      <c r="B99" s="55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478"/>
      <c r="T99" s="478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477"/>
      <c r="AM99" s="97"/>
      <c r="AN99" s="97"/>
      <c r="AO99" s="97"/>
      <c r="AP99" s="97"/>
      <c r="AQ99" s="97"/>
      <c r="AR99" s="97"/>
      <c r="AS99" s="97"/>
      <c r="AT99" s="97"/>
      <c r="AU99" s="97"/>
    </row>
    <row r="100" s="366" customFormat="true" ht="12.75" hidden="false" customHeight="false" outlineLevel="0" collapsed="false">
      <c r="A100" s="55"/>
      <c r="B100" s="55"/>
      <c r="C100" s="209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478"/>
      <c r="T100" s="478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477"/>
      <c r="AM100" s="97"/>
      <c r="AN100" s="97"/>
      <c r="AO100" s="97"/>
      <c r="AP100" s="97"/>
      <c r="AQ100" s="97"/>
      <c r="AR100" s="97"/>
      <c r="AS100" s="97"/>
      <c r="AT100" s="97"/>
      <c r="AU100" s="97"/>
    </row>
    <row r="101" s="366" customFormat="true" ht="12.75" hidden="false" customHeight="false" outlineLevel="0" collapsed="false">
      <c r="A101" s="55"/>
      <c r="B101" s="55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  <c r="R101" s="209"/>
      <c r="S101" s="478"/>
      <c r="T101" s="478"/>
      <c r="U101" s="209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477"/>
      <c r="AM101" s="97"/>
      <c r="AN101" s="97"/>
      <c r="AO101" s="97"/>
      <c r="AP101" s="97"/>
      <c r="AQ101" s="97"/>
      <c r="AR101" s="97"/>
      <c r="AS101" s="97"/>
      <c r="AT101" s="97"/>
      <c r="AU101" s="97"/>
    </row>
    <row r="102" s="366" customFormat="true" ht="12.75" hidden="false" customHeight="false" outlineLevel="0" collapsed="false">
      <c r="A102" s="55"/>
      <c r="B102" s="55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478"/>
      <c r="T102" s="478"/>
      <c r="U102" s="209"/>
      <c r="V102" s="209"/>
      <c r="W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477"/>
      <c r="AM102" s="97"/>
      <c r="AN102" s="97"/>
      <c r="AO102" s="97"/>
      <c r="AP102" s="97"/>
      <c r="AQ102" s="97"/>
      <c r="AR102" s="97"/>
      <c r="AS102" s="97"/>
      <c r="AT102" s="97"/>
      <c r="AU102" s="97"/>
    </row>
    <row r="103" customFormat="false" ht="12.75" hidden="false" customHeight="false" outlineLevel="0" collapsed="false"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478"/>
      <c r="T103" s="478"/>
      <c r="U103" s="209"/>
      <c r="V103" s="209"/>
      <c r="W103" s="209"/>
      <c r="X103" s="209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479"/>
      <c r="AM103" s="211"/>
      <c r="AN103" s="211"/>
      <c r="AO103" s="211"/>
      <c r="AP103" s="211"/>
      <c r="AQ103" s="211"/>
      <c r="AR103" s="211"/>
    </row>
    <row r="104" customFormat="false" ht="12.75" hidden="false" customHeight="false" outlineLevel="0" collapsed="false"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478"/>
      <c r="T104" s="478"/>
      <c r="U104" s="209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479"/>
      <c r="AM104" s="211"/>
      <c r="AN104" s="211"/>
      <c r="AO104" s="211"/>
      <c r="AP104" s="211"/>
      <c r="AQ104" s="211"/>
      <c r="AR104" s="211"/>
    </row>
    <row r="105" customFormat="false" ht="12.75" hidden="false" customHeight="false" outlineLevel="0" collapsed="false"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478"/>
      <c r="T105" s="478"/>
      <c r="U105" s="209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479"/>
      <c r="AM105" s="211"/>
      <c r="AN105" s="211"/>
      <c r="AO105" s="211"/>
      <c r="AP105" s="211"/>
      <c r="AQ105" s="211"/>
      <c r="AR105" s="211"/>
    </row>
    <row r="106" customFormat="false" ht="12.75" hidden="false" customHeight="false" outlineLevel="0" collapsed="false"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478"/>
      <c r="T106" s="478"/>
      <c r="U106" s="209"/>
      <c r="V106" s="209"/>
      <c r="W106" s="209"/>
      <c r="X106" s="209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479"/>
      <c r="AM106" s="211"/>
      <c r="AN106" s="211"/>
      <c r="AO106" s="211"/>
      <c r="AP106" s="211"/>
      <c r="AQ106" s="211"/>
      <c r="AR106" s="211"/>
    </row>
    <row r="107" customFormat="false" ht="12.75" hidden="false" customHeight="false" outlineLevel="0" collapsed="false"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478"/>
      <c r="T107" s="478"/>
      <c r="U107" s="209"/>
      <c r="V107" s="209"/>
      <c r="W107" s="209"/>
      <c r="X107" s="209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479"/>
      <c r="AM107" s="211"/>
      <c r="AN107" s="211"/>
      <c r="AO107" s="211"/>
      <c r="AP107" s="211"/>
      <c r="AQ107" s="211"/>
      <c r="AR107" s="211"/>
    </row>
  </sheetData>
  <mergeCells count="42">
    <mergeCell ref="C4:C9"/>
    <mergeCell ref="E4:E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4:H84"/>
    <mergeCell ref="I84:L84"/>
    <mergeCell ref="X84:AA84"/>
    <mergeCell ref="AB84:AE8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4.7"/>
    <col collapsed="false" customWidth="true" hidden="false" outlineLevel="0" max="3" min="3" style="55" width="10.71"/>
    <col collapsed="false" customWidth="true" hidden="false" outlineLevel="0" max="4" min="4" style="55" width="11.7"/>
    <col collapsed="false" customWidth="true" hidden="false" outlineLevel="0" max="6" min="5" style="55" width="12.7"/>
    <col collapsed="false" customWidth="true" hidden="false" outlineLevel="0" max="9" min="7" style="55" width="11.7"/>
    <col collapsed="false" customWidth="true" hidden="false" outlineLevel="0" max="10" min="10" style="55" width="13.14"/>
    <col collapsed="false" customWidth="true" hidden="false" outlineLevel="0" max="19" min="11" style="55" width="12.7"/>
    <col collapsed="false" customWidth="true" hidden="false" outlineLevel="0" max="21" min="20" style="55" width="4.7"/>
    <col collapsed="false" customWidth="true" hidden="false" outlineLevel="0" max="22" min="22" style="55" width="42.7"/>
    <col collapsed="false" customWidth="true" hidden="false" outlineLevel="0" max="23" min="23" style="55" width="10.71"/>
    <col collapsed="false" customWidth="true" hidden="false" outlineLevel="0" max="29" min="24" style="55" width="12.28"/>
    <col collapsed="false" customWidth="true" hidden="false" outlineLevel="0" max="39" min="30" style="55" width="12.7"/>
    <col collapsed="false" customWidth="true" hidden="false" outlineLevel="0" max="40" min="40" style="55" width="4.7"/>
    <col collapsed="false" customWidth="true" hidden="false" outlineLevel="0" max="41" min="41" style="55" width="2.7"/>
    <col collapsed="false" customWidth="false" hidden="false" outlineLevel="0" max="49" min="42" style="101" width="11.42"/>
    <col collapsed="false" customWidth="false" hidden="false" outlineLevel="0" max="257" min="50" style="55" width="11.42"/>
  </cols>
  <sheetData>
    <row r="1" customFormat="false" ht="18" hidden="false" customHeight="false" outlineLevel="0" collapsed="false">
      <c r="A1" s="78" t="s">
        <v>580</v>
      </c>
      <c r="I1" s="248"/>
      <c r="J1" s="78" t="s">
        <v>580</v>
      </c>
      <c r="U1" s="78" t="s">
        <v>580</v>
      </c>
      <c r="AC1" s="480"/>
      <c r="AD1" s="78" t="s">
        <v>580</v>
      </c>
    </row>
    <row r="2" customFormat="false" ht="15.75" hidden="false" customHeight="false" outlineLevel="0" collapsed="false">
      <c r="A2" s="80" t="s">
        <v>599</v>
      </c>
      <c r="I2" s="249"/>
      <c r="J2" s="80" t="s">
        <v>599</v>
      </c>
      <c r="U2" s="80" t="s">
        <v>599</v>
      </c>
      <c r="AC2" s="249"/>
      <c r="AD2" s="80" t="s">
        <v>599</v>
      </c>
    </row>
    <row r="3" s="101" customFormat="true" ht="13.5" hidden="false" customHeight="true" outlineLevel="0" collapsed="false">
      <c r="A3" s="230"/>
      <c r="B3" s="230"/>
      <c r="C3" s="230"/>
      <c r="P3" s="230"/>
      <c r="T3" s="230"/>
      <c r="U3" s="230"/>
      <c r="V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</row>
    <row r="4" s="101" customFormat="true" ht="12.75" hidden="false" customHeight="true" outlineLevel="0" collapsed="false">
      <c r="A4" s="107"/>
      <c r="B4" s="481"/>
      <c r="C4" s="481"/>
      <c r="D4" s="251" t="s">
        <v>287</v>
      </c>
      <c r="E4" s="253"/>
      <c r="F4" s="254"/>
      <c r="G4" s="255" t="s">
        <v>119</v>
      </c>
      <c r="H4" s="255"/>
      <c r="I4" s="255"/>
      <c r="J4" s="302" t="s">
        <v>120</v>
      </c>
      <c r="K4" s="302"/>
      <c r="L4" s="302"/>
      <c r="M4" s="302"/>
      <c r="N4" s="252" t="s">
        <v>121</v>
      </c>
      <c r="O4" s="252" t="s">
        <v>122</v>
      </c>
      <c r="P4" s="252" t="s">
        <v>123</v>
      </c>
      <c r="Q4" s="252" t="s">
        <v>124</v>
      </c>
      <c r="R4" s="252" t="s">
        <v>125</v>
      </c>
      <c r="S4" s="253"/>
      <c r="T4" s="172"/>
      <c r="U4" s="107"/>
      <c r="V4" s="481"/>
      <c r="W4" s="481"/>
      <c r="X4" s="252" t="s">
        <v>126</v>
      </c>
      <c r="Y4" s="252"/>
      <c r="Z4" s="252"/>
      <c r="AA4" s="252"/>
      <c r="AB4" s="258" t="s">
        <v>127</v>
      </c>
      <c r="AC4" s="258"/>
      <c r="AD4" s="259" t="s">
        <v>128</v>
      </c>
      <c r="AE4" s="259"/>
      <c r="AF4" s="252" t="s">
        <v>129</v>
      </c>
      <c r="AG4" s="252"/>
      <c r="AH4" s="252"/>
      <c r="AI4" s="252" t="s">
        <v>130</v>
      </c>
      <c r="AJ4" s="252" t="s">
        <v>131</v>
      </c>
      <c r="AK4" s="253"/>
      <c r="AL4" s="253"/>
      <c r="AM4" s="252" t="s">
        <v>132</v>
      </c>
      <c r="AN4" s="172"/>
      <c r="AS4" s="151"/>
      <c r="AU4" s="151"/>
    </row>
    <row r="5" s="101" customFormat="true" ht="12.75" hidden="false" customHeight="false" outlineLevel="0" collapsed="false">
      <c r="A5" s="173"/>
      <c r="B5" s="390" t="s">
        <v>247</v>
      </c>
      <c r="C5" s="390"/>
      <c r="D5" s="251"/>
      <c r="E5" s="110" t="s">
        <v>133</v>
      </c>
      <c r="F5" s="260"/>
      <c r="G5" s="255"/>
      <c r="H5" s="255"/>
      <c r="I5" s="255"/>
      <c r="J5" s="302"/>
      <c r="K5" s="302"/>
      <c r="L5" s="302"/>
      <c r="M5" s="302"/>
      <c r="N5" s="252"/>
      <c r="O5" s="252"/>
      <c r="P5" s="252"/>
      <c r="Q5" s="252"/>
      <c r="R5" s="252"/>
      <c r="S5" s="172"/>
      <c r="T5" s="172"/>
      <c r="U5" s="109"/>
      <c r="V5" s="390" t="s">
        <v>247</v>
      </c>
      <c r="W5" s="390"/>
      <c r="X5" s="252"/>
      <c r="Y5" s="252"/>
      <c r="Z5" s="252"/>
      <c r="AA5" s="252"/>
      <c r="AB5" s="258"/>
      <c r="AC5" s="258"/>
      <c r="AD5" s="259"/>
      <c r="AE5" s="259"/>
      <c r="AF5" s="252"/>
      <c r="AG5" s="252"/>
      <c r="AH5" s="252"/>
      <c r="AI5" s="252"/>
      <c r="AJ5" s="252"/>
      <c r="AK5" s="172"/>
      <c r="AL5" s="172"/>
      <c r="AM5" s="252"/>
      <c r="AN5" s="172"/>
      <c r="AS5" s="151"/>
      <c r="AU5" s="151"/>
    </row>
    <row r="6" s="101" customFormat="true" ht="15.95" hidden="false" customHeight="true" outlineLevel="0" collapsed="false">
      <c r="A6" s="173" t="s">
        <v>134</v>
      </c>
      <c r="B6" s="390" t="s">
        <v>600</v>
      </c>
      <c r="C6" s="390"/>
      <c r="D6" s="251"/>
      <c r="E6" s="110" t="s">
        <v>601</v>
      </c>
      <c r="F6" s="261" t="s">
        <v>137</v>
      </c>
      <c r="G6" s="252" t="s">
        <v>138</v>
      </c>
      <c r="H6" s="255" t="s">
        <v>540</v>
      </c>
      <c r="I6" s="255"/>
      <c r="J6" s="256" t="s">
        <v>138</v>
      </c>
      <c r="K6" s="256" t="s">
        <v>540</v>
      </c>
      <c r="L6" s="256"/>
      <c r="M6" s="256"/>
      <c r="N6" s="252"/>
      <c r="O6" s="252"/>
      <c r="P6" s="252"/>
      <c r="Q6" s="252"/>
      <c r="R6" s="252"/>
      <c r="S6" s="110" t="s">
        <v>140</v>
      </c>
      <c r="T6" s="110" t="s">
        <v>134</v>
      </c>
      <c r="U6" s="173" t="s">
        <v>134</v>
      </c>
      <c r="V6" s="390" t="s">
        <v>600</v>
      </c>
      <c r="W6" s="390"/>
      <c r="X6" s="252" t="s">
        <v>138</v>
      </c>
      <c r="Y6" s="252" t="s">
        <v>540</v>
      </c>
      <c r="Z6" s="252"/>
      <c r="AA6" s="252"/>
      <c r="AB6" s="252" t="s">
        <v>138</v>
      </c>
      <c r="AC6" s="444" t="s">
        <v>541</v>
      </c>
      <c r="AD6" s="445" t="s">
        <v>542</v>
      </c>
      <c r="AE6" s="269"/>
      <c r="AF6" s="252" t="s">
        <v>138</v>
      </c>
      <c r="AG6" s="252" t="s">
        <v>540</v>
      </c>
      <c r="AH6" s="252"/>
      <c r="AI6" s="252"/>
      <c r="AJ6" s="252"/>
      <c r="AK6" s="110" t="s">
        <v>143</v>
      </c>
      <c r="AL6" s="110" t="s">
        <v>144</v>
      </c>
      <c r="AM6" s="252"/>
      <c r="AN6" s="110" t="s">
        <v>134</v>
      </c>
      <c r="AO6" s="151"/>
      <c r="AQ6" s="151"/>
      <c r="AR6" s="151"/>
      <c r="AS6" s="151"/>
      <c r="AT6" s="151"/>
      <c r="AU6" s="151"/>
      <c r="AV6" s="151"/>
      <c r="AW6" s="151"/>
    </row>
    <row r="7" s="101" customFormat="true" ht="12.75" hidden="false" customHeight="true" outlineLevel="0" collapsed="false">
      <c r="A7" s="173" t="s">
        <v>145</v>
      </c>
      <c r="B7" s="390" t="s">
        <v>602</v>
      </c>
      <c r="C7" s="390"/>
      <c r="D7" s="251"/>
      <c r="E7" s="110" t="s">
        <v>147</v>
      </c>
      <c r="F7" s="261" t="s">
        <v>148</v>
      </c>
      <c r="G7" s="252"/>
      <c r="H7" s="252" t="s">
        <v>149</v>
      </c>
      <c r="I7" s="255" t="s">
        <v>150</v>
      </c>
      <c r="J7" s="256"/>
      <c r="K7" s="256" t="s">
        <v>151</v>
      </c>
      <c r="L7" s="252" t="s">
        <v>152</v>
      </c>
      <c r="M7" s="252" t="s">
        <v>153</v>
      </c>
      <c r="N7" s="252"/>
      <c r="O7" s="252"/>
      <c r="P7" s="252"/>
      <c r="Q7" s="252"/>
      <c r="R7" s="252"/>
      <c r="S7" s="110" t="s">
        <v>154</v>
      </c>
      <c r="T7" s="110" t="s">
        <v>145</v>
      </c>
      <c r="U7" s="173" t="s">
        <v>145</v>
      </c>
      <c r="V7" s="390" t="s">
        <v>602</v>
      </c>
      <c r="W7" s="390"/>
      <c r="X7" s="252"/>
      <c r="Y7" s="251" t="s">
        <v>585</v>
      </c>
      <c r="Z7" s="252" t="s">
        <v>156</v>
      </c>
      <c r="AA7" s="252" t="s">
        <v>157</v>
      </c>
      <c r="AB7" s="252"/>
      <c r="AC7" s="255" t="s">
        <v>158</v>
      </c>
      <c r="AD7" s="256" t="s">
        <v>159</v>
      </c>
      <c r="AE7" s="252" t="s">
        <v>160</v>
      </c>
      <c r="AF7" s="252"/>
      <c r="AG7" s="252" t="s">
        <v>161</v>
      </c>
      <c r="AH7" s="252" t="s">
        <v>162</v>
      </c>
      <c r="AI7" s="252"/>
      <c r="AJ7" s="252"/>
      <c r="AK7" s="110" t="s">
        <v>163</v>
      </c>
      <c r="AL7" s="110" t="s">
        <v>164</v>
      </c>
      <c r="AM7" s="252"/>
      <c r="AN7" s="110" t="s">
        <v>145</v>
      </c>
      <c r="AO7" s="151"/>
      <c r="AQ7" s="151"/>
      <c r="AR7" s="151"/>
      <c r="AS7" s="151"/>
      <c r="AU7" s="151"/>
    </row>
    <row r="8" customFormat="false" ht="12.75" hidden="false" customHeight="false" outlineLevel="0" collapsed="false">
      <c r="A8" s="109"/>
      <c r="B8" s="390" t="s">
        <v>288</v>
      </c>
      <c r="C8" s="390"/>
      <c r="D8" s="251"/>
      <c r="E8" s="110" t="s">
        <v>165</v>
      </c>
      <c r="F8" s="172"/>
      <c r="G8" s="252"/>
      <c r="H8" s="252"/>
      <c r="I8" s="255"/>
      <c r="J8" s="256"/>
      <c r="K8" s="256"/>
      <c r="L8" s="252"/>
      <c r="M8" s="252"/>
      <c r="N8" s="252"/>
      <c r="O8" s="252"/>
      <c r="P8" s="252"/>
      <c r="Q8" s="252"/>
      <c r="R8" s="252"/>
      <c r="S8" s="172"/>
      <c r="T8" s="172"/>
      <c r="U8" s="109"/>
      <c r="V8" s="390" t="s">
        <v>288</v>
      </c>
      <c r="W8" s="390"/>
      <c r="X8" s="252"/>
      <c r="Y8" s="251"/>
      <c r="Z8" s="252"/>
      <c r="AA8" s="252"/>
      <c r="AB8" s="252"/>
      <c r="AC8" s="255"/>
      <c r="AD8" s="256"/>
      <c r="AE8" s="252"/>
      <c r="AF8" s="252"/>
      <c r="AG8" s="252"/>
      <c r="AH8" s="252"/>
      <c r="AI8" s="252"/>
      <c r="AJ8" s="252"/>
      <c r="AK8" s="110"/>
      <c r="AL8" s="110"/>
      <c r="AM8" s="252"/>
      <c r="AN8" s="172"/>
      <c r="AO8" s="101"/>
      <c r="AS8" s="151"/>
      <c r="AU8" s="151"/>
    </row>
    <row r="9" customFormat="false" ht="12.75" hidden="false" customHeight="false" outlineLevel="0" collapsed="false">
      <c r="A9" s="271"/>
      <c r="B9" s="230"/>
      <c r="C9" s="271"/>
      <c r="D9" s="251"/>
      <c r="E9" s="272"/>
      <c r="F9" s="272"/>
      <c r="G9" s="252"/>
      <c r="H9" s="252"/>
      <c r="I9" s="255"/>
      <c r="J9" s="256"/>
      <c r="K9" s="256"/>
      <c r="L9" s="252"/>
      <c r="M9" s="252"/>
      <c r="N9" s="252"/>
      <c r="O9" s="252"/>
      <c r="P9" s="252"/>
      <c r="Q9" s="252"/>
      <c r="R9" s="252"/>
      <c r="S9" s="272"/>
      <c r="T9" s="272"/>
      <c r="U9" s="271"/>
      <c r="V9" s="230"/>
      <c r="W9" s="271"/>
      <c r="X9" s="252"/>
      <c r="Y9" s="251"/>
      <c r="Z9" s="252"/>
      <c r="AA9" s="252"/>
      <c r="AB9" s="252"/>
      <c r="AC9" s="255"/>
      <c r="AD9" s="256"/>
      <c r="AE9" s="252"/>
      <c r="AF9" s="252"/>
      <c r="AG9" s="252"/>
      <c r="AH9" s="252"/>
      <c r="AI9" s="252"/>
      <c r="AJ9" s="252"/>
      <c r="AK9" s="272"/>
      <c r="AL9" s="272"/>
      <c r="AM9" s="252"/>
      <c r="AN9" s="272"/>
      <c r="AO9" s="101"/>
      <c r="AS9" s="151"/>
      <c r="AU9" s="151"/>
    </row>
    <row r="10" customFormat="false" ht="12.75" hidden="false" customHeight="false" outlineLevel="0" collapsed="false">
      <c r="A10" s="77"/>
      <c r="D10" s="172"/>
      <c r="T10" s="172"/>
      <c r="U10" s="77"/>
      <c r="V10" s="101"/>
      <c r="W10" s="101"/>
      <c r="X10" s="172"/>
      <c r="AN10" s="172"/>
      <c r="AO10" s="101"/>
    </row>
    <row r="11" s="117" customFormat="true" ht="20.1" hidden="false" customHeight="true" outlineLevel="0" collapsed="false">
      <c r="A11" s="237" t="s">
        <v>166</v>
      </c>
      <c r="B11" s="375" t="s">
        <v>249</v>
      </c>
      <c r="C11" s="375"/>
      <c r="D11" s="163" t="n">
        <v>16561</v>
      </c>
      <c r="E11" s="163" t="n">
        <v>14702</v>
      </c>
      <c r="F11" s="163" t="n">
        <v>1859</v>
      </c>
      <c r="G11" s="163" t="n">
        <v>1704</v>
      </c>
      <c r="H11" s="163" t="n">
        <v>792</v>
      </c>
      <c r="I11" s="163" t="n">
        <v>912</v>
      </c>
      <c r="J11" s="163" t="n">
        <v>2149</v>
      </c>
      <c r="K11" s="163" t="n">
        <v>1172</v>
      </c>
      <c r="L11" s="163" t="n">
        <v>537</v>
      </c>
      <c r="M11" s="163" t="n">
        <v>440</v>
      </c>
      <c r="N11" s="163" t="n">
        <v>667</v>
      </c>
      <c r="O11" s="163" t="n">
        <v>433</v>
      </c>
      <c r="P11" s="163" t="n">
        <v>154</v>
      </c>
      <c r="Q11" s="163" t="n">
        <v>314</v>
      </c>
      <c r="R11" s="163" t="n">
        <v>1291</v>
      </c>
      <c r="S11" s="163" t="n">
        <v>220</v>
      </c>
      <c r="T11" s="116" t="s">
        <v>166</v>
      </c>
      <c r="U11" s="237" t="s">
        <v>166</v>
      </c>
      <c r="V11" s="375" t="s">
        <v>249</v>
      </c>
      <c r="W11" s="375"/>
      <c r="X11" s="240" t="n">
        <v>2033</v>
      </c>
      <c r="Y11" s="163" t="n">
        <v>302</v>
      </c>
      <c r="Z11" s="163" t="n">
        <v>1158</v>
      </c>
      <c r="AA11" s="163" t="n">
        <v>573</v>
      </c>
      <c r="AB11" s="163" t="n">
        <v>4509</v>
      </c>
      <c r="AC11" s="163" t="n">
        <v>1331</v>
      </c>
      <c r="AD11" s="163" t="n">
        <v>2129</v>
      </c>
      <c r="AE11" s="163" t="n">
        <v>1049</v>
      </c>
      <c r="AF11" s="163" t="n">
        <v>953</v>
      </c>
      <c r="AG11" s="163" t="n">
        <v>550</v>
      </c>
      <c r="AH11" s="163" t="n">
        <v>403</v>
      </c>
      <c r="AI11" s="163" t="n">
        <v>219</v>
      </c>
      <c r="AJ11" s="163" t="n">
        <v>543</v>
      </c>
      <c r="AK11" s="163" t="n">
        <v>345</v>
      </c>
      <c r="AL11" s="163" t="n">
        <v>709</v>
      </c>
      <c r="AM11" s="163" t="n">
        <v>318</v>
      </c>
      <c r="AN11" s="116" t="s">
        <v>166</v>
      </c>
      <c r="AO11" s="164"/>
      <c r="AP11" s="286"/>
      <c r="AQ11" s="286"/>
      <c r="AR11" s="286"/>
      <c r="AS11" s="286"/>
      <c r="AT11" s="286"/>
      <c r="AU11" s="286"/>
      <c r="AV11" s="286"/>
      <c r="AW11" s="286"/>
    </row>
    <row r="12" customFormat="false" ht="20.1" hidden="false" customHeight="true" outlineLevel="0" collapsed="false">
      <c r="B12" s="101" t="s">
        <v>250</v>
      </c>
      <c r="C12" s="109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72"/>
      <c r="V12" s="101" t="s">
        <v>250</v>
      </c>
      <c r="W12" s="109"/>
      <c r="X12" s="176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72"/>
      <c r="AO12" s="151"/>
      <c r="AP12" s="286"/>
      <c r="AQ12" s="286"/>
      <c r="AR12" s="286"/>
      <c r="AS12" s="286"/>
      <c r="AT12" s="286"/>
      <c r="AU12" s="286"/>
      <c r="AV12" s="286"/>
      <c r="AW12" s="286"/>
    </row>
    <row r="13" customFormat="false" ht="15" hidden="false" customHeight="true" outlineLevel="0" collapsed="false">
      <c r="A13" s="77" t="s">
        <v>167</v>
      </c>
      <c r="B13" s="379" t="s">
        <v>603</v>
      </c>
      <c r="C13" s="379"/>
      <c r="D13" s="168" t="n">
        <v>1425</v>
      </c>
      <c r="E13" s="168" t="n">
        <v>1281</v>
      </c>
      <c r="F13" s="168" t="n">
        <v>144</v>
      </c>
      <c r="G13" s="168" t="n">
        <v>115</v>
      </c>
      <c r="H13" s="168" t="n">
        <v>78</v>
      </c>
      <c r="I13" s="168" t="n">
        <v>37</v>
      </c>
      <c r="J13" s="168" t="n">
        <v>156</v>
      </c>
      <c r="K13" s="168" t="n">
        <v>66</v>
      </c>
      <c r="L13" s="168" t="n">
        <v>39</v>
      </c>
      <c r="M13" s="168" t="n">
        <v>51</v>
      </c>
      <c r="N13" s="168" t="n">
        <v>70</v>
      </c>
      <c r="O13" s="168" t="n">
        <v>38</v>
      </c>
      <c r="P13" s="168" t="n">
        <v>4</v>
      </c>
      <c r="Q13" s="168" t="n">
        <v>34</v>
      </c>
      <c r="R13" s="168" t="n">
        <v>104</v>
      </c>
      <c r="S13" s="168" t="n">
        <v>14</v>
      </c>
      <c r="T13" s="110" t="s">
        <v>167</v>
      </c>
      <c r="U13" s="77" t="s">
        <v>167</v>
      </c>
      <c r="V13" s="379" t="s">
        <v>603</v>
      </c>
      <c r="W13" s="379"/>
      <c r="X13" s="176" t="n">
        <v>216</v>
      </c>
      <c r="Y13" s="168" t="n">
        <v>44</v>
      </c>
      <c r="Z13" s="168" t="n">
        <v>100</v>
      </c>
      <c r="AA13" s="168" t="n">
        <v>72</v>
      </c>
      <c r="AB13" s="168" t="n">
        <v>361</v>
      </c>
      <c r="AC13" s="168" t="n">
        <v>122</v>
      </c>
      <c r="AD13" s="168" t="n">
        <v>178</v>
      </c>
      <c r="AE13" s="168" t="n">
        <v>61</v>
      </c>
      <c r="AF13" s="168" t="n">
        <v>109</v>
      </c>
      <c r="AG13" s="168" t="n">
        <v>78</v>
      </c>
      <c r="AH13" s="168" t="n">
        <v>31</v>
      </c>
      <c r="AI13" s="168" t="n">
        <v>42</v>
      </c>
      <c r="AJ13" s="168" t="n">
        <v>46</v>
      </c>
      <c r="AK13" s="168" t="n">
        <v>22</v>
      </c>
      <c r="AL13" s="168" t="n">
        <v>70</v>
      </c>
      <c r="AM13" s="168" t="n">
        <v>24</v>
      </c>
      <c r="AN13" s="110" t="s">
        <v>167</v>
      </c>
      <c r="AO13" s="101"/>
      <c r="AP13" s="286"/>
      <c r="AQ13" s="286"/>
      <c r="AR13" s="286"/>
      <c r="AS13" s="286"/>
      <c r="AT13" s="286"/>
      <c r="AU13" s="286"/>
      <c r="AV13" s="286"/>
      <c r="AW13" s="286"/>
    </row>
    <row r="14" customFormat="false" ht="15" hidden="false" customHeight="true" outlineLevel="0" collapsed="false">
      <c r="A14" s="77" t="s">
        <v>169</v>
      </c>
      <c r="B14" s="379" t="s">
        <v>254</v>
      </c>
      <c r="C14" s="379"/>
      <c r="D14" s="168" t="n">
        <v>3706</v>
      </c>
      <c r="E14" s="168" t="n">
        <v>3309</v>
      </c>
      <c r="F14" s="168" t="n">
        <v>397</v>
      </c>
      <c r="G14" s="168" t="n">
        <v>430</v>
      </c>
      <c r="H14" s="168" t="n">
        <v>197</v>
      </c>
      <c r="I14" s="168" t="n">
        <v>233</v>
      </c>
      <c r="J14" s="168" t="n">
        <v>518</v>
      </c>
      <c r="K14" s="168" t="n">
        <v>297</v>
      </c>
      <c r="L14" s="168" t="n">
        <v>137</v>
      </c>
      <c r="M14" s="168" t="n">
        <v>84</v>
      </c>
      <c r="N14" s="168" t="n">
        <v>80</v>
      </c>
      <c r="O14" s="168" t="n">
        <v>81</v>
      </c>
      <c r="P14" s="168" t="n">
        <v>35</v>
      </c>
      <c r="Q14" s="168" t="n">
        <v>56</v>
      </c>
      <c r="R14" s="168" t="n">
        <v>331</v>
      </c>
      <c r="S14" s="168" t="n">
        <v>39</v>
      </c>
      <c r="T14" s="110" t="s">
        <v>169</v>
      </c>
      <c r="U14" s="77" t="s">
        <v>169</v>
      </c>
      <c r="V14" s="379" t="s">
        <v>254</v>
      </c>
      <c r="W14" s="379"/>
      <c r="X14" s="176" t="n">
        <v>415</v>
      </c>
      <c r="Y14" s="168" t="n">
        <v>58</v>
      </c>
      <c r="Z14" s="168" t="n">
        <v>236</v>
      </c>
      <c r="AA14" s="168" t="n">
        <v>121</v>
      </c>
      <c r="AB14" s="168" t="n">
        <v>1033</v>
      </c>
      <c r="AC14" s="168" t="n">
        <v>264</v>
      </c>
      <c r="AD14" s="168" t="n">
        <v>560</v>
      </c>
      <c r="AE14" s="168" t="n">
        <v>209</v>
      </c>
      <c r="AF14" s="168" t="n">
        <v>189</v>
      </c>
      <c r="AG14" s="168" t="n">
        <v>91</v>
      </c>
      <c r="AH14" s="168" t="n">
        <v>98</v>
      </c>
      <c r="AI14" s="168" t="n">
        <v>22</v>
      </c>
      <c r="AJ14" s="168" t="n">
        <v>162</v>
      </c>
      <c r="AK14" s="168" t="n">
        <v>59</v>
      </c>
      <c r="AL14" s="168" t="n">
        <v>200</v>
      </c>
      <c r="AM14" s="168" t="n">
        <v>56</v>
      </c>
      <c r="AN14" s="110" t="s">
        <v>169</v>
      </c>
      <c r="AO14" s="101"/>
      <c r="AP14" s="286"/>
      <c r="AQ14" s="286"/>
      <c r="AR14" s="286"/>
      <c r="AS14" s="286"/>
      <c r="AT14" s="286"/>
      <c r="AU14" s="286"/>
      <c r="AV14" s="286"/>
      <c r="AW14" s="286"/>
    </row>
    <row r="15" customFormat="false" ht="15" hidden="false" customHeight="true" outlineLevel="0" collapsed="false">
      <c r="A15" s="77" t="s">
        <v>170</v>
      </c>
      <c r="B15" s="379" t="s">
        <v>252</v>
      </c>
      <c r="C15" s="379"/>
      <c r="D15" s="168" t="n">
        <v>187</v>
      </c>
      <c r="E15" s="168" t="n">
        <v>160</v>
      </c>
      <c r="F15" s="168" t="n">
        <v>27</v>
      </c>
      <c r="G15" s="168" t="n">
        <v>20</v>
      </c>
      <c r="H15" s="168" t="n">
        <v>7</v>
      </c>
      <c r="I15" s="168" t="n">
        <v>13</v>
      </c>
      <c r="J15" s="168" t="n">
        <v>8</v>
      </c>
      <c r="K15" s="168" t="n">
        <v>5</v>
      </c>
      <c r="L15" s="168" t="n">
        <v>3</v>
      </c>
      <c r="M15" s="168" t="n">
        <v>0</v>
      </c>
      <c r="N15" s="168" t="n">
        <v>9</v>
      </c>
      <c r="O15" s="168" t="n">
        <v>12</v>
      </c>
      <c r="P15" s="168" t="n">
        <v>0</v>
      </c>
      <c r="Q15" s="168" t="n">
        <v>0</v>
      </c>
      <c r="R15" s="168" t="n">
        <v>4</v>
      </c>
      <c r="S15" s="168" t="n">
        <v>3</v>
      </c>
      <c r="T15" s="110" t="s">
        <v>170</v>
      </c>
      <c r="U15" s="77" t="s">
        <v>170</v>
      </c>
      <c r="V15" s="379" t="s">
        <v>252</v>
      </c>
      <c r="W15" s="379"/>
      <c r="X15" s="176" t="n">
        <v>31</v>
      </c>
      <c r="Y15" s="168" t="n">
        <v>4</v>
      </c>
      <c r="Z15" s="168" t="n">
        <v>23</v>
      </c>
      <c r="AA15" s="168" t="n">
        <v>4</v>
      </c>
      <c r="AB15" s="168" t="n">
        <v>67</v>
      </c>
      <c r="AC15" s="168" t="n">
        <v>34</v>
      </c>
      <c r="AD15" s="168" t="n">
        <v>27</v>
      </c>
      <c r="AE15" s="168" t="n">
        <v>6</v>
      </c>
      <c r="AF15" s="168" t="n">
        <v>14</v>
      </c>
      <c r="AG15" s="168" t="n">
        <v>6</v>
      </c>
      <c r="AH15" s="168" t="n">
        <v>8</v>
      </c>
      <c r="AI15" s="168" t="n">
        <v>0</v>
      </c>
      <c r="AJ15" s="168" t="n">
        <v>5</v>
      </c>
      <c r="AK15" s="168" t="n">
        <v>2</v>
      </c>
      <c r="AL15" s="168" t="n">
        <v>7</v>
      </c>
      <c r="AM15" s="168" t="n">
        <v>5</v>
      </c>
      <c r="AN15" s="110" t="s">
        <v>170</v>
      </c>
      <c r="AO15" s="101"/>
      <c r="AP15" s="286"/>
      <c r="AQ15" s="286"/>
      <c r="AR15" s="286"/>
      <c r="AS15" s="286"/>
      <c r="AT15" s="286"/>
      <c r="AU15" s="286"/>
      <c r="AV15" s="286"/>
      <c r="AW15" s="286"/>
    </row>
    <row r="16" customFormat="false" ht="15" hidden="false" customHeight="true" outlineLevel="0" collapsed="false">
      <c r="A16" s="77" t="s">
        <v>16</v>
      </c>
      <c r="B16" s="379" t="s">
        <v>604</v>
      </c>
      <c r="C16" s="379"/>
      <c r="D16" s="168" t="n">
        <v>76</v>
      </c>
      <c r="E16" s="168" t="n">
        <v>63</v>
      </c>
      <c r="F16" s="168" t="n">
        <v>13</v>
      </c>
      <c r="G16" s="168" t="n">
        <v>4</v>
      </c>
      <c r="H16" s="168" t="n">
        <v>1</v>
      </c>
      <c r="I16" s="168" t="n">
        <v>3</v>
      </c>
      <c r="J16" s="168" t="n">
        <v>13</v>
      </c>
      <c r="K16" s="168" t="n">
        <v>6</v>
      </c>
      <c r="L16" s="168" t="n">
        <v>7</v>
      </c>
      <c r="M16" s="168" t="n">
        <v>0</v>
      </c>
      <c r="N16" s="168" t="n">
        <v>1</v>
      </c>
      <c r="O16" s="168" t="n">
        <v>1</v>
      </c>
      <c r="P16" s="168" t="n">
        <v>0</v>
      </c>
      <c r="Q16" s="168" t="n">
        <v>0</v>
      </c>
      <c r="R16" s="168" t="n">
        <v>3</v>
      </c>
      <c r="S16" s="168" t="n">
        <v>0</v>
      </c>
      <c r="T16" s="110" t="s">
        <v>16</v>
      </c>
      <c r="U16" s="77" t="s">
        <v>16</v>
      </c>
      <c r="V16" s="379" t="s">
        <v>604</v>
      </c>
      <c r="W16" s="379"/>
      <c r="X16" s="176" t="n">
        <v>27</v>
      </c>
      <c r="Y16" s="168" t="n">
        <v>6</v>
      </c>
      <c r="Z16" s="168" t="n">
        <v>21</v>
      </c>
      <c r="AA16" s="168" t="n">
        <v>0</v>
      </c>
      <c r="AB16" s="168" t="n">
        <v>11</v>
      </c>
      <c r="AC16" s="168" t="n">
        <v>1</v>
      </c>
      <c r="AD16" s="168" t="n">
        <v>9</v>
      </c>
      <c r="AE16" s="168" t="n">
        <v>1</v>
      </c>
      <c r="AF16" s="168" t="n">
        <v>2</v>
      </c>
      <c r="AG16" s="168" t="n">
        <v>1</v>
      </c>
      <c r="AH16" s="168" t="n">
        <v>1</v>
      </c>
      <c r="AI16" s="168" t="n">
        <v>0</v>
      </c>
      <c r="AJ16" s="168" t="n">
        <v>8</v>
      </c>
      <c r="AK16" s="168" t="n">
        <v>1</v>
      </c>
      <c r="AL16" s="168" t="n">
        <v>2</v>
      </c>
      <c r="AM16" s="168" t="n">
        <v>3</v>
      </c>
      <c r="AN16" s="110" t="s">
        <v>16</v>
      </c>
      <c r="AO16" s="101"/>
      <c r="AP16" s="286"/>
      <c r="AQ16" s="286"/>
      <c r="AR16" s="286"/>
      <c r="AS16" s="286"/>
      <c r="AT16" s="286"/>
      <c r="AU16" s="286"/>
      <c r="AV16" s="286"/>
      <c r="AW16" s="286"/>
    </row>
    <row r="17" customFormat="false" ht="15" hidden="false" customHeight="true" outlineLevel="0" collapsed="false">
      <c r="A17" s="77" t="s">
        <v>172</v>
      </c>
      <c r="B17" s="379" t="s">
        <v>605</v>
      </c>
      <c r="C17" s="379"/>
      <c r="D17" s="168" t="n">
        <v>368</v>
      </c>
      <c r="E17" s="168" t="n">
        <v>327</v>
      </c>
      <c r="F17" s="168" t="n">
        <v>41</v>
      </c>
      <c r="G17" s="168" t="n">
        <v>50</v>
      </c>
      <c r="H17" s="168" t="n">
        <v>25</v>
      </c>
      <c r="I17" s="168" t="n">
        <v>25</v>
      </c>
      <c r="J17" s="168" t="n">
        <v>44</v>
      </c>
      <c r="K17" s="168" t="n">
        <v>17</v>
      </c>
      <c r="L17" s="168" t="n">
        <v>17</v>
      </c>
      <c r="M17" s="168" t="n">
        <v>10</v>
      </c>
      <c r="N17" s="168" t="n">
        <v>18</v>
      </c>
      <c r="O17" s="168" t="n">
        <v>8</v>
      </c>
      <c r="P17" s="168" t="n">
        <v>8</v>
      </c>
      <c r="Q17" s="168" t="n">
        <v>7</v>
      </c>
      <c r="R17" s="168" t="n">
        <v>17</v>
      </c>
      <c r="S17" s="168" t="n">
        <v>8</v>
      </c>
      <c r="T17" s="110" t="s">
        <v>172</v>
      </c>
      <c r="U17" s="77" t="s">
        <v>172</v>
      </c>
      <c r="V17" s="379" t="s">
        <v>605</v>
      </c>
      <c r="W17" s="379"/>
      <c r="X17" s="176" t="n">
        <v>62</v>
      </c>
      <c r="Y17" s="168" t="n">
        <v>11</v>
      </c>
      <c r="Z17" s="168" t="n">
        <v>29</v>
      </c>
      <c r="AA17" s="168" t="n">
        <v>22</v>
      </c>
      <c r="AB17" s="168" t="n">
        <v>66</v>
      </c>
      <c r="AC17" s="168" t="n">
        <v>29</v>
      </c>
      <c r="AD17" s="168" t="n">
        <v>21</v>
      </c>
      <c r="AE17" s="168" t="n">
        <v>16</v>
      </c>
      <c r="AF17" s="168" t="n">
        <v>25</v>
      </c>
      <c r="AG17" s="168" t="n">
        <v>14</v>
      </c>
      <c r="AH17" s="168" t="n">
        <v>11</v>
      </c>
      <c r="AI17" s="168" t="n">
        <v>2</v>
      </c>
      <c r="AJ17" s="168" t="n">
        <v>1</v>
      </c>
      <c r="AK17" s="168" t="n">
        <v>19</v>
      </c>
      <c r="AL17" s="168" t="n">
        <v>28</v>
      </c>
      <c r="AM17" s="168" t="n">
        <v>5</v>
      </c>
      <c r="AN17" s="110" t="s">
        <v>172</v>
      </c>
      <c r="AO17" s="101"/>
      <c r="AP17" s="286"/>
      <c r="AQ17" s="286"/>
      <c r="AR17" s="286"/>
      <c r="AS17" s="286"/>
      <c r="AT17" s="286"/>
      <c r="AU17" s="286"/>
      <c r="AV17" s="286"/>
      <c r="AW17" s="286"/>
    </row>
    <row r="18" customFormat="false" ht="15" hidden="false" customHeight="true" outlineLevel="0" collapsed="false">
      <c r="A18" s="77" t="s">
        <v>174</v>
      </c>
      <c r="B18" s="217" t="s">
        <v>256</v>
      </c>
      <c r="C18" s="217"/>
      <c r="D18" s="168" t="n">
        <v>605</v>
      </c>
      <c r="E18" s="168" t="n">
        <v>490</v>
      </c>
      <c r="F18" s="168" t="n">
        <v>115</v>
      </c>
      <c r="G18" s="168" t="n">
        <v>77</v>
      </c>
      <c r="H18" s="168" t="n">
        <v>17</v>
      </c>
      <c r="I18" s="168" t="n">
        <v>60</v>
      </c>
      <c r="J18" s="168" t="n">
        <v>109</v>
      </c>
      <c r="K18" s="168" t="n">
        <v>30</v>
      </c>
      <c r="L18" s="168" t="n">
        <v>35</v>
      </c>
      <c r="M18" s="168" t="n">
        <v>44</v>
      </c>
      <c r="N18" s="168" t="n">
        <v>12</v>
      </c>
      <c r="O18" s="168" t="n">
        <v>3</v>
      </c>
      <c r="P18" s="168" t="n">
        <v>9</v>
      </c>
      <c r="Q18" s="168" t="n">
        <v>5</v>
      </c>
      <c r="R18" s="168" t="n">
        <v>29</v>
      </c>
      <c r="S18" s="168" t="n">
        <v>17</v>
      </c>
      <c r="T18" s="110" t="s">
        <v>174</v>
      </c>
      <c r="U18" s="77" t="s">
        <v>174</v>
      </c>
      <c r="V18" s="217" t="s">
        <v>256</v>
      </c>
      <c r="W18" s="217"/>
      <c r="X18" s="176" t="n">
        <v>78</v>
      </c>
      <c r="Y18" s="168" t="n">
        <v>18</v>
      </c>
      <c r="Z18" s="168" t="n">
        <v>45</v>
      </c>
      <c r="AA18" s="168" t="n">
        <v>15</v>
      </c>
      <c r="AB18" s="168" t="n">
        <v>99</v>
      </c>
      <c r="AC18" s="168" t="n">
        <v>31</v>
      </c>
      <c r="AD18" s="168" t="n">
        <v>33</v>
      </c>
      <c r="AE18" s="168" t="n">
        <v>35</v>
      </c>
      <c r="AF18" s="168" t="n">
        <v>38</v>
      </c>
      <c r="AG18" s="168" t="n">
        <v>18</v>
      </c>
      <c r="AH18" s="168" t="n">
        <v>20</v>
      </c>
      <c r="AI18" s="168" t="n">
        <v>19</v>
      </c>
      <c r="AJ18" s="168" t="n">
        <v>33</v>
      </c>
      <c r="AK18" s="168" t="n">
        <v>42</v>
      </c>
      <c r="AL18" s="168" t="n">
        <v>15</v>
      </c>
      <c r="AM18" s="168" t="n">
        <v>20</v>
      </c>
      <c r="AN18" s="110" t="s">
        <v>174</v>
      </c>
      <c r="AO18" s="101"/>
      <c r="AP18" s="286"/>
      <c r="AQ18" s="286"/>
      <c r="AR18" s="286"/>
      <c r="AS18" s="286"/>
      <c r="AT18" s="286"/>
      <c r="AU18" s="286"/>
      <c r="AV18" s="286"/>
      <c r="AW18" s="286"/>
    </row>
    <row r="19" customFormat="false" ht="15" hidden="false" customHeight="true" outlineLevel="0" collapsed="false">
      <c r="A19" s="77" t="s">
        <v>177</v>
      </c>
      <c r="B19" s="217" t="s">
        <v>257</v>
      </c>
      <c r="C19" s="217"/>
      <c r="D19" s="168" t="n">
        <v>14</v>
      </c>
      <c r="E19" s="168" t="n">
        <v>12</v>
      </c>
      <c r="F19" s="168" t="n">
        <v>2</v>
      </c>
      <c r="G19" s="168" t="n">
        <v>7</v>
      </c>
      <c r="H19" s="168" t="n">
        <v>6</v>
      </c>
      <c r="I19" s="168" t="n">
        <v>1</v>
      </c>
      <c r="J19" s="168" t="n">
        <v>0</v>
      </c>
      <c r="K19" s="168" t="n">
        <v>0</v>
      </c>
      <c r="L19" s="168" t="n">
        <v>0</v>
      </c>
      <c r="M19" s="168" t="n">
        <v>0</v>
      </c>
      <c r="N19" s="168" t="n">
        <v>0</v>
      </c>
      <c r="O19" s="168" t="n">
        <v>0</v>
      </c>
      <c r="P19" s="168" t="n">
        <v>0</v>
      </c>
      <c r="Q19" s="168" t="n">
        <v>1</v>
      </c>
      <c r="R19" s="168" t="n">
        <v>0</v>
      </c>
      <c r="S19" s="168" t="n">
        <v>0</v>
      </c>
      <c r="T19" s="110" t="s">
        <v>177</v>
      </c>
      <c r="U19" s="77" t="s">
        <v>177</v>
      </c>
      <c r="V19" s="217" t="s">
        <v>257</v>
      </c>
      <c r="W19" s="217"/>
      <c r="X19" s="176" t="n">
        <v>0</v>
      </c>
      <c r="Y19" s="168" t="n">
        <v>0</v>
      </c>
      <c r="Z19" s="168" t="n">
        <v>0</v>
      </c>
      <c r="AA19" s="168" t="n">
        <v>0</v>
      </c>
      <c r="AB19" s="168" t="n">
        <v>1</v>
      </c>
      <c r="AC19" s="168" t="n">
        <v>1</v>
      </c>
      <c r="AD19" s="168" t="n">
        <v>0</v>
      </c>
      <c r="AE19" s="168" t="n">
        <v>0</v>
      </c>
      <c r="AF19" s="168" t="n">
        <v>0</v>
      </c>
      <c r="AG19" s="168" t="n">
        <v>0</v>
      </c>
      <c r="AH19" s="168" t="n">
        <v>0</v>
      </c>
      <c r="AI19" s="168" t="n">
        <v>0</v>
      </c>
      <c r="AJ19" s="168" t="n">
        <v>0</v>
      </c>
      <c r="AK19" s="168" t="n">
        <v>2</v>
      </c>
      <c r="AL19" s="168" t="n">
        <v>3</v>
      </c>
      <c r="AM19" s="168" t="n">
        <v>0</v>
      </c>
      <c r="AN19" s="110" t="s">
        <v>177</v>
      </c>
      <c r="AO19" s="101"/>
      <c r="AP19" s="286"/>
      <c r="AQ19" s="286"/>
      <c r="AR19" s="286"/>
      <c r="AS19" s="286"/>
      <c r="AT19" s="286"/>
      <c r="AU19" s="286"/>
      <c r="AV19" s="286"/>
      <c r="AW19" s="286"/>
    </row>
    <row r="20" customFormat="false" ht="15" hidden="false" customHeight="true" outlineLevel="0" collapsed="false">
      <c r="A20" s="77" t="s">
        <v>18</v>
      </c>
      <c r="B20" s="379" t="s">
        <v>606</v>
      </c>
      <c r="C20" s="379"/>
      <c r="D20" s="168" t="n">
        <v>5036</v>
      </c>
      <c r="E20" s="168" t="n">
        <v>4453</v>
      </c>
      <c r="F20" s="168" t="n">
        <v>583</v>
      </c>
      <c r="G20" s="168" t="n">
        <v>503</v>
      </c>
      <c r="H20" s="168" t="n">
        <v>206</v>
      </c>
      <c r="I20" s="168" t="n">
        <v>297</v>
      </c>
      <c r="J20" s="168" t="n">
        <v>611</v>
      </c>
      <c r="K20" s="168" t="n">
        <v>345</v>
      </c>
      <c r="L20" s="168" t="n">
        <v>134</v>
      </c>
      <c r="M20" s="168" t="n">
        <v>132</v>
      </c>
      <c r="N20" s="168" t="n">
        <v>274</v>
      </c>
      <c r="O20" s="168" t="n">
        <v>138</v>
      </c>
      <c r="P20" s="168" t="n">
        <v>52</v>
      </c>
      <c r="Q20" s="168" t="n">
        <v>110</v>
      </c>
      <c r="R20" s="168" t="n">
        <v>376</v>
      </c>
      <c r="S20" s="168" t="n">
        <v>58</v>
      </c>
      <c r="T20" s="110" t="s">
        <v>18</v>
      </c>
      <c r="U20" s="77" t="s">
        <v>18</v>
      </c>
      <c r="V20" s="379" t="s">
        <v>606</v>
      </c>
      <c r="W20" s="379"/>
      <c r="X20" s="176" t="n">
        <v>617</v>
      </c>
      <c r="Y20" s="168" t="n">
        <v>81</v>
      </c>
      <c r="Z20" s="168" t="n">
        <v>364</v>
      </c>
      <c r="AA20" s="168" t="n">
        <v>172</v>
      </c>
      <c r="AB20" s="168" t="n">
        <v>1363</v>
      </c>
      <c r="AC20" s="168" t="n">
        <v>433</v>
      </c>
      <c r="AD20" s="168" t="n">
        <v>569</v>
      </c>
      <c r="AE20" s="168" t="n">
        <v>361</v>
      </c>
      <c r="AF20" s="168" t="n">
        <v>274</v>
      </c>
      <c r="AG20" s="168" t="n">
        <v>153</v>
      </c>
      <c r="AH20" s="168" t="n">
        <v>121</v>
      </c>
      <c r="AI20" s="168" t="n">
        <v>66</v>
      </c>
      <c r="AJ20" s="168" t="n">
        <v>158</v>
      </c>
      <c r="AK20" s="168" t="n">
        <v>119</v>
      </c>
      <c r="AL20" s="168" t="n">
        <v>207</v>
      </c>
      <c r="AM20" s="168" t="n">
        <v>110</v>
      </c>
      <c r="AN20" s="110" t="s">
        <v>18</v>
      </c>
      <c r="AO20" s="101"/>
      <c r="AP20" s="286"/>
      <c r="AQ20" s="286"/>
      <c r="AR20" s="286"/>
      <c r="AS20" s="286"/>
      <c r="AT20" s="286"/>
      <c r="AU20" s="286"/>
      <c r="AV20" s="286"/>
      <c r="AW20" s="286"/>
    </row>
    <row r="21" customFormat="false" ht="15" hidden="false" customHeight="true" outlineLevel="0" collapsed="false">
      <c r="A21" s="77" t="s">
        <v>179</v>
      </c>
      <c r="B21" s="379" t="s">
        <v>258</v>
      </c>
      <c r="C21" s="379"/>
      <c r="D21" s="168" t="n">
        <v>175</v>
      </c>
      <c r="E21" s="168" t="n">
        <v>145</v>
      </c>
      <c r="F21" s="168" t="n">
        <v>30</v>
      </c>
      <c r="G21" s="168" t="n">
        <v>23</v>
      </c>
      <c r="H21" s="168" t="n">
        <v>8</v>
      </c>
      <c r="I21" s="168" t="n">
        <v>15</v>
      </c>
      <c r="J21" s="168" t="n">
        <v>20</v>
      </c>
      <c r="K21" s="168" t="n">
        <v>6</v>
      </c>
      <c r="L21" s="168" t="n">
        <v>6</v>
      </c>
      <c r="M21" s="168" t="n">
        <v>8</v>
      </c>
      <c r="N21" s="168" t="n">
        <v>7</v>
      </c>
      <c r="O21" s="168" t="n">
        <v>12</v>
      </c>
      <c r="P21" s="168" t="n">
        <v>0</v>
      </c>
      <c r="Q21" s="168" t="n">
        <v>1</v>
      </c>
      <c r="R21" s="168" t="n">
        <v>4</v>
      </c>
      <c r="S21" s="168" t="n">
        <v>4</v>
      </c>
      <c r="T21" s="110" t="s">
        <v>179</v>
      </c>
      <c r="U21" s="77" t="s">
        <v>179</v>
      </c>
      <c r="V21" s="379" t="s">
        <v>258</v>
      </c>
      <c r="W21" s="379"/>
      <c r="X21" s="176" t="n">
        <v>24</v>
      </c>
      <c r="Y21" s="168" t="n">
        <v>5</v>
      </c>
      <c r="Z21" s="168" t="n">
        <v>14</v>
      </c>
      <c r="AA21" s="168" t="n">
        <v>5</v>
      </c>
      <c r="AB21" s="168" t="n">
        <v>46</v>
      </c>
      <c r="AC21" s="168" t="n">
        <v>14</v>
      </c>
      <c r="AD21" s="168" t="n">
        <v>19</v>
      </c>
      <c r="AE21" s="168" t="n">
        <v>13</v>
      </c>
      <c r="AF21" s="168" t="n">
        <v>14</v>
      </c>
      <c r="AG21" s="168" t="n">
        <v>9</v>
      </c>
      <c r="AH21" s="168" t="n">
        <v>5</v>
      </c>
      <c r="AI21" s="168" t="n">
        <v>3</v>
      </c>
      <c r="AJ21" s="168" t="n">
        <v>2</v>
      </c>
      <c r="AK21" s="168" t="n">
        <v>4</v>
      </c>
      <c r="AL21" s="168" t="n">
        <v>3</v>
      </c>
      <c r="AM21" s="168" t="n">
        <v>8</v>
      </c>
      <c r="AN21" s="110" t="n">
        <v>10</v>
      </c>
      <c r="AO21" s="101"/>
      <c r="AP21" s="286"/>
      <c r="AQ21" s="286"/>
      <c r="AR21" s="286"/>
      <c r="AS21" s="286"/>
      <c r="AT21" s="286"/>
      <c r="AU21" s="286"/>
      <c r="AV21" s="286"/>
      <c r="AW21" s="286"/>
    </row>
    <row r="22" customFormat="false" ht="15" hidden="false" customHeight="true" outlineLevel="0" collapsed="false">
      <c r="A22" s="77" t="s">
        <v>180</v>
      </c>
      <c r="B22" s="379" t="s">
        <v>607</v>
      </c>
      <c r="C22" s="379"/>
      <c r="D22" s="168" t="n">
        <v>4482</v>
      </c>
      <c r="E22" s="168" t="n">
        <v>4026</v>
      </c>
      <c r="F22" s="168" t="n">
        <v>456</v>
      </c>
      <c r="G22" s="168" t="n">
        <v>405</v>
      </c>
      <c r="H22" s="168" t="n">
        <v>204</v>
      </c>
      <c r="I22" s="168" t="n">
        <v>201</v>
      </c>
      <c r="J22" s="168" t="n">
        <v>570</v>
      </c>
      <c r="K22" s="168" t="n">
        <v>324</v>
      </c>
      <c r="L22" s="168" t="n">
        <v>147</v>
      </c>
      <c r="M22" s="168" t="n">
        <v>99</v>
      </c>
      <c r="N22" s="168" t="n">
        <v>172</v>
      </c>
      <c r="O22" s="168" t="n">
        <v>122</v>
      </c>
      <c r="P22" s="168" t="n">
        <v>35</v>
      </c>
      <c r="Q22" s="168" t="n">
        <v>92</v>
      </c>
      <c r="R22" s="168" t="n">
        <v>398</v>
      </c>
      <c r="S22" s="168" t="n">
        <v>72</v>
      </c>
      <c r="T22" s="110" t="s">
        <v>180</v>
      </c>
      <c r="U22" s="77" t="s">
        <v>180</v>
      </c>
      <c r="V22" s="379" t="s">
        <v>607</v>
      </c>
      <c r="W22" s="379"/>
      <c r="X22" s="176" t="n">
        <v>529</v>
      </c>
      <c r="Y22" s="168" t="n">
        <v>63</v>
      </c>
      <c r="Z22" s="168" t="n">
        <v>310</v>
      </c>
      <c r="AA22" s="168" t="n">
        <v>156</v>
      </c>
      <c r="AB22" s="168" t="n">
        <v>1348</v>
      </c>
      <c r="AC22" s="168" t="n">
        <v>372</v>
      </c>
      <c r="AD22" s="168" t="n">
        <v>650</v>
      </c>
      <c r="AE22" s="168" t="n">
        <v>326</v>
      </c>
      <c r="AF22" s="168" t="n">
        <v>263</v>
      </c>
      <c r="AG22" s="168" t="n">
        <v>164</v>
      </c>
      <c r="AH22" s="168" t="n">
        <v>99</v>
      </c>
      <c r="AI22" s="168" t="n">
        <v>62</v>
      </c>
      <c r="AJ22" s="168" t="n">
        <v>112</v>
      </c>
      <c r="AK22" s="168" t="n">
        <v>71</v>
      </c>
      <c r="AL22" s="168" t="n">
        <v>152</v>
      </c>
      <c r="AM22" s="168" t="n">
        <v>79</v>
      </c>
      <c r="AN22" s="110" t="n">
        <v>11</v>
      </c>
      <c r="AO22" s="101"/>
      <c r="AP22" s="286"/>
      <c r="AQ22" s="286"/>
      <c r="AR22" s="286"/>
      <c r="AS22" s="286"/>
      <c r="AT22" s="286"/>
      <c r="AU22" s="286"/>
      <c r="AV22" s="286"/>
      <c r="AW22" s="286"/>
    </row>
    <row r="23" customFormat="false" ht="15" hidden="false" customHeight="true" outlineLevel="0" collapsed="false">
      <c r="A23" s="77" t="s">
        <v>182</v>
      </c>
      <c r="B23" s="379" t="s">
        <v>608</v>
      </c>
      <c r="C23" s="379"/>
      <c r="D23" s="168" t="n">
        <v>21</v>
      </c>
      <c r="E23" s="168" t="n">
        <v>18</v>
      </c>
      <c r="F23" s="168" t="n">
        <v>3</v>
      </c>
      <c r="G23" s="168" t="n">
        <v>6</v>
      </c>
      <c r="H23" s="168" t="n">
        <v>4</v>
      </c>
      <c r="I23" s="168" t="n">
        <v>2</v>
      </c>
      <c r="J23" s="168" t="n">
        <v>5</v>
      </c>
      <c r="K23" s="168" t="n">
        <v>2</v>
      </c>
      <c r="L23" s="168" t="n">
        <v>2</v>
      </c>
      <c r="M23" s="168" t="n">
        <v>1</v>
      </c>
      <c r="N23" s="168" t="n">
        <v>0</v>
      </c>
      <c r="O23" s="168" t="n">
        <v>2</v>
      </c>
      <c r="P23" s="168" t="n">
        <v>0</v>
      </c>
      <c r="Q23" s="168" t="n">
        <v>0</v>
      </c>
      <c r="R23" s="168" t="n">
        <v>0</v>
      </c>
      <c r="S23" s="168" t="n">
        <v>0</v>
      </c>
      <c r="T23" s="110" t="s">
        <v>182</v>
      </c>
      <c r="U23" s="77" t="s">
        <v>182</v>
      </c>
      <c r="V23" s="379" t="s">
        <v>608</v>
      </c>
      <c r="W23" s="379"/>
      <c r="X23" s="176" t="n">
        <v>0</v>
      </c>
      <c r="Y23" s="168" t="n">
        <v>0</v>
      </c>
      <c r="Z23" s="168" t="n">
        <v>0</v>
      </c>
      <c r="AA23" s="168" t="n">
        <v>0</v>
      </c>
      <c r="AB23" s="168" t="n">
        <v>3</v>
      </c>
      <c r="AC23" s="168" t="n">
        <v>1</v>
      </c>
      <c r="AD23" s="168" t="n">
        <v>1</v>
      </c>
      <c r="AE23" s="168" t="n">
        <v>1</v>
      </c>
      <c r="AF23" s="168" t="n">
        <v>2</v>
      </c>
      <c r="AG23" s="168" t="n">
        <v>1</v>
      </c>
      <c r="AH23" s="168" t="n">
        <v>1</v>
      </c>
      <c r="AI23" s="168" t="n">
        <v>2</v>
      </c>
      <c r="AJ23" s="168" t="n">
        <v>1</v>
      </c>
      <c r="AK23" s="168" t="n">
        <v>0</v>
      </c>
      <c r="AL23" s="168" t="n">
        <v>0</v>
      </c>
      <c r="AM23" s="168" t="n">
        <v>0</v>
      </c>
      <c r="AN23" s="110" t="n">
        <v>12</v>
      </c>
      <c r="AO23" s="101"/>
      <c r="AP23" s="286"/>
      <c r="AQ23" s="286"/>
      <c r="AR23" s="286"/>
      <c r="AS23" s="286"/>
      <c r="AT23" s="286"/>
      <c r="AU23" s="286"/>
      <c r="AV23" s="286"/>
      <c r="AW23" s="286"/>
    </row>
    <row r="24" customFormat="false" ht="15" hidden="false" customHeight="true" outlineLevel="0" collapsed="false">
      <c r="A24" s="77" t="s">
        <v>185</v>
      </c>
      <c r="B24" s="379" t="s">
        <v>609</v>
      </c>
      <c r="C24" s="379"/>
      <c r="D24" s="168" t="n">
        <v>18</v>
      </c>
      <c r="E24" s="168" t="n">
        <v>18</v>
      </c>
      <c r="F24" s="168" t="n">
        <v>0</v>
      </c>
      <c r="G24" s="168" t="n">
        <v>17</v>
      </c>
      <c r="H24" s="168" t="n">
        <v>17</v>
      </c>
      <c r="I24" s="168" t="n">
        <v>0</v>
      </c>
      <c r="J24" s="168" t="n">
        <v>0</v>
      </c>
      <c r="K24" s="168" t="n">
        <v>0</v>
      </c>
      <c r="L24" s="168" t="n">
        <v>0</v>
      </c>
      <c r="M24" s="168" t="n">
        <v>0</v>
      </c>
      <c r="N24" s="168" t="n">
        <v>0</v>
      </c>
      <c r="O24" s="168" t="n">
        <v>0</v>
      </c>
      <c r="P24" s="168" t="n">
        <v>0</v>
      </c>
      <c r="Q24" s="168" t="n">
        <v>0</v>
      </c>
      <c r="R24" s="168" t="n">
        <v>0</v>
      </c>
      <c r="S24" s="168" t="n">
        <v>0</v>
      </c>
      <c r="T24" s="110" t="s">
        <v>185</v>
      </c>
      <c r="U24" s="77" t="s">
        <v>185</v>
      </c>
      <c r="V24" s="379" t="s">
        <v>609</v>
      </c>
      <c r="W24" s="379"/>
      <c r="X24" s="176" t="n">
        <v>1</v>
      </c>
      <c r="Y24" s="168" t="n">
        <v>0</v>
      </c>
      <c r="Z24" s="168" t="n">
        <v>1</v>
      </c>
      <c r="AA24" s="168" t="n">
        <v>0</v>
      </c>
      <c r="AB24" s="168" t="n">
        <v>0</v>
      </c>
      <c r="AC24" s="168" t="n">
        <v>0</v>
      </c>
      <c r="AD24" s="168" t="n">
        <v>0</v>
      </c>
      <c r="AE24" s="168" t="n">
        <v>0</v>
      </c>
      <c r="AF24" s="168" t="n">
        <v>0</v>
      </c>
      <c r="AG24" s="168" t="n">
        <v>0</v>
      </c>
      <c r="AH24" s="168" t="n">
        <v>0</v>
      </c>
      <c r="AI24" s="168" t="n">
        <v>0</v>
      </c>
      <c r="AJ24" s="168" t="n">
        <v>0</v>
      </c>
      <c r="AK24" s="168" t="n">
        <v>0</v>
      </c>
      <c r="AL24" s="168" t="n">
        <v>0</v>
      </c>
      <c r="AM24" s="168" t="n">
        <v>0</v>
      </c>
      <c r="AN24" s="110" t="n">
        <v>13</v>
      </c>
      <c r="AO24" s="101"/>
      <c r="AP24" s="286"/>
      <c r="AQ24" s="286"/>
      <c r="AR24" s="286"/>
      <c r="AS24" s="286"/>
      <c r="AT24" s="286"/>
      <c r="AU24" s="286"/>
      <c r="AV24" s="286"/>
      <c r="AW24" s="286"/>
    </row>
    <row r="25" customFormat="false" ht="15" hidden="false" customHeight="true" outlineLevel="0" collapsed="false">
      <c r="A25" s="77" t="s">
        <v>187</v>
      </c>
      <c r="B25" s="136" t="s">
        <v>261</v>
      </c>
      <c r="C25" s="242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10"/>
      <c r="U25" s="77" t="s">
        <v>187</v>
      </c>
      <c r="V25" s="136" t="s">
        <v>261</v>
      </c>
      <c r="W25" s="242"/>
      <c r="X25" s="176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74"/>
      <c r="AO25" s="151"/>
      <c r="AP25" s="286"/>
      <c r="AQ25" s="286"/>
      <c r="AR25" s="286"/>
      <c r="AS25" s="286"/>
      <c r="AT25" s="286"/>
      <c r="AU25" s="286"/>
      <c r="AV25" s="286"/>
      <c r="AW25" s="286"/>
    </row>
    <row r="26" customFormat="false" ht="12" hidden="false" customHeight="true" outlineLevel="0" collapsed="false">
      <c r="A26" s="77"/>
      <c r="B26" s="379" t="s">
        <v>610</v>
      </c>
      <c r="C26" s="379"/>
      <c r="D26" s="168" t="n">
        <v>90</v>
      </c>
      <c r="E26" s="168" t="n">
        <v>84</v>
      </c>
      <c r="F26" s="168" t="n">
        <v>6</v>
      </c>
      <c r="G26" s="168" t="n">
        <v>22</v>
      </c>
      <c r="H26" s="168" t="n">
        <v>16</v>
      </c>
      <c r="I26" s="168" t="n">
        <v>6</v>
      </c>
      <c r="J26" s="168" t="n">
        <v>12</v>
      </c>
      <c r="K26" s="168" t="n">
        <v>7</v>
      </c>
      <c r="L26" s="168" t="n">
        <v>4</v>
      </c>
      <c r="M26" s="168" t="n">
        <v>1</v>
      </c>
      <c r="N26" s="168" t="n">
        <v>0</v>
      </c>
      <c r="O26" s="168" t="n">
        <v>1</v>
      </c>
      <c r="P26" s="168" t="n">
        <v>0</v>
      </c>
      <c r="Q26" s="168" t="n">
        <v>0</v>
      </c>
      <c r="R26" s="168" t="n">
        <v>2</v>
      </c>
      <c r="S26" s="168" t="n">
        <v>1</v>
      </c>
      <c r="T26" s="110" t="n">
        <v>14</v>
      </c>
      <c r="U26" s="77"/>
      <c r="V26" s="379" t="s">
        <v>610</v>
      </c>
      <c r="W26" s="379"/>
      <c r="X26" s="176" t="n">
        <v>9</v>
      </c>
      <c r="Y26" s="168" t="n">
        <v>4</v>
      </c>
      <c r="Z26" s="168" t="n">
        <v>4</v>
      </c>
      <c r="AA26" s="168" t="n">
        <v>1</v>
      </c>
      <c r="AB26" s="168" t="n">
        <v>29</v>
      </c>
      <c r="AC26" s="168" t="n">
        <v>9</v>
      </c>
      <c r="AD26" s="168" t="n">
        <v>16</v>
      </c>
      <c r="AE26" s="168" t="n">
        <v>4</v>
      </c>
      <c r="AF26" s="168" t="n">
        <v>7</v>
      </c>
      <c r="AG26" s="168" t="n">
        <v>4</v>
      </c>
      <c r="AH26" s="168" t="n">
        <v>3</v>
      </c>
      <c r="AI26" s="168" t="n">
        <v>0</v>
      </c>
      <c r="AJ26" s="168" t="n">
        <v>2</v>
      </c>
      <c r="AK26" s="168" t="n">
        <v>0</v>
      </c>
      <c r="AL26" s="168" t="n">
        <v>3</v>
      </c>
      <c r="AM26" s="168" t="n">
        <v>2</v>
      </c>
      <c r="AN26" s="110" t="n">
        <v>14</v>
      </c>
      <c r="AO26" s="151"/>
      <c r="AP26" s="286"/>
      <c r="AQ26" s="286"/>
      <c r="AR26" s="286"/>
      <c r="AS26" s="286"/>
      <c r="AT26" s="286"/>
      <c r="AU26" s="286"/>
      <c r="AV26" s="286"/>
      <c r="AW26" s="286"/>
    </row>
    <row r="27" customFormat="false" ht="15" hidden="false" customHeight="true" outlineLevel="0" collapsed="false">
      <c r="A27" s="77" t="n">
        <v>15</v>
      </c>
      <c r="B27" s="379" t="s">
        <v>611</v>
      </c>
      <c r="C27" s="379"/>
      <c r="D27" s="168" t="n">
        <v>20</v>
      </c>
      <c r="E27" s="168" t="n">
        <v>7</v>
      </c>
      <c r="F27" s="168" t="n">
        <v>13</v>
      </c>
      <c r="G27" s="168" t="n">
        <v>2</v>
      </c>
      <c r="H27" s="168" t="n">
        <v>2</v>
      </c>
      <c r="I27" s="168" t="n">
        <v>0</v>
      </c>
      <c r="J27" s="168" t="n">
        <v>3</v>
      </c>
      <c r="K27" s="168" t="n">
        <v>0</v>
      </c>
      <c r="L27" s="168" t="n">
        <v>2</v>
      </c>
      <c r="M27" s="168" t="n">
        <v>1</v>
      </c>
      <c r="N27" s="168" t="n">
        <v>0</v>
      </c>
      <c r="O27" s="168" t="n">
        <v>0</v>
      </c>
      <c r="P27" s="168" t="n">
        <v>0</v>
      </c>
      <c r="Q27" s="168" t="n">
        <v>0</v>
      </c>
      <c r="R27" s="168" t="n">
        <v>0</v>
      </c>
      <c r="S27" s="168" t="n">
        <v>0</v>
      </c>
      <c r="T27" s="110" t="n">
        <v>15</v>
      </c>
      <c r="U27" s="77" t="n">
        <v>15</v>
      </c>
      <c r="V27" s="379" t="s">
        <v>611</v>
      </c>
      <c r="W27" s="379"/>
      <c r="X27" s="176" t="n">
        <v>1</v>
      </c>
      <c r="Y27" s="168" t="n">
        <v>1</v>
      </c>
      <c r="Z27" s="168" t="n">
        <v>0</v>
      </c>
      <c r="AA27" s="168" t="n">
        <v>0</v>
      </c>
      <c r="AB27" s="168" t="n">
        <v>0</v>
      </c>
      <c r="AC27" s="168" t="n">
        <v>0</v>
      </c>
      <c r="AD27" s="168" t="n">
        <v>0</v>
      </c>
      <c r="AE27" s="168" t="n">
        <v>0</v>
      </c>
      <c r="AF27" s="168" t="n">
        <v>0</v>
      </c>
      <c r="AG27" s="168" t="n">
        <v>0</v>
      </c>
      <c r="AH27" s="168" t="n">
        <v>0</v>
      </c>
      <c r="AI27" s="168" t="n">
        <v>0</v>
      </c>
      <c r="AJ27" s="168" t="n">
        <v>13</v>
      </c>
      <c r="AK27" s="168" t="n">
        <v>0</v>
      </c>
      <c r="AL27" s="168" t="n">
        <v>1</v>
      </c>
      <c r="AM27" s="168" t="n">
        <v>0</v>
      </c>
      <c r="AN27" s="110" t="n">
        <v>15</v>
      </c>
      <c r="AO27" s="101"/>
      <c r="AP27" s="286"/>
      <c r="AQ27" s="286"/>
      <c r="AR27" s="286"/>
      <c r="AS27" s="286"/>
      <c r="AT27" s="286"/>
      <c r="AU27" s="286"/>
      <c r="AV27" s="286"/>
      <c r="AW27" s="286"/>
    </row>
    <row r="28" customFormat="false" ht="15" hidden="false" customHeight="true" outlineLevel="0" collapsed="false">
      <c r="A28" s="77" t="n">
        <v>16</v>
      </c>
      <c r="B28" s="379" t="s">
        <v>266</v>
      </c>
      <c r="C28" s="379"/>
      <c r="D28" s="168" t="n">
        <v>16</v>
      </c>
      <c r="E28" s="168" t="n">
        <v>16</v>
      </c>
      <c r="F28" s="168" t="n">
        <v>0</v>
      </c>
      <c r="G28" s="168" t="n">
        <v>1</v>
      </c>
      <c r="H28" s="168" t="n">
        <v>0</v>
      </c>
      <c r="I28" s="168" t="n">
        <v>1</v>
      </c>
      <c r="J28" s="168" t="n">
        <v>6</v>
      </c>
      <c r="K28" s="168" t="n">
        <v>5</v>
      </c>
      <c r="L28" s="168" t="n">
        <v>0</v>
      </c>
      <c r="M28" s="168" t="n">
        <v>1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8" t="n">
        <v>0</v>
      </c>
      <c r="T28" s="110" t="n">
        <v>16</v>
      </c>
      <c r="U28" s="77" t="n">
        <v>16</v>
      </c>
      <c r="V28" s="379" t="s">
        <v>266</v>
      </c>
      <c r="W28" s="379"/>
      <c r="X28" s="176" t="n">
        <v>2</v>
      </c>
      <c r="Y28" s="168" t="n">
        <v>1</v>
      </c>
      <c r="Z28" s="168" t="n">
        <v>1</v>
      </c>
      <c r="AA28" s="168" t="n">
        <v>0</v>
      </c>
      <c r="AB28" s="168" t="n">
        <v>6</v>
      </c>
      <c r="AC28" s="168" t="n">
        <v>3</v>
      </c>
      <c r="AD28" s="168" t="n">
        <v>2</v>
      </c>
      <c r="AE28" s="168" t="n">
        <v>1</v>
      </c>
      <c r="AF28" s="168" t="n">
        <v>1</v>
      </c>
      <c r="AG28" s="168" t="n">
        <v>0</v>
      </c>
      <c r="AH28" s="168" t="n">
        <v>1</v>
      </c>
      <c r="AI28" s="168" t="n">
        <v>0</v>
      </c>
      <c r="AJ28" s="168" t="n">
        <v>0</v>
      </c>
      <c r="AK28" s="168" t="n">
        <v>0</v>
      </c>
      <c r="AL28" s="168" t="n">
        <v>0</v>
      </c>
      <c r="AM28" s="168" t="n">
        <v>0</v>
      </c>
      <c r="AN28" s="110" t="n">
        <v>16</v>
      </c>
      <c r="AO28" s="101"/>
      <c r="AP28" s="286"/>
      <c r="AQ28" s="286"/>
      <c r="AR28" s="286"/>
      <c r="AS28" s="286"/>
      <c r="AT28" s="286"/>
      <c r="AU28" s="286"/>
      <c r="AV28" s="286"/>
      <c r="AW28" s="286"/>
    </row>
    <row r="29" customFormat="false" ht="15" hidden="false" customHeight="true" outlineLevel="0" collapsed="false">
      <c r="A29" s="77" t="n">
        <v>17</v>
      </c>
      <c r="B29" s="379" t="s">
        <v>612</v>
      </c>
      <c r="C29" s="379"/>
      <c r="D29" s="168" t="n">
        <v>322</v>
      </c>
      <c r="E29" s="168" t="n">
        <v>293</v>
      </c>
      <c r="F29" s="168" t="n">
        <v>29</v>
      </c>
      <c r="G29" s="168" t="n">
        <v>22</v>
      </c>
      <c r="H29" s="168" t="n">
        <v>4</v>
      </c>
      <c r="I29" s="168" t="n">
        <v>18</v>
      </c>
      <c r="J29" s="168" t="n">
        <v>74</v>
      </c>
      <c r="K29" s="168" t="n">
        <v>62</v>
      </c>
      <c r="L29" s="168" t="n">
        <v>4</v>
      </c>
      <c r="M29" s="168" t="n">
        <v>8</v>
      </c>
      <c r="N29" s="168" t="n">
        <v>24</v>
      </c>
      <c r="O29" s="168" t="n">
        <v>15</v>
      </c>
      <c r="P29" s="168" t="n">
        <v>11</v>
      </c>
      <c r="Q29" s="168" t="n">
        <v>8</v>
      </c>
      <c r="R29" s="168" t="n">
        <v>23</v>
      </c>
      <c r="S29" s="168" t="n">
        <v>4</v>
      </c>
      <c r="T29" s="110" t="n">
        <v>17</v>
      </c>
      <c r="U29" s="77" t="n">
        <v>17</v>
      </c>
      <c r="V29" s="379" t="s">
        <v>612</v>
      </c>
      <c r="W29" s="379"/>
      <c r="X29" s="176" t="n">
        <v>21</v>
      </c>
      <c r="Y29" s="168" t="n">
        <v>6</v>
      </c>
      <c r="Z29" s="168" t="n">
        <v>10</v>
      </c>
      <c r="AA29" s="168" t="n">
        <v>5</v>
      </c>
      <c r="AB29" s="168" t="n">
        <v>76</v>
      </c>
      <c r="AC29" s="168" t="n">
        <v>17</v>
      </c>
      <c r="AD29" s="168" t="n">
        <v>44</v>
      </c>
      <c r="AE29" s="168" t="n">
        <v>15</v>
      </c>
      <c r="AF29" s="168" t="n">
        <v>15</v>
      </c>
      <c r="AG29" s="168" t="n">
        <v>11</v>
      </c>
      <c r="AH29" s="168" t="n">
        <v>4</v>
      </c>
      <c r="AI29" s="168" t="n">
        <v>1</v>
      </c>
      <c r="AJ29" s="168" t="n">
        <v>0</v>
      </c>
      <c r="AK29" s="168" t="n">
        <v>4</v>
      </c>
      <c r="AL29" s="168" t="n">
        <v>18</v>
      </c>
      <c r="AM29" s="168" t="n">
        <v>6</v>
      </c>
      <c r="AN29" s="110" t="n">
        <v>17</v>
      </c>
      <c r="AO29" s="101"/>
      <c r="AP29" s="286"/>
      <c r="AQ29" s="286"/>
      <c r="AR29" s="286"/>
      <c r="AS29" s="286"/>
      <c r="AT29" s="286"/>
      <c r="AU29" s="286"/>
      <c r="AV29" s="286"/>
      <c r="AW29" s="286"/>
    </row>
    <row r="30" customFormat="false" ht="20.25" hidden="false" customHeight="true" outlineLevel="0" collapsed="false">
      <c r="B30" s="101" t="s">
        <v>613</v>
      </c>
      <c r="C30" s="101"/>
      <c r="D30" s="176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10"/>
      <c r="V30" s="101" t="s">
        <v>613</v>
      </c>
      <c r="W30" s="101"/>
      <c r="X30" s="176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10"/>
      <c r="AO30" s="101"/>
      <c r="AP30" s="286"/>
      <c r="AQ30" s="286"/>
      <c r="AR30" s="286"/>
      <c r="AS30" s="286"/>
      <c r="AT30" s="286"/>
      <c r="AU30" s="286"/>
      <c r="AV30" s="286"/>
      <c r="AW30" s="286"/>
    </row>
    <row r="31" customFormat="false" ht="20.1" hidden="false" customHeight="true" outlineLevel="0" collapsed="false">
      <c r="A31" s="77" t="n">
        <v>18</v>
      </c>
      <c r="B31" s="379" t="s">
        <v>614</v>
      </c>
      <c r="C31" s="379"/>
      <c r="D31" s="168" t="n">
        <v>1207</v>
      </c>
      <c r="E31" s="168" t="n">
        <v>1135</v>
      </c>
      <c r="F31" s="168" t="n">
        <v>72</v>
      </c>
      <c r="G31" s="168" t="n">
        <v>296</v>
      </c>
      <c r="H31" s="168" t="n">
        <v>292</v>
      </c>
      <c r="I31" s="168" t="n">
        <v>4</v>
      </c>
      <c r="J31" s="168" t="n">
        <v>109</v>
      </c>
      <c r="K31" s="168" t="n">
        <v>51</v>
      </c>
      <c r="L31" s="168" t="n">
        <v>1</v>
      </c>
      <c r="M31" s="168" t="n">
        <v>57</v>
      </c>
      <c r="N31" s="168" t="n">
        <v>81</v>
      </c>
      <c r="O31" s="168" t="n">
        <v>16</v>
      </c>
      <c r="P31" s="168" t="n">
        <v>4</v>
      </c>
      <c r="Q31" s="168" t="n">
        <v>111</v>
      </c>
      <c r="R31" s="168" t="n">
        <v>346</v>
      </c>
      <c r="S31" s="168" t="n">
        <v>11</v>
      </c>
      <c r="T31" s="110" t="n">
        <v>18</v>
      </c>
      <c r="U31" s="77" t="n">
        <v>18</v>
      </c>
      <c r="V31" s="379" t="s">
        <v>614</v>
      </c>
      <c r="W31" s="379"/>
      <c r="X31" s="176" t="n">
        <v>38</v>
      </c>
      <c r="Y31" s="168" t="n">
        <v>38</v>
      </c>
      <c r="Z31" s="168" t="n">
        <v>0</v>
      </c>
      <c r="AA31" s="168" t="n">
        <v>0</v>
      </c>
      <c r="AB31" s="168" t="n">
        <v>20</v>
      </c>
      <c r="AC31" s="168" t="n">
        <v>1</v>
      </c>
      <c r="AD31" s="168" t="n">
        <v>5</v>
      </c>
      <c r="AE31" s="168" t="n">
        <v>14</v>
      </c>
      <c r="AF31" s="168" t="n">
        <v>35</v>
      </c>
      <c r="AG31" s="168" t="n">
        <v>9</v>
      </c>
      <c r="AH31" s="168" t="n">
        <v>26</v>
      </c>
      <c r="AI31" s="168" t="n">
        <v>3</v>
      </c>
      <c r="AJ31" s="168" t="n">
        <v>39</v>
      </c>
      <c r="AK31" s="168" t="n">
        <v>1</v>
      </c>
      <c r="AL31" s="168" t="n">
        <v>92</v>
      </c>
      <c r="AM31" s="168" t="n">
        <v>5</v>
      </c>
      <c r="AN31" s="110" t="n">
        <v>18</v>
      </c>
      <c r="AO31" s="101"/>
      <c r="AP31" s="286"/>
      <c r="AQ31" s="286"/>
      <c r="AR31" s="286"/>
      <c r="AS31" s="286"/>
      <c r="AT31" s="286"/>
      <c r="AU31" s="286"/>
      <c r="AV31" s="286"/>
      <c r="AW31" s="286"/>
    </row>
    <row r="32" customFormat="false" ht="15" hidden="false" customHeight="true" outlineLevel="0" collapsed="false">
      <c r="A32" s="77" t="n">
        <v>19</v>
      </c>
      <c r="B32" s="379" t="s">
        <v>615</v>
      </c>
      <c r="C32" s="379"/>
      <c r="D32" s="168" t="n">
        <v>15354</v>
      </c>
      <c r="E32" s="168" t="n">
        <v>13567</v>
      </c>
      <c r="F32" s="168" t="n">
        <v>1787</v>
      </c>
      <c r="G32" s="168" t="n">
        <v>1408</v>
      </c>
      <c r="H32" s="168" t="n">
        <v>500</v>
      </c>
      <c r="I32" s="168" t="n">
        <v>908</v>
      </c>
      <c r="J32" s="168" t="n">
        <v>2040</v>
      </c>
      <c r="K32" s="168" t="n">
        <v>1121</v>
      </c>
      <c r="L32" s="168" t="n">
        <v>536</v>
      </c>
      <c r="M32" s="168" t="n">
        <v>383</v>
      </c>
      <c r="N32" s="168" t="n">
        <v>586</v>
      </c>
      <c r="O32" s="168" t="n">
        <v>417</v>
      </c>
      <c r="P32" s="168" t="n">
        <v>150</v>
      </c>
      <c r="Q32" s="168" t="n">
        <v>203</v>
      </c>
      <c r="R32" s="168" t="n">
        <v>945</v>
      </c>
      <c r="S32" s="168" t="n">
        <v>209</v>
      </c>
      <c r="T32" s="110" t="n">
        <v>19</v>
      </c>
      <c r="U32" s="77" t="n">
        <v>19</v>
      </c>
      <c r="V32" s="381" t="s">
        <v>615</v>
      </c>
      <c r="W32" s="381"/>
      <c r="X32" s="176" t="n">
        <v>1995</v>
      </c>
      <c r="Y32" s="168" t="n">
        <v>264</v>
      </c>
      <c r="Z32" s="168" t="n">
        <v>1158</v>
      </c>
      <c r="AA32" s="168" t="n">
        <v>573</v>
      </c>
      <c r="AB32" s="168" t="n">
        <v>4489</v>
      </c>
      <c r="AC32" s="168" t="n">
        <v>1330</v>
      </c>
      <c r="AD32" s="168" t="n">
        <v>2124</v>
      </c>
      <c r="AE32" s="168" t="n">
        <v>1035</v>
      </c>
      <c r="AF32" s="168" t="n">
        <v>918</v>
      </c>
      <c r="AG32" s="168" t="n">
        <v>541</v>
      </c>
      <c r="AH32" s="168" t="n">
        <v>377</v>
      </c>
      <c r="AI32" s="168" t="n">
        <v>216</v>
      </c>
      <c r="AJ32" s="168" t="n">
        <v>504</v>
      </c>
      <c r="AK32" s="168" t="n">
        <v>344</v>
      </c>
      <c r="AL32" s="168" t="n">
        <v>617</v>
      </c>
      <c r="AM32" s="168" t="n">
        <v>313</v>
      </c>
      <c r="AN32" s="110" t="n">
        <v>19</v>
      </c>
      <c r="AO32" s="101"/>
      <c r="AP32" s="286"/>
      <c r="AQ32" s="286"/>
      <c r="AR32" s="286"/>
      <c r="AS32" s="286"/>
      <c r="AT32" s="286"/>
      <c r="AU32" s="286"/>
      <c r="AV32" s="286"/>
      <c r="AW32" s="286"/>
    </row>
    <row r="33" customFormat="false" ht="15" hidden="false" customHeight="true" outlineLevel="0" collapsed="false">
      <c r="A33" s="77"/>
      <c r="B33" s="136" t="s">
        <v>616</v>
      </c>
      <c r="C33" s="136"/>
      <c r="D33" s="176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10"/>
      <c r="U33" s="77"/>
      <c r="V33" s="136" t="s">
        <v>616</v>
      </c>
      <c r="W33" s="136"/>
      <c r="X33" s="176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10"/>
      <c r="AO33" s="101"/>
      <c r="AP33" s="286"/>
      <c r="AQ33" s="286"/>
      <c r="AR33" s="286"/>
      <c r="AS33" s="286"/>
      <c r="AT33" s="286"/>
      <c r="AU33" s="286"/>
      <c r="AV33" s="286"/>
      <c r="AW33" s="286"/>
    </row>
    <row r="34" customFormat="false" ht="15" hidden="false" customHeight="true" outlineLevel="0" collapsed="false">
      <c r="A34" s="77" t="n">
        <v>20</v>
      </c>
      <c r="B34" s="379" t="s">
        <v>617</v>
      </c>
      <c r="C34" s="379"/>
      <c r="D34" s="168" t="n">
        <v>968</v>
      </c>
      <c r="E34" s="168" t="n">
        <v>956</v>
      </c>
      <c r="F34" s="168" t="n">
        <v>12</v>
      </c>
      <c r="G34" s="168" t="n">
        <v>45</v>
      </c>
      <c r="H34" s="168" t="n">
        <v>44</v>
      </c>
      <c r="I34" s="168" t="n">
        <v>1</v>
      </c>
      <c r="J34" s="168" t="n">
        <v>79</v>
      </c>
      <c r="K34" s="168" t="n">
        <v>78</v>
      </c>
      <c r="L34" s="168" t="n">
        <v>1</v>
      </c>
      <c r="M34" s="168" t="n">
        <v>0</v>
      </c>
      <c r="N34" s="168" t="n">
        <v>116</v>
      </c>
      <c r="O34" s="168" t="n">
        <v>4</v>
      </c>
      <c r="P34" s="168" t="n">
        <v>0</v>
      </c>
      <c r="Q34" s="168" t="n">
        <v>147</v>
      </c>
      <c r="R34" s="168" t="n">
        <v>192</v>
      </c>
      <c r="S34" s="174" t="n">
        <v>1</v>
      </c>
      <c r="T34" s="77" t="n">
        <v>20</v>
      </c>
      <c r="U34" s="77" t="n">
        <v>20</v>
      </c>
      <c r="V34" s="379" t="s">
        <v>617</v>
      </c>
      <c r="W34" s="379"/>
      <c r="X34" s="176" t="n">
        <v>1</v>
      </c>
      <c r="Y34" s="168" t="n">
        <v>0</v>
      </c>
      <c r="Z34" s="168" t="n">
        <v>1</v>
      </c>
      <c r="AA34" s="168" t="n">
        <v>0</v>
      </c>
      <c r="AB34" s="168" t="n">
        <v>370</v>
      </c>
      <c r="AC34" s="168" t="n">
        <v>369</v>
      </c>
      <c r="AD34" s="168" t="n">
        <v>1</v>
      </c>
      <c r="AE34" s="168" t="n">
        <v>0</v>
      </c>
      <c r="AF34" s="168" t="n">
        <v>3</v>
      </c>
      <c r="AG34" s="168" t="n">
        <v>2</v>
      </c>
      <c r="AH34" s="168" t="n">
        <v>1</v>
      </c>
      <c r="AI34" s="168" t="n">
        <v>0</v>
      </c>
      <c r="AJ34" s="168" t="n">
        <v>0</v>
      </c>
      <c r="AK34" s="168" t="n">
        <v>4</v>
      </c>
      <c r="AL34" s="168" t="n">
        <v>3</v>
      </c>
      <c r="AM34" s="168" t="n">
        <v>3</v>
      </c>
      <c r="AN34" s="110" t="n">
        <v>20</v>
      </c>
      <c r="AO34" s="101"/>
      <c r="AP34" s="286"/>
      <c r="AQ34" s="286"/>
      <c r="AR34" s="286"/>
      <c r="AS34" s="286"/>
      <c r="AT34" s="286"/>
      <c r="AU34" s="286"/>
      <c r="AV34" s="286"/>
      <c r="AW34" s="286"/>
    </row>
    <row r="35" customFormat="false" ht="15" hidden="false" customHeight="true" outlineLevel="0" collapsed="false">
      <c r="A35" s="77" t="n">
        <v>21</v>
      </c>
      <c r="B35" s="379" t="s">
        <v>618</v>
      </c>
      <c r="C35" s="379"/>
      <c r="D35" s="168" t="n">
        <v>391</v>
      </c>
      <c r="E35" s="168" t="n">
        <v>373</v>
      </c>
      <c r="F35" s="168" t="n">
        <v>18</v>
      </c>
      <c r="G35" s="168" t="n">
        <v>16</v>
      </c>
      <c r="H35" s="168" t="n">
        <v>9</v>
      </c>
      <c r="I35" s="168" t="n">
        <v>7</v>
      </c>
      <c r="J35" s="168" t="n">
        <v>3</v>
      </c>
      <c r="K35" s="168" t="n">
        <v>1</v>
      </c>
      <c r="L35" s="168" t="n">
        <v>0</v>
      </c>
      <c r="M35" s="168" t="n">
        <v>2</v>
      </c>
      <c r="N35" s="168" t="n">
        <v>1</v>
      </c>
      <c r="O35" s="168" t="n">
        <v>9</v>
      </c>
      <c r="P35" s="168" t="n">
        <v>7</v>
      </c>
      <c r="Q35" s="168" t="n">
        <v>3</v>
      </c>
      <c r="R35" s="168" t="n">
        <v>327</v>
      </c>
      <c r="S35" s="174" t="n">
        <v>2</v>
      </c>
      <c r="T35" s="77" t="n">
        <v>21</v>
      </c>
      <c r="U35" s="77" t="n">
        <v>21</v>
      </c>
      <c r="V35" s="379" t="s">
        <v>618</v>
      </c>
      <c r="W35" s="379"/>
      <c r="X35" s="176" t="n">
        <v>2</v>
      </c>
      <c r="Y35" s="168" t="n">
        <v>2</v>
      </c>
      <c r="Z35" s="168" t="n">
        <v>0</v>
      </c>
      <c r="AA35" s="168" t="n">
        <v>0</v>
      </c>
      <c r="AB35" s="168" t="n">
        <v>4</v>
      </c>
      <c r="AC35" s="168" t="n">
        <v>1</v>
      </c>
      <c r="AD35" s="168" t="n">
        <v>3</v>
      </c>
      <c r="AE35" s="168" t="n">
        <v>0</v>
      </c>
      <c r="AF35" s="168" t="n">
        <v>2</v>
      </c>
      <c r="AG35" s="168" t="n">
        <v>0</v>
      </c>
      <c r="AH35" s="168" t="n">
        <v>2</v>
      </c>
      <c r="AI35" s="168" t="n">
        <v>1</v>
      </c>
      <c r="AJ35" s="168" t="n">
        <v>1</v>
      </c>
      <c r="AK35" s="168" t="n">
        <v>1</v>
      </c>
      <c r="AL35" s="168" t="n">
        <v>7</v>
      </c>
      <c r="AM35" s="168" t="n">
        <v>5</v>
      </c>
      <c r="AN35" s="110" t="n">
        <v>21</v>
      </c>
      <c r="AO35" s="101"/>
      <c r="AP35" s="286"/>
      <c r="AQ35" s="286"/>
      <c r="AR35" s="286"/>
      <c r="AS35" s="286"/>
      <c r="AT35" s="286"/>
      <c r="AU35" s="286"/>
      <c r="AV35" s="286"/>
      <c r="AW35" s="286"/>
    </row>
    <row r="36" customFormat="false" ht="15" hidden="false" customHeight="true" outlineLevel="0" collapsed="false">
      <c r="A36" s="77" t="n">
        <v>22</v>
      </c>
      <c r="B36" s="379" t="s">
        <v>619</v>
      </c>
      <c r="C36" s="379"/>
      <c r="D36" s="168" t="n">
        <v>13995</v>
      </c>
      <c r="E36" s="168" t="n">
        <v>12238</v>
      </c>
      <c r="F36" s="168" t="n">
        <v>1757</v>
      </c>
      <c r="G36" s="168" t="n">
        <v>1347</v>
      </c>
      <c r="H36" s="168" t="n">
        <v>447</v>
      </c>
      <c r="I36" s="168" t="n">
        <v>900</v>
      </c>
      <c r="J36" s="168" t="n">
        <v>1958</v>
      </c>
      <c r="K36" s="168" t="n">
        <v>1042</v>
      </c>
      <c r="L36" s="168" t="n">
        <v>535</v>
      </c>
      <c r="M36" s="168" t="n">
        <v>381</v>
      </c>
      <c r="N36" s="168" t="n">
        <v>469</v>
      </c>
      <c r="O36" s="168" t="n">
        <v>404</v>
      </c>
      <c r="P36" s="168" t="n">
        <v>143</v>
      </c>
      <c r="Q36" s="168" t="n">
        <v>53</v>
      </c>
      <c r="R36" s="168" t="n">
        <v>426</v>
      </c>
      <c r="S36" s="174" t="n">
        <v>206</v>
      </c>
      <c r="T36" s="77" t="n">
        <v>22</v>
      </c>
      <c r="U36" s="77" t="n">
        <v>22</v>
      </c>
      <c r="V36" s="379" t="s">
        <v>619</v>
      </c>
      <c r="W36" s="379"/>
      <c r="X36" s="176" t="n">
        <v>1992</v>
      </c>
      <c r="Y36" s="168" t="n">
        <v>262</v>
      </c>
      <c r="Z36" s="168" t="n">
        <v>1157</v>
      </c>
      <c r="AA36" s="168" t="n">
        <v>573</v>
      </c>
      <c r="AB36" s="168" t="n">
        <v>4115</v>
      </c>
      <c r="AC36" s="168" t="n">
        <v>960</v>
      </c>
      <c r="AD36" s="168" t="n">
        <v>2120</v>
      </c>
      <c r="AE36" s="168" t="n">
        <v>1035</v>
      </c>
      <c r="AF36" s="168" t="n">
        <v>913</v>
      </c>
      <c r="AG36" s="168" t="n">
        <v>539</v>
      </c>
      <c r="AH36" s="168" t="n">
        <v>374</v>
      </c>
      <c r="AI36" s="168" t="n">
        <v>215</v>
      </c>
      <c r="AJ36" s="168" t="n">
        <v>503</v>
      </c>
      <c r="AK36" s="168" t="n">
        <v>339</v>
      </c>
      <c r="AL36" s="168" t="n">
        <v>607</v>
      </c>
      <c r="AM36" s="168" t="n">
        <v>305</v>
      </c>
      <c r="AN36" s="110" t="n">
        <v>22</v>
      </c>
      <c r="AO36" s="101"/>
      <c r="AP36" s="286"/>
      <c r="AQ36" s="286"/>
      <c r="AR36" s="286"/>
      <c r="AS36" s="286"/>
      <c r="AT36" s="286"/>
      <c r="AU36" s="286"/>
      <c r="AV36" s="286"/>
      <c r="AW36" s="286"/>
    </row>
    <row r="37" customFormat="false" ht="22.5" hidden="false" customHeight="true" outlineLevel="0" collapsed="false">
      <c r="A37" s="77"/>
      <c r="B37" s="136" t="s">
        <v>620</v>
      </c>
      <c r="C37" s="242"/>
      <c r="D37" s="17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10"/>
      <c r="U37" s="77"/>
      <c r="V37" s="136" t="s">
        <v>620</v>
      </c>
      <c r="W37" s="242"/>
      <c r="X37" s="176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10"/>
      <c r="AO37" s="101"/>
      <c r="AP37" s="286"/>
      <c r="AQ37" s="286"/>
      <c r="AR37" s="286"/>
      <c r="AS37" s="286"/>
      <c r="AT37" s="286"/>
      <c r="AU37" s="286"/>
      <c r="AV37" s="286"/>
      <c r="AW37" s="286"/>
    </row>
    <row r="38" customFormat="false" ht="12" hidden="false" customHeight="true" outlineLevel="0" collapsed="false">
      <c r="A38" s="77"/>
      <c r="B38" s="242"/>
      <c r="C38" s="242"/>
      <c r="D38" s="176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10"/>
      <c r="U38" s="77"/>
      <c r="V38" s="242"/>
      <c r="W38" s="242"/>
      <c r="X38" s="176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10"/>
      <c r="AO38" s="101"/>
      <c r="AP38" s="286"/>
      <c r="AQ38" s="286"/>
      <c r="AR38" s="286"/>
      <c r="AS38" s="286"/>
      <c r="AT38" s="286"/>
      <c r="AU38" s="286"/>
      <c r="AV38" s="286"/>
      <c r="AW38" s="286"/>
    </row>
    <row r="39" customFormat="false" ht="12" hidden="false" customHeight="true" outlineLevel="0" collapsed="false">
      <c r="A39" s="77"/>
      <c r="B39" s="242" t="s">
        <v>621</v>
      </c>
      <c r="C39" s="242"/>
      <c r="D39" s="176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10"/>
      <c r="U39" s="77"/>
      <c r="V39" s="242" t="s">
        <v>621</v>
      </c>
      <c r="W39" s="242"/>
      <c r="X39" s="176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10"/>
      <c r="AO39" s="101"/>
      <c r="AP39" s="286"/>
      <c r="AQ39" s="286"/>
      <c r="AR39" s="286"/>
      <c r="AS39" s="286"/>
      <c r="AT39" s="286"/>
      <c r="AU39" s="286"/>
      <c r="AV39" s="286"/>
      <c r="AW39" s="286"/>
    </row>
    <row r="40" customFormat="false" ht="15" hidden="false" customHeight="true" outlineLevel="0" collapsed="false">
      <c r="A40" s="77" t="n">
        <v>20</v>
      </c>
      <c r="B40" s="379" t="s">
        <v>366</v>
      </c>
      <c r="C40" s="379"/>
      <c r="D40" s="168" t="n">
        <v>20</v>
      </c>
      <c r="E40" s="168" t="n">
        <v>18</v>
      </c>
      <c r="F40" s="168" t="n">
        <v>2</v>
      </c>
      <c r="G40" s="168" t="n">
        <v>1</v>
      </c>
      <c r="H40" s="168" t="n">
        <v>0</v>
      </c>
      <c r="I40" s="168" t="n">
        <v>1</v>
      </c>
      <c r="J40" s="168" t="n">
        <v>2</v>
      </c>
      <c r="K40" s="168" t="n">
        <v>1</v>
      </c>
      <c r="L40" s="168" t="n">
        <v>0</v>
      </c>
      <c r="M40" s="168" t="n">
        <v>1</v>
      </c>
      <c r="N40" s="168" t="n">
        <v>0</v>
      </c>
      <c r="O40" s="168" t="n">
        <v>0</v>
      </c>
      <c r="P40" s="168" t="n">
        <v>0</v>
      </c>
      <c r="Q40" s="168" t="n">
        <v>4</v>
      </c>
      <c r="R40" s="168" t="n">
        <v>6</v>
      </c>
      <c r="S40" s="168" t="n">
        <v>0</v>
      </c>
      <c r="T40" s="110" t="n">
        <v>20</v>
      </c>
      <c r="U40" s="77" t="n">
        <v>20</v>
      </c>
      <c r="V40" s="381" t="s">
        <v>366</v>
      </c>
      <c r="W40" s="381"/>
      <c r="X40" s="176" t="n">
        <v>1</v>
      </c>
      <c r="Y40" s="168" t="n">
        <v>0</v>
      </c>
      <c r="Z40" s="168" t="n">
        <v>1</v>
      </c>
      <c r="AA40" s="168" t="n">
        <v>0</v>
      </c>
      <c r="AB40" s="168" t="n">
        <v>3</v>
      </c>
      <c r="AC40" s="168" t="n">
        <v>2</v>
      </c>
      <c r="AD40" s="168" t="n">
        <v>0</v>
      </c>
      <c r="AE40" s="168" t="n">
        <v>1</v>
      </c>
      <c r="AF40" s="168" t="n">
        <v>1</v>
      </c>
      <c r="AG40" s="168" t="n">
        <v>1</v>
      </c>
      <c r="AH40" s="168" t="n">
        <v>0</v>
      </c>
      <c r="AI40" s="168" t="n">
        <v>0</v>
      </c>
      <c r="AJ40" s="352" t="n">
        <v>0</v>
      </c>
      <c r="AK40" s="168" t="n">
        <v>2</v>
      </c>
      <c r="AL40" s="168" t="n">
        <v>0</v>
      </c>
      <c r="AM40" s="168" t="n">
        <v>0</v>
      </c>
      <c r="AN40" s="110" t="n">
        <v>20</v>
      </c>
      <c r="AO40" s="101"/>
      <c r="AP40" s="286"/>
      <c r="AQ40" s="286"/>
      <c r="AR40" s="286"/>
      <c r="AS40" s="286"/>
      <c r="AT40" s="286"/>
      <c r="AU40" s="286"/>
      <c r="AV40" s="286"/>
      <c r="AW40" s="286"/>
    </row>
    <row r="41" customFormat="false" ht="15" hidden="false" customHeight="true" outlineLevel="0" collapsed="false">
      <c r="A41" s="77" t="n">
        <v>21</v>
      </c>
      <c r="B41" s="379" t="s">
        <v>367</v>
      </c>
      <c r="C41" s="379"/>
      <c r="D41" s="168" t="n">
        <v>3986</v>
      </c>
      <c r="E41" s="168" t="n">
        <v>3531</v>
      </c>
      <c r="F41" s="168" t="n">
        <v>455</v>
      </c>
      <c r="G41" s="168" t="n">
        <v>452</v>
      </c>
      <c r="H41" s="168" t="n">
        <v>212</v>
      </c>
      <c r="I41" s="168" t="n">
        <v>240</v>
      </c>
      <c r="J41" s="168" t="n">
        <v>682</v>
      </c>
      <c r="K41" s="168" t="n">
        <v>408</v>
      </c>
      <c r="L41" s="168" t="n">
        <v>147</v>
      </c>
      <c r="M41" s="168" t="n">
        <v>127</v>
      </c>
      <c r="N41" s="168" t="n">
        <v>68</v>
      </c>
      <c r="O41" s="168" t="n">
        <v>83</v>
      </c>
      <c r="P41" s="168" t="n">
        <v>35</v>
      </c>
      <c r="Q41" s="168" t="n">
        <v>92</v>
      </c>
      <c r="R41" s="168" t="n">
        <v>280</v>
      </c>
      <c r="S41" s="168" t="n">
        <v>56</v>
      </c>
      <c r="T41" s="110" t="n">
        <v>21</v>
      </c>
      <c r="U41" s="77" t="n">
        <v>21</v>
      </c>
      <c r="V41" s="381" t="s">
        <v>367</v>
      </c>
      <c r="W41" s="381"/>
      <c r="X41" s="176" t="n">
        <v>468</v>
      </c>
      <c r="Y41" s="168" t="n">
        <v>64</v>
      </c>
      <c r="Z41" s="168" t="n">
        <v>245</v>
      </c>
      <c r="AA41" s="168" t="n">
        <v>159</v>
      </c>
      <c r="AB41" s="168" t="n">
        <v>973</v>
      </c>
      <c r="AC41" s="168" t="n">
        <v>289</v>
      </c>
      <c r="AD41" s="168" t="n">
        <v>409</v>
      </c>
      <c r="AE41" s="168" t="n">
        <v>275</v>
      </c>
      <c r="AF41" s="168" t="n">
        <v>284</v>
      </c>
      <c r="AG41" s="168" t="n">
        <v>177</v>
      </c>
      <c r="AH41" s="168" t="n">
        <v>107</v>
      </c>
      <c r="AI41" s="168" t="n">
        <v>31</v>
      </c>
      <c r="AJ41" s="352" t="n">
        <v>150</v>
      </c>
      <c r="AK41" s="168" t="n">
        <v>98</v>
      </c>
      <c r="AL41" s="168" t="n">
        <v>166</v>
      </c>
      <c r="AM41" s="168" t="n">
        <v>68</v>
      </c>
      <c r="AN41" s="110" t="n">
        <v>21</v>
      </c>
      <c r="AO41" s="101"/>
      <c r="AP41" s="286"/>
      <c r="AQ41" s="286"/>
      <c r="AR41" s="286"/>
      <c r="AS41" s="286"/>
      <c r="AT41" s="286"/>
      <c r="AU41" s="286"/>
      <c r="AV41" s="286"/>
      <c r="AW41" s="286"/>
    </row>
    <row r="42" customFormat="false" ht="16.5" hidden="false" customHeight="true" outlineLevel="0" collapsed="false">
      <c r="A42" s="77"/>
      <c r="B42" s="242"/>
      <c r="C42" s="242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10"/>
      <c r="U42" s="77"/>
      <c r="V42" s="136"/>
      <c r="W42" s="136"/>
      <c r="X42" s="176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352"/>
      <c r="AK42" s="168"/>
      <c r="AL42" s="168"/>
      <c r="AM42" s="168"/>
      <c r="AN42" s="110"/>
      <c r="AO42" s="101"/>
      <c r="AP42" s="286"/>
      <c r="AQ42" s="286"/>
      <c r="AR42" s="286"/>
      <c r="AS42" s="286"/>
      <c r="AT42" s="286"/>
      <c r="AU42" s="286"/>
      <c r="AV42" s="286"/>
      <c r="AW42" s="286"/>
    </row>
    <row r="43" customFormat="false" ht="12" hidden="false" customHeight="true" outlineLevel="0" collapsed="false">
      <c r="A43" s="77"/>
      <c r="B43" s="217" t="s">
        <v>622</v>
      </c>
      <c r="C43" s="217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10"/>
      <c r="U43" s="77"/>
      <c r="V43" s="217" t="s">
        <v>622</v>
      </c>
      <c r="W43" s="217"/>
      <c r="X43" s="176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352"/>
      <c r="AK43" s="168"/>
      <c r="AL43" s="168"/>
      <c r="AM43" s="168"/>
      <c r="AN43" s="110"/>
      <c r="AO43" s="101"/>
      <c r="AP43" s="286"/>
      <c r="AQ43" s="286"/>
      <c r="AR43" s="286"/>
      <c r="AS43" s="286"/>
      <c r="AT43" s="286"/>
      <c r="AU43" s="286"/>
      <c r="AV43" s="286"/>
      <c r="AW43" s="286"/>
    </row>
    <row r="44" customFormat="false" ht="15.75" hidden="false" customHeight="true" outlineLevel="0" collapsed="false">
      <c r="A44" s="77" t="n">
        <v>22</v>
      </c>
      <c r="B44" s="379" t="s">
        <v>366</v>
      </c>
      <c r="C44" s="379"/>
      <c r="D44" s="168" t="n">
        <v>581</v>
      </c>
      <c r="E44" s="168" t="n">
        <v>499</v>
      </c>
      <c r="F44" s="168" t="n">
        <v>82</v>
      </c>
      <c r="G44" s="168" t="n">
        <v>49</v>
      </c>
      <c r="H44" s="168" t="n">
        <v>7</v>
      </c>
      <c r="I44" s="168" t="n">
        <v>42</v>
      </c>
      <c r="J44" s="168" t="n">
        <v>30</v>
      </c>
      <c r="K44" s="168" t="n">
        <v>11</v>
      </c>
      <c r="L44" s="168" t="n">
        <v>5</v>
      </c>
      <c r="M44" s="168" t="n">
        <v>14</v>
      </c>
      <c r="N44" s="168" t="n">
        <v>0</v>
      </c>
      <c r="O44" s="168" t="n">
        <v>0</v>
      </c>
      <c r="P44" s="168" t="n">
        <v>12</v>
      </c>
      <c r="Q44" s="168" t="n">
        <v>35</v>
      </c>
      <c r="R44" s="168" t="n">
        <v>137</v>
      </c>
      <c r="S44" s="168" t="n">
        <v>14</v>
      </c>
      <c r="T44" s="110" t="n">
        <v>22</v>
      </c>
      <c r="U44" s="77" t="n">
        <v>22</v>
      </c>
      <c r="V44" s="381" t="s">
        <v>366</v>
      </c>
      <c r="W44" s="381"/>
      <c r="X44" s="176" t="n">
        <v>79</v>
      </c>
      <c r="Y44" s="168" t="n">
        <v>18</v>
      </c>
      <c r="Z44" s="168" t="n">
        <v>39</v>
      </c>
      <c r="AA44" s="168" t="n">
        <v>22</v>
      </c>
      <c r="AB44" s="168" t="n">
        <v>108</v>
      </c>
      <c r="AC44" s="168" t="n">
        <v>38</v>
      </c>
      <c r="AD44" s="168" t="n">
        <v>48</v>
      </c>
      <c r="AE44" s="168" t="n">
        <v>22</v>
      </c>
      <c r="AF44" s="168" t="n">
        <v>29</v>
      </c>
      <c r="AG44" s="168" t="n">
        <v>14</v>
      </c>
      <c r="AH44" s="168" t="n">
        <v>15</v>
      </c>
      <c r="AI44" s="168" t="n">
        <v>0</v>
      </c>
      <c r="AJ44" s="352" t="n">
        <v>25</v>
      </c>
      <c r="AK44" s="168" t="n">
        <v>26</v>
      </c>
      <c r="AL44" s="168" t="n">
        <v>20</v>
      </c>
      <c r="AM44" s="168" t="n">
        <v>17</v>
      </c>
      <c r="AN44" s="110" t="n">
        <v>22</v>
      </c>
      <c r="AO44" s="101"/>
      <c r="AP44" s="286"/>
      <c r="AQ44" s="286"/>
      <c r="AR44" s="286"/>
      <c r="AS44" s="286"/>
      <c r="AT44" s="286"/>
      <c r="AU44" s="286"/>
      <c r="AV44" s="286"/>
      <c r="AW44" s="286"/>
    </row>
    <row r="45" customFormat="false" ht="15" hidden="false" customHeight="true" outlineLevel="0" collapsed="false">
      <c r="A45" s="77" t="n">
        <v>23</v>
      </c>
      <c r="B45" s="379" t="s">
        <v>367</v>
      </c>
      <c r="C45" s="379"/>
      <c r="D45" s="168" t="n">
        <v>11974</v>
      </c>
      <c r="E45" s="168" t="n">
        <v>10654</v>
      </c>
      <c r="F45" s="168" t="n">
        <v>1320</v>
      </c>
      <c r="G45" s="168" t="n">
        <v>1202</v>
      </c>
      <c r="H45" s="168" t="n">
        <v>573</v>
      </c>
      <c r="I45" s="168" t="n">
        <v>629</v>
      </c>
      <c r="J45" s="168" t="n">
        <v>1435</v>
      </c>
      <c r="K45" s="168" t="n">
        <v>752</v>
      </c>
      <c r="L45" s="168" t="n">
        <v>385</v>
      </c>
      <c r="M45" s="168" t="n">
        <v>298</v>
      </c>
      <c r="N45" s="168" t="n">
        <v>599</v>
      </c>
      <c r="O45" s="168" t="n">
        <v>350</v>
      </c>
      <c r="P45" s="168" t="n">
        <v>107</v>
      </c>
      <c r="Q45" s="168" t="n">
        <v>183</v>
      </c>
      <c r="R45" s="168" t="n">
        <v>868</v>
      </c>
      <c r="S45" s="168" t="n">
        <v>150</v>
      </c>
      <c r="T45" s="110" t="n">
        <v>23</v>
      </c>
      <c r="U45" s="77" t="n">
        <v>23</v>
      </c>
      <c r="V45" s="381" t="s">
        <v>367</v>
      </c>
      <c r="W45" s="381"/>
      <c r="X45" s="176" t="n">
        <v>1485</v>
      </c>
      <c r="Y45" s="168" t="n">
        <v>220</v>
      </c>
      <c r="Z45" s="168" t="n">
        <v>873</v>
      </c>
      <c r="AA45" s="168" t="n">
        <v>392</v>
      </c>
      <c r="AB45" s="168" t="n">
        <v>3425</v>
      </c>
      <c r="AC45" s="168" t="n">
        <v>1002</v>
      </c>
      <c r="AD45" s="168" t="n">
        <v>1672</v>
      </c>
      <c r="AE45" s="168" t="n">
        <v>751</v>
      </c>
      <c r="AF45" s="168" t="n">
        <v>639</v>
      </c>
      <c r="AG45" s="168" t="n">
        <v>358</v>
      </c>
      <c r="AH45" s="168" t="n">
        <v>281</v>
      </c>
      <c r="AI45" s="168" t="n">
        <v>188</v>
      </c>
      <c r="AJ45" s="352" t="n">
        <v>368</v>
      </c>
      <c r="AK45" s="168" t="n">
        <v>219</v>
      </c>
      <c r="AL45" s="168" t="n">
        <v>523</v>
      </c>
      <c r="AM45" s="168" t="n">
        <v>233</v>
      </c>
      <c r="AN45" s="110" t="n">
        <v>23</v>
      </c>
      <c r="AO45" s="101"/>
      <c r="AP45" s="286"/>
      <c r="AQ45" s="286"/>
      <c r="AR45" s="286"/>
      <c r="AS45" s="286"/>
      <c r="AT45" s="286"/>
      <c r="AU45" s="286"/>
      <c r="AV45" s="286"/>
      <c r="AW45" s="286"/>
    </row>
    <row r="46" customFormat="false" ht="15" hidden="false" customHeight="true" outlineLevel="0" collapsed="false">
      <c r="A46" s="77"/>
      <c r="B46" s="136"/>
      <c r="C46" s="380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10"/>
      <c r="U46" s="77"/>
      <c r="V46" s="136"/>
      <c r="W46" s="380"/>
      <c r="X46" s="176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10"/>
      <c r="AO46" s="101"/>
      <c r="AP46" s="286"/>
      <c r="AQ46" s="286"/>
      <c r="AR46" s="286"/>
      <c r="AS46" s="286"/>
      <c r="AT46" s="286"/>
      <c r="AU46" s="286"/>
      <c r="AV46" s="286"/>
      <c r="AW46" s="286"/>
    </row>
    <row r="47" customFormat="false" ht="18" hidden="false" customHeight="true" outlineLevel="0" collapsed="false">
      <c r="A47" s="77" t="n">
        <v>24</v>
      </c>
      <c r="B47" s="381" t="s">
        <v>623</v>
      </c>
      <c r="C47" s="173" t="s">
        <v>372</v>
      </c>
      <c r="D47" s="384" t="n">
        <v>58.4868063522734</v>
      </c>
      <c r="E47" s="384" t="n">
        <v>58.1689566045436</v>
      </c>
      <c r="F47" s="384" t="n">
        <v>61.0005379236149</v>
      </c>
      <c r="G47" s="384" t="n">
        <v>58.0985915492958</v>
      </c>
      <c r="H47" s="384" t="n">
        <v>48.1060606060606</v>
      </c>
      <c r="I47" s="384" t="n">
        <v>66.7763157894737</v>
      </c>
      <c r="J47" s="384" t="n">
        <v>57.6547231270358</v>
      </c>
      <c r="K47" s="384" t="n">
        <v>60.580204778157</v>
      </c>
      <c r="L47" s="384" t="n">
        <v>48.975791433892</v>
      </c>
      <c r="M47" s="384" t="n">
        <v>60.4545454545455</v>
      </c>
      <c r="N47" s="384" t="n">
        <v>64.767616191904</v>
      </c>
      <c r="O47" s="384" t="n">
        <v>60.5080831408776</v>
      </c>
      <c r="P47" s="384" t="n">
        <v>66.8831168831169</v>
      </c>
      <c r="Q47" s="384" t="n">
        <v>56.0509554140127</v>
      </c>
      <c r="R47" s="384" t="n">
        <v>49.0317583268784</v>
      </c>
      <c r="S47" s="384" t="n">
        <v>64.5454545454546</v>
      </c>
      <c r="T47" s="264" t="n">
        <v>24</v>
      </c>
      <c r="U47" s="265" t="n">
        <v>24</v>
      </c>
      <c r="V47" s="381" t="s">
        <v>623</v>
      </c>
      <c r="W47" s="482" t="s">
        <v>372</v>
      </c>
      <c r="X47" s="483" t="n">
        <v>63.9449090014757</v>
      </c>
      <c r="Y47" s="384" t="n">
        <v>64.9006622516556</v>
      </c>
      <c r="Z47" s="384" t="n">
        <v>64.3350604490501</v>
      </c>
      <c r="AA47" s="384" t="n">
        <v>62.652705061082</v>
      </c>
      <c r="AB47" s="384" t="n">
        <v>58.6382789975604</v>
      </c>
      <c r="AC47" s="384" t="n">
        <v>62.6596543951916</v>
      </c>
      <c r="AD47" s="384" t="n">
        <v>51.949271958666</v>
      </c>
      <c r="AE47" s="384" t="n">
        <v>67.1115347950429</v>
      </c>
      <c r="AF47" s="384" t="n">
        <v>58.6568730325289</v>
      </c>
      <c r="AG47" s="384" t="n">
        <v>61.8181818181818</v>
      </c>
      <c r="AH47" s="384" t="n">
        <v>54.3424317617866</v>
      </c>
      <c r="AI47" s="384" t="n">
        <v>53.4246575342466</v>
      </c>
      <c r="AJ47" s="384" t="n">
        <v>48.0662983425414</v>
      </c>
      <c r="AK47" s="384" t="n">
        <v>72.463768115942</v>
      </c>
      <c r="AL47" s="384" t="n">
        <v>50.6346967559944</v>
      </c>
      <c r="AM47" s="384" t="n">
        <v>68.8679245283019</v>
      </c>
      <c r="AN47" s="110" t="n">
        <v>24</v>
      </c>
      <c r="AO47" s="101"/>
      <c r="AP47" s="286"/>
      <c r="AQ47" s="286"/>
      <c r="AR47" s="286"/>
      <c r="AS47" s="286"/>
      <c r="AT47" s="286"/>
      <c r="AU47" s="286"/>
      <c r="AV47" s="286"/>
      <c r="AW47" s="286"/>
    </row>
    <row r="48" customFormat="false" ht="15" hidden="false" customHeight="true" outlineLevel="0" collapsed="false">
      <c r="A48" s="77" t="n">
        <v>25</v>
      </c>
      <c r="B48" s="381" t="s">
        <v>624</v>
      </c>
      <c r="C48" s="173" t="s">
        <v>372</v>
      </c>
      <c r="D48" s="384" t="n">
        <v>41.5131936477266</v>
      </c>
      <c r="E48" s="384" t="n">
        <v>41.8310433954564</v>
      </c>
      <c r="F48" s="384" t="n">
        <v>38.9994620763852</v>
      </c>
      <c r="G48" s="384" t="n">
        <v>41.9014084507042</v>
      </c>
      <c r="H48" s="384" t="n">
        <v>51.8939393939394</v>
      </c>
      <c r="I48" s="384" t="n">
        <v>33.2236842105263</v>
      </c>
      <c r="J48" s="384" t="n">
        <v>42.3452768729642</v>
      </c>
      <c r="K48" s="384" t="n">
        <v>39.419795221843</v>
      </c>
      <c r="L48" s="384" t="n">
        <v>51.024208566108</v>
      </c>
      <c r="M48" s="384" t="n">
        <v>39.5454545454546</v>
      </c>
      <c r="N48" s="384" t="n">
        <v>35.232383808096</v>
      </c>
      <c r="O48" s="384" t="n">
        <v>39.4919168591224</v>
      </c>
      <c r="P48" s="384" t="n">
        <v>33.1168831168831</v>
      </c>
      <c r="Q48" s="384" t="n">
        <v>43.9490445859873</v>
      </c>
      <c r="R48" s="384" t="n">
        <v>50.9682416731216</v>
      </c>
      <c r="S48" s="384" t="n">
        <v>35.4545454545455</v>
      </c>
      <c r="T48" s="264" t="n">
        <v>25</v>
      </c>
      <c r="U48" s="265" t="n">
        <v>25</v>
      </c>
      <c r="V48" s="381" t="s">
        <v>624</v>
      </c>
      <c r="W48" s="482" t="s">
        <v>372</v>
      </c>
      <c r="X48" s="483" t="n">
        <v>36.0550909985244</v>
      </c>
      <c r="Y48" s="384" t="n">
        <v>35.0993377483444</v>
      </c>
      <c r="Z48" s="384" t="n">
        <v>35.6649395509499</v>
      </c>
      <c r="AA48" s="384" t="n">
        <v>37.347294938918</v>
      </c>
      <c r="AB48" s="384" t="n">
        <v>41.3617210024396</v>
      </c>
      <c r="AC48" s="384" t="n">
        <v>37.3403456048084</v>
      </c>
      <c r="AD48" s="384" t="n">
        <v>48.050728041334</v>
      </c>
      <c r="AE48" s="384" t="n">
        <v>32.8884652049571</v>
      </c>
      <c r="AF48" s="384" t="n">
        <v>41.3431269674711</v>
      </c>
      <c r="AG48" s="384" t="n">
        <v>38.1818181818182</v>
      </c>
      <c r="AH48" s="384" t="n">
        <v>45.6575682382134</v>
      </c>
      <c r="AI48" s="384" t="n">
        <v>46.5753424657534</v>
      </c>
      <c r="AJ48" s="384" t="n">
        <v>51.9337016574586</v>
      </c>
      <c r="AK48" s="384" t="n">
        <v>27.536231884058</v>
      </c>
      <c r="AL48" s="384" t="n">
        <v>49.3653032440056</v>
      </c>
      <c r="AM48" s="384" t="n">
        <v>31.1320754716981</v>
      </c>
      <c r="AN48" s="110" t="n">
        <v>25</v>
      </c>
      <c r="AO48" s="101"/>
      <c r="AP48" s="286"/>
      <c r="AQ48" s="286"/>
      <c r="AR48" s="286"/>
      <c r="AS48" s="286"/>
      <c r="AT48" s="286"/>
      <c r="AU48" s="286"/>
      <c r="AV48" s="286"/>
      <c r="AW48" s="286"/>
    </row>
    <row r="49" customFormat="false" ht="15" hidden="false" customHeight="true" outlineLevel="0" collapsed="false">
      <c r="A49" s="77" t="n">
        <v>26</v>
      </c>
      <c r="B49" s="381" t="s">
        <v>625</v>
      </c>
      <c r="C49" s="173" t="s">
        <v>372</v>
      </c>
      <c r="D49" s="384" t="n">
        <v>37.5520801883944</v>
      </c>
      <c r="E49" s="384" t="n">
        <v>37.6887498299551</v>
      </c>
      <c r="F49" s="384" t="n">
        <v>36.4712210866057</v>
      </c>
      <c r="G49" s="384" t="n">
        <v>37.5</v>
      </c>
      <c r="H49" s="384" t="n">
        <v>43.8131313131313</v>
      </c>
      <c r="I49" s="384" t="n">
        <v>32.0175438596491</v>
      </c>
      <c r="J49" s="384" t="n">
        <v>37.9246161005119</v>
      </c>
      <c r="K49" s="384" t="n">
        <v>35.580204778157</v>
      </c>
      <c r="L49" s="384" t="n">
        <v>46.5549348230913</v>
      </c>
      <c r="M49" s="384" t="n">
        <v>33.6363636363636</v>
      </c>
      <c r="N49" s="384" t="n">
        <v>31.6341829085457</v>
      </c>
      <c r="O49" s="384" t="n">
        <v>37.8752886836028</v>
      </c>
      <c r="P49" s="384" t="n">
        <v>27.9220779220779</v>
      </c>
      <c r="Q49" s="384" t="n">
        <v>33.4394904458599</v>
      </c>
      <c r="R49" s="384" t="n">
        <v>42.5251742835012</v>
      </c>
      <c r="S49" s="384" t="n">
        <v>33.6363636363636</v>
      </c>
      <c r="T49" s="264" t="n">
        <v>26</v>
      </c>
      <c r="U49" s="265" t="n">
        <v>26</v>
      </c>
      <c r="V49" s="381" t="s">
        <v>625</v>
      </c>
      <c r="W49" s="482" t="s">
        <v>372</v>
      </c>
      <c r="X49" s="483" t="n">
        <v>34.0383669454009</v>
      </c>
      <c r="Y49" s="384" t="n">
        <v>33.112582781457</v>
      </c>
      <c r="Z49" s="384" t="n">
        <v>33.419689119171</v>
      </c>
      <c r="AA49" s="384" t="n">
        <v>35.7766143106457</v>
      </c>
      <c r="AB49" s="384" t="n">
        <v>37.9685074295853</v>
      </c>
      <c r="AC49" s="384" t="n">
        <v>34.0345604808415</v>
      </c>
      <c r="AD49" s="384" t="n">
        <v>44.66885861907</v>
      </c>
      <c r="AE49" s="384" t="n">
        <v>29.3612964728313</v>
      </c>
      <c r="AF49" s="384" t="n">
        <v>37.3557187827912</v>
      </c>
      <c r="AG49" s="384" t="n">
        <v>34.1818181818182</v>
      </c>
      <c r="AH49" s="384" t="n">
        <v>41.6873449131514</v>
      </c>
      <c r="AI49" s="384" t="n">
        <v>44.7488584474886</v>
      </c>
      <c r="AJ49" s="384" t="n">
        <v>46.0405156537753</v>
      </c>
      <c r="AK49" s="384" t="n">
        <v>26.6666666666667</v>
      </c>
      <c r="AL49" s="384" t="n">
        <v>45.2750352609309</v>
      </c>
      <c r="AM49" s="384" t="n">
        <v>30.8176100628931</v>
      </c>
      <c r="AN49" s="110" t="n">
        <v>26</v>
      </c>
      <c r="AO49" s="101"/>
      <c r="AP49" s="286"/>
      <c r="AQ49" s="286"/>
      <c r="AR49" s="286"/>
      <c r="AS49" s="286"/>
      <c r="AT49" s="286"/>
      <c r="AU49" s="286"/>
      <c r="AV49" s="286"/>
      <c r="AW49" s="286"/>
    </row>
    <row r="50" customFormat="false" ht="15" hidden="false" customHeight="true" outlineLevel="0" collapsed="false">
      <c r="A50" s="77" t="n">
        <v>27</v>
      </c>
      <c r="B50" s="381" t="s">
        <v>626</v>
      </c>
      <c r="C50" s="173" t="s">
        <v>372</v>
      </c>
      <c r="D50" s="384" t="n">
        <v>3.27878751283135</v>
      </c>
      <c r="E50" s="384" t="n">
        <v>3.44170861107332</v>
      </c>
      <c r="F50" s="384" t="n">
        <v>1.99031737493276</v>
      </c>
      <c r="G50" s="384" t="n">
        <v>3.69718309859155</v>
      </c>
      <c r="H50" s="384" t="n">
        <v>6.69191919191919</v>
      </c>
      <c r="I50" s="384" t="n">
        <v>1.09649122807018</v>
      </c>
      <c r="J50" s="384" t="n">
        <v>3.4434620753839</v>
      </c>
      <c r="K50" s="384" t="n">
        <v>2.90102389078498</v>
      </c>
      <c r="L50" s="384" t="n">
        <v>3.53817504655493</v>
      </c>
      <c r="M50" s="384" t="n">
        <v>4.77272727272727</v>
      </c>
      <c r="N50" s="384" t="n">
        <v>2.99850074962519</v>
      </c>
      <c r="O50" s="384" t="n">
        <v>1.15473441108545</v>
      </c>
      <c r="P50" s="384" t="n">
        <v>4.54545454545455</v>
      </c>
      <c r="Q50" s="384" t="n">
        <v>8.59872611464968</v>
      </c>
      <c r="R50" s="384" t="n">
        <v>6.4291247095275</v>
      </c>
      <c r="S50" s="384" t="n">
        <v>1.81818181818182</v>
      </c>
      <c r="T50" s="264" t="n">
        <v>27</v>
      </c>
      <c r="U50" s="265" t="n">
        <v>27</v>
      </c>
      <c r="V50" s="381" t="s">
        <v>626</v>
      </c>
      <c r="W50" s="482" t="s">
        <v>372</v>
      </c>
      <c r="X50" s="483" t="n">
        <v>1.77078209542548</v>
      </c>
      <c r="Y50" s="384" t="n">
        <v>1.32450331125828</v>
      </c>
      <c r="Z50" s="384" t="n">
        <v>1.98618307426598</v>
      </c>
      <c r="AA50" s="384" t="n">
        <v>1.57068062827225</v>
      </c>
      <c r="AB50" s="384" t="n">
        <v>3.01618984253715</v>
      </c>
      <c r="AC50" s="384" t="n">
        <v>2.77986476333584</v>
      </c>
      <c r="AD50" s="384" t="n">
        <v>3.19398778769375</v>
      </c>
      <c r="AE50" s="384" t="n">
        <v>2.95519542421354</v>
      </c>
      <c r="AF50" s="384" t="n">
        <v>3.25288562434418</v>
      </c>
      <c r="AG50" s="384" t="n">
        <v>3.27272727272727</v>
      </c>
      <c r="AH50" s="384" t="n">
        <v>3.2258064516129</v>
      </c>
      <c r="AI50" s="384" t="n">
        <v>1.36986301369863</v>
      </c>
      <c r="AJ50" s="384" t="n">
        <v>4.41988950276243</v>
      </c>
      <c r="AK50" s="384" t="n">
        <v>0.869565217391304</v>
      </c>
      <c r="AL50" s="384" t="n">
        <v>3.66713681241185</v>
      </c>
      <c r="AM50" s="384" t="n">
        <v>0.314465408805032</v>
      </c>
      <c r="AN50" s="110" t="n">
        <v>27</v>
      </c>
      <c r="AO50" s="101"/>
      <c r="AP50" s="286"/>
      <c r="AQ50" s="286"/>
      <c r="AR50" s="286"/>
      <c r="AS50" s="286"/>
      <c r="AT50" s="286"/>
      <c r="AU50" s="286"/>
      <c r="AV50" s="286"/>
      <c r="AW50" s="286"/>
    </row>
    <row r="51" customFormat="false" ht="15" hidden="false" customHeight="true" outlineLevel="0" collapsed="false">
      <c r="A51" s="77" t="n">
        <v>28</v>
      </c>
      <c r="B51" s="381" t="s">
        <v>627</v>
      </c>
      <c r="C51" s="173" t="s">
        <v>372</v>
      </c>
      <c r="D51" s="384" t="n">
        <v>0.543445444115694</v>
      </c>
      <c r="E51" s="384" t="n">
        <v>0.550945449598694</v>
      </c>
      <c r="F51" s="384" t="n">
        <v>0.484131253362023</v>
      </c>
      <c r="G51" s="384" t="n">
        <v>0.469483568075117</v>
      </c>
      <c r="H51" s="384" t="n">
        <v>1.01010101010101</v>
      </c>
      <c r="I51" s="384" t="n">
        <v>0</v>
      </c>
      <c r="J51" s="384" t="n">
        <v>0.837598883201489</v>
      </c>
      <c r="K51" s="384" t="n">
        <v>0.853242320819113</v>
      </c>
      <c r="L51" s="384" t="n">
        <v>0.74487895716946</v>
      </c>
      <c r="M51" s="384" t="n">
        <v>0.909090909090909</v>
      </c>
      <c r="N51" s="384" t="n">
        <v>0.599700149925038</v>
      </c>
      <c r="O51" s="384" t="n">
        <v>0.23094688221709</v>
      </c>
      <c r="P51" s="384" t="n">
        <v>0.649350649350649</v>
      </c>
      <c r="Q51" s="384" t="n">
        <v>1.59235668789809</v>
      </c>
      <c r="R51" s="384" t="n">
        <v>1.39426800929512</v>
      </c>
      <c r="S51" s="384" t="n">
        <v>0</v>
      </c>
      <c r="T51" s="264" t="n">
        <v>28</v>
      </c>
      <c r="U51" s="265" t="n">
        <v>28</v>
      </c>
      <c r="V51" s="381" t="s">
        <v>627</v>
      </c>
      <c r="W51" s="482" t="s">
        <v>372</v>
      </c>
      <c r="X51" s="483" t="n">
        <v>0.245941957697983</v>
      </c>
      <c r="Y51" s="384" t="n">
        <v>0.662251655629139</v>
      </c>
      <c r="Z51" s="384" t="n">
        <v>0.259067357512953</v>
      </c>
      <c r="AA51" s="384" t="n">
        <v>0</v>
      </c>
      <c r="AB51" s="384" t="n">
        <v>0.310490130849412</v>
      </c>
      <c r="AC51" s="384" t="n">
        <v>0.450788880540947</v>
      </c>
      <c r="AD51" s="384" t="n">
        <v>0.140911225927666</v>
      </c>
      <c r="AE51" s="384" t="n">
        <v>0.476644423260248</v>
      </c>
      <c r="AF51" s="384" t="n">
        <v>0.524658971668416</v>
      </c>
      <c r="AG51" s="384" t="n">
        <v>0.545454545454546</v>
      </c>
      <c r="AH51" s="384" t="n">
        <v>0.496277915632754</v>
      </c>
      <c r="AI51" s="384" t="n">
        <v>0.45662100456621</v>
      </c>
      <c r="AJ51" s="384" t="n">
        <v>1.47329650092081</v>
      </c>
      <c r="AK51" s="384" t="n">
        <v>0</v>
      </c>
      <c r="AL51" s="384" t="n">
        <v>0.282087447108604</v>
      </c>
      <c r="AM51" s="384" t="n">
        <v>0</v>
      </c>
      <c r="AN51" s="110" t="n">
        <v>28</v>
      </c>
      <c r="AO51" s="151"/>
      <c r="AP51" s="286"/>
      <c r="AQ51" s="286"/>
      <c r="AR51" s="286"/>
      <c r="AS51" s="286"/>
      <c r="AT51" s="286"/>
      <c r="AU51" s="286"/>
      <c r="AV51" s="286"/>
      <c r="AW51" s="286"/>
    </row>
    <row r="52" customFormat="false" ht="15" hidden="false" customHeight="true" outlineLevel="0" collapsed="false">
      <c r="A52" s="77" t="n">
        <v>29</v>
      </c>
      <c r="B52" s="381" t="s">
        <v>628</v>
      </c>
      <c r="C52" s="173" t="s">
        <v>372</v>
      </c>
      <c r="D52" s="384" t="n">
        <v>0.126803936960329</v>
      </c>
      <c r="E52" s="384" t="n">
        <v>0.136035913481159</v>
      </c>
      <c r="F52" s="384" t="n">
        <v>0.0537923614846692</v>
      </c>
      <c r="G52" s="384" t="n">
        <v>0.176056338028169</v>
      </c>
      <c r="H52" s="384" t="n">
        <v>0.378787878787879</v>
      </c>
      <c r="I52" s="384" t="n">
        <v>0</v>
      </c>
      <c r="J52" s="384" t="n">
        <v>0.139599813866915</v>
      </c>
      <c r="K52" s="384" t="n">
        <v>0.0853242320819113</v>
      </c>
      <c r="L52" s="384" t="n">
        <v>0.186219739292365</v>
      </c>
      <c r="M52" s="384" t="n">
        <v>0.227272727272727</v>
      </c>
      <c r="N52" s="384" t="n">
        <v>0</v>
      </c>
      <c r="O52" s="384" t="n">
        <v>0.23094688221709</v>
      </c>
      <c r="P52" s="384" t="n">
        <v>0</v>
      </c>
      <c r="Q52" s="384" t="n">
        <v>0.318471337579618</v>
      </c>
      <c r="R52" s="384" t="n">
        <v>0.619674670797831</v>
      </c>
      <c r="S52" s="384" t="n">
        <v>0</v>
      </c>
      <c r="T52" s="264" t="n">
        <v>29</v>
      </c>
      <c r="U52" s="265" t="n">
        <v>29</v>
      </c>
      <c r="V52" s="381" t="s">
        <v>628</v>
      </c>
      <c r="W52" s="482" t="s">
        <v>372</v>
      </c>
      <c r="X52" s="483" t="n">
        <v>0</v>
      </c>
      <c r="Y52" s="384" t="n">
        <v>0</v>
      </c>
      <c r="Z52" s="384" t="n">
        <v>0</v>
      </c>
      <c r="AA52" s="384" t="n">
        <v>0</v>
      </c>
      <c r="AB52" s="384" t="n">
        <v>0.0665335994677312</v>
      </c>
      <c r="AC52" s="384" t="n">
        <v>0.0751314800901578</v>
      </c>
      <c r="AD52" s="384" t="n">
        <v>0.0469704086425552</v>
      </c>
      <c r="AE52" s="384" t="n">
        <v>0.0953288846520496</v>
      </c>
      <c r="AF52" s="384" t="n">
        <v>0.209863588667366</v>
      </c>
      <c r="AG52" s="384" t="n">
        <v>0.181818181818182</v>
      </c>
      <c r="AH52" s="384" t="n">
        <v>0.248138957816377</v>
      </c>
      <c r="AI52" s="384" t="n">
        <v>0</v>
      </c>
      <c r="AJ52" s="384" t="n">
        <v>0</v>
      </c>
      <c r="AK52" s="384" t="n">
        <v>0</v>
      </c>
      <c r="AL52" s="384" t="n">
        <v>0</v>
      </c>
      <c r="AM52" s="384" t="n">
        <v>0</v>
      </c>
      <c r="AN52" s="110" t="n">
        <v>29</v>
      </c>
      <c r="AO52" s="151"/>
      <c r="AP52" s="286"/>
      <c r="AQ52" s="286"/>
      <c r="AR52" s="286"/>
      <c r="AS52" s="286"/>
      <c r="AT52" s="286"/>
      <c r="AU52" s="286"/>
      <c r="AV52" s="286"/>
      <c r="AW52" s="286"/>
    </row>
    <row r="53" customFormat="false" ht="15" hidden="false" customHeight="true" outlineLevel="0" collapsed="false">
      <c r="A53" s="77" t="n">
        <v>30</v>
      </c>
      <c r="B53" s="381" t="s">
        <v>629</v>
      </c>
      <c r="C53" s="173" t="s">
        <v>372</v>
      </c>
      <c r="D53" s="384" t="n">
        <v>0.0120765654247932</v>
      </c>
      <c r="E53" s="384" t="n">
        <v>0.0136035913481159</v>
      </c>
      <c r="F53" s="384" t="n">
        <v>0</v>
      </c>
      <c r="G53" s="384" t="n">
        <v>0.0586854460093897</v>
      </c>
      <c r="H53" s="384" t="n">
        <v>0</v>
      </c>
      <c r="I53" s="384" t="n">
        <v>0.109649122807018</v>
      </c>
      <c r="J53" s="384" t="n">
        <v>0</v>
      </c>
      <c r="K53" s="384" t="n">
        <v>0</v>
      </c>
      <c r="L53" s="384" t="n">
        <v>0</v>
      </c>
      <c r="M53" s="384" t="n">
        <v>0</v>
      </c>
      <c r="N53" s="384" t="n">
        <v>0</v>
      </c>
      <c r="O53" s="384" t="n">
        <v>0</v>
      </c>
      <c r="P53" s="384" t="n">
        <v>0</v>
      </c>
      <c r="Q53" s="384" t="n">
        <v>0</v>
      </c>
      <c r="R53" s="384" t="n">
        <v>0</v>
      </c>
      <c r="S53" s="384" t="n">
        <v>0</v>
      </c>
      <c r="T53" s="264" t="n">
        <v>30</v>
      </c>
      <c r="U53" s="265" t="n">
        <v>30</v>
      </c>
      <c r="V53" s="381" t="s">
        <v>629</v>
      </c>
      <c r="W53" s="482" t="s">
        <v>372</v>
      </c>
      <c r="X53" s="483" t="n">
        <v>0</v>
      </c>
      <c r="Y53" s="384" t="n">
        <v>0</v>
      </c>
      <c r="Z53" s="384" t="n">
        <v>0</v>
      </c>
      <c r="AA53" s="384" t="n">
        <v>0</v>
      </c>
      <c r="AB53" s="384" t="n">
        <v>0</v>
      </c>
      <c r="AC53" s="384" t="n">
        <v>0</v>
      </c>
      <c r="AD53" s="384" t="n">
        <v>0</v>
      </c>
      <c r="AE53" s="384" t="n">
        <v>0</v>
      </c>
      <c r="AF53" s="384" t="n">
        <v>0</v>
      </c>
      <c r="AG53" s="384" t="n">
        <v>0</v>
      </c>
      <c r="AH53" s="384" t="n">
        <v>0</v>
      </c>
      <c r="AI53" s="384" t="n">
        <v>0</v>
      </c>
      <c r="AJ53" s="384" t="n">
        <v>0</v>
      </c>
      <c r="AK53" s="384" t="n">
        <v>0</v>
      </c>
      <c r="AL53" s="384" t="n">
        <v>0.141043723554302</v>
      </c>
      <c r="AM53" s="384" t="n">
        <v>0</v>
      </c>
      <c r="AN53" s="110" t="n">
        <v>30</v>
      </c>
      <c r="AO53" s="151"/>
      <c r="AP53" s="286"/>
      <c r="AQ53" s="286"/>
      <c r="AR53" s="286"/>
      <c r="AS53" s="286"/>
      <c r="AT53" s="286"/>
      <c r="AU53" s="286"/>
      <c r="AV53" s="286"/>
      <c r="AW53" s="286"/>
    </row>
    <row r="54" customFormat="false" ht="15" hidden="false" customHeight="true" outlineLevel="0" collapsed="false">
      <c r="B54" s="136"/>
      <c r="C54" s="136"/>
      <c r="D54" s="176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264"/>
      <c r="U54" s="247"/>
      <c r="V54" s="136"/>
      <c r="W54" s="136"/>
      <c r="X54" s="176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10"/>
      <c r="AO54" s="101"/>
      <c r="AP54" s="286"/>
      <c r="AQ54" s="286"/>
      <c r="AR54" s="286"/>
      <c r="AS54" s="286"/>
      <c r="AT54" s="286"/>
      <c r="AU54" s="286"/>
      <c r="AV54" s="286"/>
      <c r="AW54" s="286"/>
    </row>
    <row r="55" customFormat="false" ht="15" hidden="false" customHeight="true" outlineLevel="0" collapsed="false">
      <c r="A55" s="77" t="n">
        <v>31</v>
      </c>
      <c r="B55" s="379" t="s">
        <v>630</v>
      </c>
      <c r="C55" s="379"/>
      <c r="D55" s="168" t="n">
        <v>7679</v>
      </c>
      <c r="E55" s="168" t="n">
        <v>6896</v>
      </c>
      <c r="F55" s="168" t="n">
        <v>783</v>
      </c>
      <c r="G55" s="168" t="n">
        <v>813</v>
      </c>
      <c r="H55" s="168" t="n">
        <v>492</v>
      </c>
      <c r="I55" s="168" t="n">
        <v>321</v>
      </c>
      <c r="J55" s="168" t="n">
        <v>1030</v>
      </c>
      <c r="K55" s="168" t="n">
        <v>519</v>
      </c>
      <c r="L55" s="168" t="n">
        <v>304</v>
      </c>
      <c r="M55" s="168" t="n">
        <v>207</v>
      </c>
      <c r="N55" s="168" t="n">
        <v>263</v>
      </c>
      <c r="O55" s="168" t="n">
        <v>181</v>
      </c>
      <c r="P55" s="168" t="n">
        <v>60</v>
      </c>
      <c r="Q55" s="168" t="n">
        <v>178</v>
      </c>
      <c r="R55" s="168" t="n">
        <v>802</v>
      </c>
      <c r="S55" s="168" t="n">
        <v>82</v>
      </c>
      <c r="T55" s="264" t="n">
        <v>31</v>
      </c>
      <c r="U55" s="265" t="n">
        <v>31</v>
      </c>
      <c r="V55" s="381" t="s">
        <v>630</v>
      </c>
      <c r="W55" s="381"/>
      <c r="X55" s="176" t="n">
        <v>779</v>
      </c>
      <c r="Y55" s="168" t="n">
        <v>114</v>
      </c>
      <c r="Z55" s="168" t="n">
        <v>442</v>
      </c>
      <c r="AA55" s="168" t="n">
        <v>223</v>
      </c>
      <c r="AB55" s="168" t="n">
        <v>2038</v>
      </c>
      <c r="AC55" s="168" t="n">
        <v>549</v>
      </c>
      <c r="AD55" s="168" t="n">
        <v>1100</v>
      </c>
      <c r="AE55" s="168" t="n">
        <v>389</v>
      </c>
      <c r="AF55" s="168" t="n">
        <v>441</v>
      </c>
      <c r="AG55" s="168" t="n">
        <v>237</v>
      </c>
      <c r="AH55" s="168" t="n">
        <v>204</v>
      </c>
      <c r="AI55" s="168" t="n">
        <v>107</v>
      </c>
      <c r="AJ55" s="168" t="n">
        <v>322</v>
      </c>
      <c r="AK55" s="168" t="n">
        <v>98</v>
      </c>
      <c r="AL55" s="168" t="n">
        <v>385</v>
      </c>
      <c r="AM55" s="168" t="n">
        <v>100</v>
      </c>
      <c r="AN55" s="110" t="n">
        <v>31</v>
      </c>
      <c r="AO55" s="101"/>
      <c r="AP55" s="286"/>
      <c r="AQ55" s="286"/>
      <c r="AR55" s="286"/>
      <c r="AS55" s="286"/>
      <c r="AT55" s="286"/>
      <c r="AU55" s="286"/>
      <c r="AV55" s="286"/>
      <c r="AW55" s="286"/>
    </row>
    <row r="56" customFormat="false" ht="15" hidden="false" customHeight="true" outlineLevel="0" collapsed="false">
      <c r="A56" s="77" t="n">
        <v>32</v>
      </c>
      <c r="B56" s="379" t="s">
        <v>631</v>
      </c>
      <c r="C56" s="379"/>
      <c r="D56" s="384" t="n">
        <v>0.463679729484934</v>
      </c>
      <c r="E56" s="384" t="n">
        <v>0.469051829683036</v>
      </c>
      <c r="F56" s="384" t="n">
        <v>0.42119419042496</v>
      </c>
      <c r="G56" s="384" t="n">
        <v>0.477112676056338</v>
      </c>
      <c r="H56" s="384" t="n">
        <v>0.621212121212121</v>
      </c>
      <c r="I56" s="384" t="n">
        <v>0.351973684210526</v>
      </c>
      <c r="J56" s="384" t="n">
        <v>0.479292694276408</v>
      </c>
      <c r="K56" s="384" t="n">
        <v>0.442832764505119</v>
      </c>
      <c r="L56" s="384" t="n">
        <v>0.56610800744879</v>
      </c>
      <c r="M56" s="384" t="n">
        <v>0.470454545454545</v>
      </c>
      <c r="N56" s="384" t="n">
        <v>0.394302848575712</v>
      </c>
      <c r="O56" s="384" t="n">
        <v>0.418013856812933</v>
      </c>
      <c r="P56" s="384" t="n">
        <v>0.38961038961039</v>
      </c>
      <c r="Q56" s="384" t="n">
        <v>0.56687898089172</v>
      </c>
      <c r="R56" s="384" t="n">
        <v>0.621223857474826</v>
      </c>
      <c r="S56" s="384" t="n">
        <v>0.372727272727273</v>
      </c>
      <c r="T56" s="264" t="n">
        <v>32</v>
      </c>
      <c r="U56" s="265" t="n">
        <v>32</v>
      </c>
      <c r="V56" s="381" t="s">
        <v>631</v>
      </c>
      <c r="W56" s="381"/>
      <c r="X56" s="483" t="n">
        <v>0.383177570093458</v>
      </c>
      <c r="Y56" s="384" t="n">
        <v>0.377483443708609</v>
      </c>
      <c r="Z56" s="384" t="n">
        <v>0.381692573402418</v>
      </c>
      <c r="AA56" s="384" t="n">
        <v>0.389179755671902</v>
      </c>
      <c r="AB56" s="384" t="n">
        <v>0.451984919050787</v>
      </c>
      <c r="AC56" s="384" t="n">
        <v>0.412471825694966</v>
      </c>
      <c r="AD56" s="384" t="n">
        <v>0.516674495068107</v>
      </c>
      <c r="AE56" s="384" t="n">
        <v>0.370829361296473</v>
      </c>
      <c r="AF56" s="384" t="n">
        <v>0.462749213011543</v>
      </c>
      <c r="AG56" s="384" t="n">
        <v>0.430909090909091</v>
      </c>
      <c r="AH56" s="384" t="n">
        <v>0.506203473945409</v>
      </c>
      <c r="AI56" s="384" t="n">
        <v>0.488584474885845</v>
      </c>
      <c r="AJ56" s="384" t="n">
        <v>0.593001841620626</v>
      </c>
      <c r="AK56" s="384" t="n">
        <v>0.180478821362799</v>
      </c>
      <c r="AL56" s="384" t="n">
        <v>0.543018335684062</v>
      </c>
      <c r="AM56" s="384" t="n">
        <v>0.314465408805031</v>
      </c>
      <c r="AN56" s="110" t="n">
        <v>32</v>
      </c>
      <c r="AO56" s="101"/>
      <c r="AP56" s="286"/>
      <c r="AQ56" s="286"/>
      <c r="AR56" s="286"/>
      <c r="AS56" s="286"/>
      <c r="AT56" s="286"/>
      <c r="AU56" s="286"/>
      <c r="AV56" s="286"/>
      <c r="AW56" s="286"/>
    </row>
    <row r="57" customFormat="false" ht="12.75" hidden="false" customHeight="false" outlineLevel="0" collapsed="false">
      <c r="A57" s="77"/>
      <c r="B57" s="101"/>
      <c r="C57" s="101"/>
      <c r="D57" s="176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10"/>
      <c r="U57" s="77"/>
      <c r="V57" s="101"/>
      <c r="W57" s="101"/>
      <c r="X57" s="176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10"/>
      <c r="AO57" s="151"/>
      <c r="AP57" s="286"/>
      <c r="AQ57" s="286"/>
      <c r="AR57" s="286"/>
      <c r="AS57" s="286"/>
      <c r="AT57" s="286"/>
      <c r="AU57" s="286"/>
      <c r="AV57" s="286"/>
      <c r="AW57" s="286"/>
    </row>
    <row r="58" customFormat="false" ht="12" hidden="false" customHeight="true" outlineLevel="0" collapsed="false">
      <c r="A58" s="77" t="n">
        <v>33</v>
      </c>
      <c r="B58" s="447" t="s">
        <v>632</v>
      </c>
      <c r="C58" s="447"/>
      <c r="D58" s="176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10"/>
      <c r="U58" s="77" t="n">
        <v>33</v>
      </c>
      <c r="V58" s="101" t="s">
        <v>632</v>
      </c>
      <c r="W58" s="101"/>
      <c r="X58" s="176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10"/>
      <c r="AO58" s="151"/>
      <c r="AP58" s="286"/>
      <c r="AQ58" s="286"/>
      <c r="AR58" s="286"/>
      <c r="AS58" s="286"/>
      <c r="AT58" s="286"/>
      <c r="AU58" s="286"/>
      <c r="AV58" s="286"/>
      <c r="AW58" s="286"/>
    </row>
    <row r="59" customFormat="false" ht="12.75" hidden="false" customHeight="false" outlineLevel="0" collapsed="false">
      <c r="A59" s="77"/>
      <c r="B59" s="379" t="s">
        <v>633</v>
      </c>
      <c r="C59" s="379"/>
      <c r="D59" s="168" t="n">
        <v>7016</v>
      </c>
      <c r="E59" s="168" t="n">
        <v>6221</v>
      </c>
      <c r="F59" s="168" t="n">
        <v>795</v>
      </c>
      <c r="G59" s="168" t="n">
        <v>688</v>
      </c>
      <c r="H59" s="168" t="n">
        <v>316</v>
      </c>
      <c r="I59" s="168" t="n">
        <v>372</v>
      </c>
      <c r="J59" s="168" t="n">
        <v>819</v>
      </c>
      <c r="K59" s="168" t="n">
        <v>433</v>
      </c>
      <c r="L59" s="168" t="n">
        <v>193</v>
      </c>
      <c r="M59" s="168" t="n">
        <v>193</v>
      </c>
      <c r="N59" s="168" t="n">
        <v>371</v>
      </c>
      <c r="O59" s="168" t="n">
        <v>196</v>
      </c>
      <c r="P59" s="168" t="n">
        <v>64</v>
      </c>
      <c r="Q59" s="168" t="n">
        <v>151</v>
      </c>
      <c r="R59" s="168" t="n">
        <v>501</v>
      </c>
      <c r="S59" s="168" t="n">
        <v>83</v>
      </c>
      <c r="T59" s="110" t="n">
        <v>33</v>
      </c>
      <c r="U59" s="77"/>
      <c r="V59" s="381" t="s">
        <v>633</v>
      </c>
      <c r="W59" s="381"/>
      <c r="X59" s="176" t="n">
        <v>926</v>
      </c>
      <c r="Y59" s="168" t="n">
        <v>140</v>
      </c>
      <c r="Z59" s="168" t="n">
        <v>516</v>
      </c>
      <c r="AA59" s="168" t="n">
        <v>270</v>
      </c>
      <c r="AB59" s="168" t="n">
        <v>1857</v>
      </c>
      <c r="AC59" s="168" t="n">
        <v>618</v>
      </c>
      <c r="AD59" s="168" t="n">
        <v>795</v>
      </c>
      <c r="AE59" s="168" t="n">
        <v>444</v>
      </c>
      <c r="AF59" s="168" t="n">
        <v>422</v>
      </c>
      <c r="AG59" s="168" t="n">
        <v>251</v>
      </c>
      <c r="AH59" s="168" t="n">
        <v>171</v>
      </c>
      <c r="AI59" s="168" t="n">
        <v>110</v>
      </c>
      <c r="AJ59" s="168" t="n">
        <v>210</v>
      </c>
      <c r="AK59" s="168" t="n">
        <v>162</v>
      </c>
      <c r="AL59" s="168" t="n">
        <v>312</v>
      </c>
      <c r="AM59" s="168" t="n">
        <v>144</v>
      </c>
      <c r="AN59" s="110" t="n">
        <v>33</v>
      </c>
      <c r="AO59" s="151"/>
      <c r="AP59" s="286"/>
      <c r="AQ59" s="286"/>
      <c r="AR59" s="286"/>
      <c r="AS59" s="286"/>
      <c r="AT59" s="286"/>
      <c r="AU59" s="286"/>
      <c r="AV59" s="286"/>
      <c r="AW59" s="286"/>
    </row>
    <row r="60" customFormat="false" ht="20.1" hidden="false" customHeight="true" outlineLevel="0" collapsed="false">
      <c r="A60" s="77"/>
      <c r="B60" s="101" t="s">
        <v>634</v>
      </c>
      <c r="C60" s="109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10"/>
      <c r="U60" s="77"/>
      <c r="V60" s="101" t="s">
        <v>634</v>
      </c>
      <c r="W60" s="101"/>
      <c r="X60" s="176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10"/>
      <c r="AO60" s="151"/>
      <c r="AP60" s="286"/>
      <c r="AQ60" s="286"/>
      <c r="AR60" s="286"/>
      <c r="AS60" s="286"/>
      <c r="AT60" s="286"/>
      <c r="AU60" s="286"/>
      <c r="AV60" s="286"/>
      <c r="AW60" s="286"/>
    </row>
    <row r="61" customFormat="false" ht="12.75" hidden="false" customHeight="false" outlineLevel="0" collapsed="false">
      <c r="A61" s="77" t="n">
        <v>34</v>
      </c>
      <c r="B61" s="379" t="s">
        <v>635</v>
      </c>
      <c r="C61" s="379"/>
      <c r="D61" s="168" t="n">
        <v>714</v>
      </c>
      <c r="E61" s="168" t="n">
        <v>546</v>
      </c>
      <c r="F61" s="168" t="n">
        <v>168</v>
      </c>
      <c r="G61" s="168" t="n">
        <v>56</v>
      </c>
      <c r="H61" s="168" t="n">
        <v>30</v>
      </c>
      <c r="I61" s="168" t="n">
        <v>26</v>
      </c>
      <c r="J61" s="168" t="n">
        <v>59</v>
      </c>
      <c r="K61" s="168" t="n">
        <v>39</v>
      </c>
      <c r="L61" s="168" t="n">
        <v>9</v>
      </c>
      <c r="M61" s="168" t="n">
        <v>11</v>
      </c>
      <c r="N61" s="168" t="n">
        <v>26</v>
      </c>
      <c r="O61" s="168" t="n">
        <v>22</v>
      </c>
      <c r="P61" s="168" t="n">
        <v>4</v>
      </c>
      <c r="Q61" s="168" t="n">
        <v>14</v>
      </c>
      <c r="R61" s="168" t="n">
        <v>77</v>
      </c>
      <c r="S61" s="168" t="n">
        <v>12</v>
      </c>
      <c r="T61" s="110" t="n">
        <v>34</v>
      </c>
      <c r="U61" s="77" t="n">
        <v>34</v>
      </c>
      <c r="V61" s="381" t="s">
        <v>635</v>
      </c>
      <c r="W61" s="381"/>
      <c r="X61" s="176" t="n">
        <v>69</v>
      </c>
      <c r="Y61" s="168" t="n">
        <v>9</v>
      </c>
      <c r="Z61" s="168" t="n">
        <v>37</v>
      </c>
      <c r="AA61" s="168" t="n">
        <v>23</v>
      </c>
      <c r="AB61" s="168" t="n">
        <v>189</v>
      </c>
      <c r="AC61" s="168" t="n">
        <v>62</v>
      </c>
      <c r="AD61" s="168" t="n">
        <v>78</v>
      </c>
      <c r="AE61" s="168" t="n">
        <v>49</v>
      </c>
      <c r="AF61" s="168" t="n">
        <v>21</v>
      </c>
      <c r="AG61" s="168" t="n">
        <v>11</v>
      </c>
      <c r="AH61" s="168" t="n">
        <v>10</v>
      </c>
      <c r="AI61" s="168" t="n">
        <v>9</v>
      </c>
      <c r="AJ61" s="168" t="n">
        <v>22</v>
      </c>
      <c r="AK61" s="168" t="n">
        <v>74</v>
      </c>
      <c r="AL61" s="168" t="n">
        <v>22</v>
      </c>
      <c r="AM61" s="168" t="n">
        <v>38</v>
      </c>
      <c r="AN61" s="110" t="n">
        <v>34</v>
      </c>
      <c r="AO61" s="151"/>
      <c r="AP61" s="286"/>
      <c r="AQ61" s="286"/>
      <c r="AR61" s="286"/>
      <c r="AS61" s="286"/>
      <c r="AT61" s="286"/>
      <c r="AU61" s="286"/>
      <c r="AV61" s="286"/>
      <c r="AW61" s="286"/>
    </row>
    <row r="62" customFormat="false" ht="12.75" hidden="false" customHeight="false" outlineLevel="0" collapsed="false">
      <c r="A62" s="77" t="n">
        <v>35</v>
      </c>
      <c r="B62" s="379" t="s">
        <v>636</v>
      </c>
      <c r="C62" s="379"/>
      <c r="D62" s="168" t="n">
        <v>3553</v>
      </c>
      <c r="E62" s="168" t="n">
        <v>3185</v>
      </c>
      <c r="F62" s="168" t="n">
        <v>368</v>
      </c>
      <c r="G62" s="168" t="n">
        <v>333</v>
      </c>
      <c r="H62" s="168" t="n">
        <v>160</v>
      </c>
      <c r="I62" s="168" t="n">
        <v>173</v>
      </c>
      <c r="J62" s="168" t="n">
        <v>495</v>
      </c>
      <c r="K62" s="168" t="n">
        <v>268</v>
      </c>
      <c r="L62" s="168" t="n">
        <v>109</v>
      </c>
      <c r="M62" s="168" t="n">
        <v>118</v>
      </c>
      <c r="N62" s="168" t="n">
        <v>167</v>
      </c>
      <c r="O62" s="168" t="n">
        <v>120</v>
      </c>
      <c r="P62" s="168" t="n">
        <v>30</v>
      </c>
      <c r="Q62" s="168" t="n">
        <v>78</v>
      </c>
      <c r="R62" s="168" t="n">
        <v>273</v>
      </c>
      <c r="S62" s="168" t="n">
        <v>38</v>
      </c>
      <c r="T62" s="110" t="n">
        <v>35</v>
      </c>
      <c r="U62" s="77" t="n">
        <v>35</v>
      </c>
      <c r="V62" s="381" t="s">
        <v>636</v>
      </c>
      <c r="W62" s="381"/>
      <c r="X62" s="176" t="n">
        <v>468</v>
      </c>
      <c r="Y62" s="168" t="n">
        <v>69</v>
      </c>
      <c r="Z62" s="168" t="n">
        <v>264</v>
      </c>
      <c r="AA62" s="168" t="n">
        <v>135</v>
      </c>
      <c r="AB62" s="168" t="n">
        <v>845</v>
      </c>
      <c r="AC62" s="168" t="n">
        <v>266</v>
      </c>
      <c r="AD62" s="168" t="n">
        <v>372</v>
      </c>
      <c r="AE62" s="168" t="n">
        <v>207</v>
      </c>
      <c r="AF62" s="168" t="n">
        <v>251</v>
      </c>
      <c r="AG62" s="168" t="n">
        <v>152</v>
      </c>
      <c r="AH62" s="168" t="n">
        <v>99</v>
      </c>
      <c r="AI62" s="168" t="n">
        <v>54</v>
      </c>
      <c r="AJ62" s="168" t="n">
        <v>116</v>
      </c>
      <c r="AK62" s="168" t="n">
        <v>45</v>
      </c>
      <c r="AL62" s="168" t="n">
        <v>191</v>
      </c>
      <c r="AM62" s="168" t="n">
        <v>49</v>
      </c>
      <c r="AN62" s="110" t="n">
        <v>35</v>
      </c>
      <c r="AO62" s="151"/>
      <c r="AP62" s="286"/>
      <c r="AQ62" s="286"/>
      <c r="AR62" s="286"/>
      <c r="AS62" s="286"/>
      <c r="AT62" s="286"/>
      <c r="AU62" s="286"/>
      <c r="AV62" s="286"/>
      <c r="AW62" s="286"/>
    </row>
    <row r="63" customFormat="false" ht="12.75" hidden="false" customHeight="false" outlineLevel="0" collapsed="false">
      <c r="A63" s="77" t="n">
        <v>36</v>
      </c>
      <c r="B63" s="379" t="s">
        <v>637</v>
      </c>
      <c r="C63" s="379"/>
      <c r="D63" s="168" t="n">
        <v>2152</v>
      </c>
      <c r="E63" s="168" t="n">
        <v>1948</v>
      </c>
      <c r="F63" s="168" t="n">
        <v>204</v>
      </c>
      <c r="G63" s="168" t="n">
        <v>240</v>
      </c>
      <c r="H63" s="168" t="n">
        <v>94</v>
      </c>
      <c r="I63" s="168" t="n">
        <v>146</v>
      </c>
      <c r="J63" s="168" t="n">
        <v>200</v>
      </c>
      <c r="K63" s="168" t="n">
        <v>92</v>
      </c>
      <c r="L63" s="168" t="n">
        <v>54</v>
      </c>
      <c r="M63" s="168" t="n">
        <v>54</v>
      </c>
      <c r="N63" s="168" t="n">
        <v>143</v>
      </c>
      <c r="O63" s="168" t="n">
        <v>37</v>
      </c>
      <c r="P63" s="168" t="n">
        <v>20</v>
      </c>
      <c r="Q63" s="168" t="n">
        <v>49</v>
      </c>
      <c r="R63" s="168" t="n">
        <v>102</v>
      </c>
      <c r="S63" s="168" t="n">
        <v>30</v>
      </c>
      <c r="T63" s="110" t="n">
        <v>36</v>
      </c>
      <c r="U63" s="77" t="n">
        <v>36</v>
      </c>
      <c r="V63" s="381" t="s">
        <v>637</v>
      </c>
      <c r="W63" s="381"/>
      <c r="X63" s="176" t="n">
        <v>318</v>
      </c>
      <c r="Y63" s="168" t="n">
        <v>47</v>
      </c>
      <c r="Z63" s="168" t="n">
        <v>188</v>
      </c>
      <c r="AA63" s="168" t="n">
        <v>83</v>
      </c>
      <c r="AB63" s="168" t="n">
        <v>646</v>
      </c>
      <c r="AC63" s="168" t="n">
        <v>242</v>
      </c>
      <c r="AD63" s="168" t="n">
        <v>255</v>
      </c>
      <c r="AE63" s="168" t="n">
        <v>149</v>
      </c>
      <c r="AF63" s="168" t="n">
        <v>114</v>
      </c>
      <c r="AG63" s="168" t="n">
        <v>64</v>
      </c>
      <c r="AH63" s="168" t="n">
        <v>50</v>
      </c>
      <c r="AI63" s="168" t="n">
        <v>43</v>
      </c>
      <c r="AJ63" s="168" t="n">
        <v>59</v>
      </c>
      <c r="AK63" s="168" t="n">
        <v>28</v>
      </c>
      <c r="AL63" s="168" t="n">
        <v>73</v>
      </c>
      <c r="AM63" s="168" t="n">
        <v>50</v>
      </c>
      <c r="AN63" s="110" t="n">
        <v>36</v>
      </c>
      <c r="AO63" s="151"/>
      <c r="AP63" s="286"/>
      <c r="AQ63" s="286"/>
      <c r="AR63" s="286"/>
      <c r="AS63" s="286"/>
      <c r="AT63" s="286"/>
      <c r="AU63" s="286"/>
      <c r="AV63" s="286"/>
      <c r="AW63" s="286"/>
    </row>
    <row r="64" customFormat="false" ht="12.75" hidden="false" customHeight="false" outlineLevel="0" collapsed="false">
      <c r="A64" s="77" t="n">
        <v>37</v>
      </c>
      <c r="B64" s="379" t="s">
        <v>638</v>
      </c>
      <c r="C64" s="379"/>
      <c r="D64" s="168" t="n">
        <v>597</v>
      </c>
      <c r="E64" s="168" t="n">
        <v>542</v>
      </c>
      <c r="F64" s="168" t="n">
        <v>55</v>
      </c>
      <c r="G64" s="168" t="n">
        <v>59</v>
      </c>
      <c r="H64" s="168" t="n">
        <v>32</v>
      </c>
      <c r="I64" s="168" t="n">
        <v>27</v>
      </c>
      <c r="J64" s="168" t="n">
        <v>65</v>
      </c>
      <c r="K64" s="168" t="n">
        <v>34</v>
      </c>
      <c r="L64" s="168" t="n">
        <v>21</v>
      </c>
      <c r="M64" s="168" t="n">
        <v>10</v>
      </c>
      <c r="N64" s="168" t="n">
        <v>35</v>
      </c>
      <c r="O64" s="168" t="n">
        <v>17</v>
      </c>
      <c r="P64" s="168" t="n">
        <v>10</v>
      </c>
      <c r="Q64" s="168" t="n">
        <v>10</v>
      </c>
      <c r="R64" s="168" t="n">
        <v>49</v>
      </c>
      <c r="S64" s="168" t="n">
        <v>3</v>
      </c>
      <c r="T64" s="110" t="n">
        <v>37</v>
      </c>
      <c r="U64" s="77" t="n">
        <v>37</v>
      </c>
      <c r="V64" s="381" t="s">
        <v>638</v>
      </c>
      <c r="W64" s="381"/>
      <c r="X64" s="176" t="n">
        <v>71</v>
      </c>
      <c r="Y64" s="168" t="n">
        <v>15</v>
      </c>
      <c r="Z64" s="168" t="n">
        <v>27</v>
      </c>
      <c r="AA64" s="168" t="n">
        <v>29</v>
      </c>
      <c r="AB64" s="168" t="n">
        <v>177</v>
      </c>
      <c r="AC64" s="168" t="n">
        <v>48</v>
      </c>
      <c r="AD64" s="168" t="n">
        <v>90</v>
      </c>
      <c r="AE64" s="168" t="n">
        <v>39</v>
      </c>
      <c r="AF64" s="168" t="n">
        <v>36</v>
      </c>
      <c r="AG64" s="168" t="n">
        <v>24</v>
      </c>
      <c r="AH64" s="168" t="n">
        <v>12</v>
      </c>
      <c r="AI64" s="168" t="n">
        <v>4</v>
      </c>
      <c r="AJ64" s="168" t="n">
        <v>13</v>
      </c>
      <c r="AK64" s="168" t="n">
        <v>15</v>
      </c>
      <c r="AL64" s="168" t="n">
        <v>26</v>
      </c>
      <c r="AM64" s="168" t="n">
        <v>7</v>
      </c>
      <c r="AN64" s="110" t="n">
        <v>37</v>
      </c>
      <c r="AO64" s="151"/>
      <c r="AP64" s="286"/>
      <c r="AQ64" s="286"/>
      <c r="AR64" s="286"/>
      <c r="AS64" s="286"/>
      <c r="AT64" s="286"/>
      <c r="AU64" s="286"/>
      <c r="AV64" s="286"/>
      <c r="AW64" s="286"/>
    </row>
    <row r="65" customFormat="false" ht="12.75" hidden="false" customHeight="false" outlineLevel="0" collapsed="false">
      <c r="A65" s="77"/>
      <c r="B65" s="101"/>
      <c r="C65" s="101"/>
      <c r="D65" s="176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10"/>
      <c r="U65" s="77"/>
      <c r="V65" s="101"/>
      <c r="W65" s="101"/>
      <c r="X65" s="176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10"/>
      <c r="AO65" s="151"/>
      <c r="AP65" s="286"/>
      <c r="AQ65" s="286"/>
      <c r="AR65" s="286"/>
      <c r="AS65" s="286"/>
      <c r="AT65" s="286"/>
      <c r="AU65" s="286"/>
      <c r="AV65" s="286"/>
      <c r="AW65" s="286"/>
    </row>
    <row r="66" customFormat="false" ht="15" hidden="false" customHeight="true" outlineLevel="0" collapsed="false">
      <c r="A66" s="77"/>
      <c r="B66" s="136" t="s">
        <v>639</v>
      </c>
      <c r="C66" s="136"/>
      <c r="D66" s="176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10"/>
      <c r="U66" s="77"/>
      <c r="V66" s="136" t="s">
        <v>639</v>
      </c>
      <c r="W66" s="136"/>
      <c r="X66" s="176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10"/>
      <c r="AO66" s="101"/>
      <c r="AP66" s="286"/>
      <c r="AQ66" s="286"/>
      <c r="AR66" s="286"/>
      <c r="AS66" s="286"/>
      <c r="AT66" s="286"/>
      <c r="AU66" s="286"/>
      <c r="AV66" s="286"/>
      <c r="AW66" s="286"/>
    </row>
    <row r="67" customFormat="false" ht="12" hidden="false" customHeight="true" outlineLevel="0" collapsed="false">
      <c r="A67" s="77"/>
      <c r="B67" s="136" t="s">
        <v>640</v>
      </c>
      <c r="C67" s="136"/>
      <c r="D67" s="176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10"/>
      <c r="U67" s="77"/>
      <c r="V67" s="136" t="s">
        <v>640</v>
      </c>
      <c r="W67" s="136"/>
      <c r="X67" s="176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10"/>
      <c r="AO67" s="101"/>
      <c r="AP67" s="286"/>
      <c r="AQ67" s="286"/>
      <c r="AR67" s="286"/>
      <c r="AS67" s="286"/>
      <c r="AT67" s="286"/>
      <c r="AU67" s="286"/>
      <c r="AV67" s="286"/>
      <c r="AW67" s="286"/>
    </row>
    <row r="68" customFormat="false" ht="20.1" hidden="false" customHeight="true" outlineLevel="0" collapsed="false">
      <c r="A68" s="77" t="n">
        <v>38</v>
      </c>
      <c r="B68" s="101" t="s">
        <v>641</v>
      </c>
      <c r="C68" s="109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10"/>
      <c r="U68" s="77" t="n">
        <v>38</v>
      </c>
      <c r="V68" s="101" t="s">
        <v>641</v>
      </c>
      <c r="W68" s="101"/>
      <c r="X68" s="176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10"/>
      <c r="AO68" s="101"/>
      <c r="AP68" s="286"/>
      <c r="AQ68" s="286"/>
      <c r="AR68" s="286"/>
      <c r="AS68" s="286"/>
      <c r="AT68" s="286"/>
      <c r="AU68" s="286"/>
      <c r="AV68" s="286"/>
      <c r="AW68" s="286"/>
    </row>
    <row r="69" customFormat="false" ht="12" hidden="false" customHeight="true" outlineLevel="0" collapsed="false">
      <c r="A69" s="77"/>
      <c r="B69" s="379" t="s">
        <v>642</v>
      </c>
      <c r="C69" s="379"/>
      <c r="D69" s="168" t="n">
        <v>81</v>
      </c>
      <c r="E69" s="168" t="n">
        <v>76</v>
      </c>
      <c r="F69" s="168" t="n">
        <v>5</v>
      </c>
      <c r="G69" s="168" t="n">
        <v>11</v>
      </c>
      <c r="H69" s="168" t="n">
        <v>6</v>
      </c>
      <c r="I69" s="168" t="n">
        <v>5</v>
      </c>
      <c r="J69" s="168" t="n">
        <v>2</v>
      </c>
      <c r="K69" s="168" t="n">
        <v>1</v>
      </c>
      <c r="L69" s="168" t="n">
        <v>0</v>
      </c>
      <c r="M69" s="168" t="n">
        <v>1</v>
      </c>
      <c r="N69" s="168" t="n">
        <v>0</v>
      </c>
      <c r="O69" s="168" t="n">
        <v>2</v>
      </c>
      <c r="P69" s="168" t="n">
        <v>0</v>
      </c>
      <c r="Q69" s="168" t="n">
        <v>3</v>
      </c>
      <c r="R69" s="168" t="n">
        <v>6</v>
      </c>
      <c r="S69" s="168" t="n">
        <v>0</v>
      </c>
      <c r="T69" s="110" t="n">
        <v>38</v>
      </c>
      <c r="U69" s="77"/>
      <c r="V69" s="381" t="s">
        <v>642</v>
      </c>
      <c r="W69" s="381"/>
      <c r="X69" s="176" t="n">
        <v>21</v>
      </c>
      <c r="Y69" s="168" t="n">
        <v>15</v>
      </c>
      <c r="Z69" s="168" t="n">
        <v>5</v>
      </c>
      <c r="AA69" s="168" t="n">
        <v>1</v>
      </c>
      <c r="AB69" s="168" t="n">
        <v>14</v>
      </c>
      <c r="AC69" s="168" t="n">
        <v>6</v>
      </c>
      <c r="AD69" s="168" t="n">
        <v>6</v>
      </c>
      <c r="AE69" s="168" t="n">
        <v>2</v>
      </c>
      <c r="AF69" s="168" t="n">
        <v>9</v>
      </c>
      <c r="AG69" s="168" t="n">
        <v>5</v>
      </c>
      <c r="AH69" s="168" t="n">
        <v>4</v>
      </c>
      <c r="AI69" s="168" t="n">
        <v>1</v>
      </c>
      <c r="AJ69" s="168" t="n">
        <v>3</v>
      </c>
      <c r="AK69" s="168" t="n">
        <v>0</v>
      </c>
      <c r="AL69" s="168" t="n">
        <v>9</v>
      </c>
      <c r="AM69" s="168" t="n">
        <v>0</v>
      </c>
      <c r="AN69" s="110" t="n">
        <v>38</v>
      </c>
      <c r="AO69" s="101"/>
      <c r="AP69" s="286"/>
      <c r="AQ69" s="286"/>
      <c r="AR69" s="286"/>
      <c r="AS69" s="286"/>
      <c r="AT69" s="286"/>
      <c r="AU69" s="286"/>
      <c r="AV69" s="286"/>
      <c r="AW69" s="286"/>
    </row>
    <row r="70" customFormat="false" ht="15" hidden="false" customHeight="true" outlineLevel="0" collapsed="false">
      <c r="A70" s="77" t="n">
        <v>39</v>
      </c>
      <c r="B70" s="382" t="s">
        <v>643</v>
      </c>
      <c r="C70" s="382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10"/>
      <c r="U70" s="77" t="n">
        <v>39</v>
      </c>
      <c r="V70" s="101" t="s">
        <v>643</v>
      </c>
      <c r="W70" s="101"/>
      <c r="X70" s="176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10"/>
      <c r="AO70" s="101"/>
      <c r="AP70" s="286"/>
      <c r="AQ70" s="286"/>
      <c r="AR70" s="286"/>
      <c r="AS70" s="286"/>
      <c r="AT70" s="286"/>
      <c r="AU70" s="286"/>
      <c r="AV70" s="286"/>
      <c r="AW70" s="286"/>
    </row>
    <row r="71" customFormat="false" ht="12" hidden="false" customHeight="true" outlineLevel="0" collapsed="false">
      <c r="A71" s="77"/>
      <c r="B71" s="379" t="s">
        <v>644</v>
      </c>
      <c r="C71" s="379"/>
      <c r="D71" s="168" t="n">
        <v>3465</v>
      </c>
      <c r="E71" s="168" t="n">
        <v>3260</v>
      </c>
      <c r="F71" s="168" t="n">
        <v>205</v>
      </c>
      <c r="G71" s="168" t="n">
        <v>676</v>
      </c>
      <c r="H71" s="168" t="n">
        <v>310</v>
      </c>
      <c r="I71" s="168" t="n">
        <v>366</v>
      </c>
      <c r="J71" s="168" t="n">
        <v>419</v>
      </c>
      <c r="K71" s="168" t="n">
        <v>159</v>
      </c>
      <c r="L71" s="168" t="n">
        <v>73</v>
      </c>
      <c r="M71" s="168" t="n">
        <v>187</v>
      </c>
      <c r="N71" s="168" t="n">
        <v>9</v>
      </c>
      <c r="O71" s="168" t="n">
        <v>2</v>
      </c>
      <c r="P71" s="168" t="n">
        <v>63</v>
      </c>
      <c r="Q71" s="168" t="n">
        <v>86</v>
      </c>
      <c r="R71" s="168" t="n">
        <v>152</v>
      </c>
      <c r="S71" s="168" t="n">
        <v>37</v>
      </c>
      <c r="T71" s="110" t="n">
        <v>39</v>
      </c>
      <c r="U71" s="77"/>
      <c r="V71" s="381" t="s">
        <v>644</v>
      </c>
      <c r="W71" s="381"/>
      <c r="X71" s="176" t="n">
        <v>500</v>
      </c>
      <c r="Y71" s="168" t="n">
        <v>53</v>
      </c>
      <c r="Z71" s="168" t="n">
        <v>333</v>
      </c>
      <c r="AA71" s="168" t="n">
        <v>114</v>
      </c>
      <c r="AB71" s="168" t="n">
        <v>641</v>
      </c>
      <c r="AC71" s="168" t="n">
        <v>190</v>
      </c>
      <c r="AD71" s="168" t="n">
        <v>360</v>
      </c>
      <c r="AE71" s="168" t="n">
        <v>91</v>
      </c>
      <c r="AF71" s="168" t="n">
        <v>359</v>
      </c>
      <c r="AG71" s="168" t="n">
        <v>197</v>
      </c>
      <c r="AH71" s="168" t="n">
        <v>162</v>
      </c>
      <c r="AI71" s="168" t="n">
        <v>107</v>
      </c>
      <c r="AJ71" s="168" t="n">
        <v>119</v>
      </c>
      <c r="AK71" s="168" t="n">
        <v>14</v>
      </c>
      <c r="AL71" s="168" t="n">
        <v>248</v>
      </c>
      <c r="AM71" s="168" t="n">
        <v>33</v>
      </c>
      <c r="AN71" s="110" t="n">
        <v>39</v>
      </c>
      <c r="AO71" s="101"/>
      <c r="AP71" s="286"/>
      <c r="AQ71" s="286"/>
      <c r="AR71" s="286"/>
      <c r="AS71" s="286"/>
      <c r="AT71" s="286"/>
      <c r="AU71" s="286"/>
      <c r="AV71" s="286"/>
      <c r="AW71" s="286"/>
    </row>
    <row r="72" customFormat="false" ht="15" hidden="false" customHeight="true" outlineLevel="0" collapsed="false">
      <c r="A72" s="136" t="s">
        <v>645</v>
      </c>
      <c r="B72" s="136"/>
      <c r="C72" s="136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51"/>
      <c r="U72" s="136" t="s">
        <v>645</v>
      </c>
      <c r="V72" s="136"/>
      <c r="W72" s="136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51"/>
      <c r="AO72" s="101"/>
    </row>
    <row r="73" customFormat="false" ht="15" hidden="false" customHeight="true" outlineLevel="0" collapsed="false">
      <c r="A73" s="3" t="s">
        <v>205</v>
      </c>
      <c r="B73" s="136"/>
      <c r="C73" s="136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U73" s="3" t="s">
        <v>205</v>
      </c>
      <c r="V73" s="136"/>
      <c r="W73" s="136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51"/>
      <c r="AO73" s="101"/>
    </row>
    <row r="74" customFormat="false" ht="12.75" hidden="false" customHeight="false" outlineLevel="0" collapsed="false">
      <c r="A74" s="80" t="s">
        <v>646</v>
      </c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80" t="s">
        <v>647</v>
      </c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</row>
    <row r="75" s="246" customFormat="true" ht="21" hidden="false" customHeight="true" outlineLevel="0" collapsed="false">
      <c r="A75" s="246" t="n">
        <v>60</v>
      </c>
      <c r="B75" s="225"/>
      <c r="C75" s="225"/>
      <c r="D75" s="225"/>
      <c r="E75" s="225"/>
      <c r="G75" s="297"/>
      <c r="H75" s="297"/>
      <c r="I75" s="297" t="s">
        <v>82</v>
      </c>
      <c r="J75" s="225" t="s">
        <v>82</v>
      </c>
      <c r="K75" s="225"/>
      <c r="L75" s="225"/>
      <c r="M75" s="225"/>
      <c r="N75" s="225"/>
      <c r="O75" s="225"/>
      <c r="P75" s="225"/>
      <c r="Q75" s="225"/>
      <c r="R75" s="225"/>
      <c r="S75" s="225"/>
      <c r="T75" s="297" t="n">
        <v>61</v>
      </c>
      <c r="U75" s="246" t="n">
        <v>62</v>
      </c>
      <c r="V75" s="225"/>
      <c r="W75" s="225"/>
      <c r="X75" s="225"/>
      <c r="Y75" s="225"/>
      <c r="AA75" s="297"/>
      <c r="AB75" s="297"/>
      <c r="AC75" s="297" t="s">
        <v>82</v>
      </c>
      <c r="AD75" s="225" t="s">
        <v>82</v>
      </c>
      <c r="AE75" s="225"/>
      <c r="AF75" s="225"/>
      <c r="AG75" s="225"/>
      <c r="AH75" s="225"/>
      <c r="AI75" s="225"/>
      <c r="AJ75" s="225"/>
      <c r="AK75" s="225"/>
      <c r="AL75" s="225"/>
      <c r="AM75" s="225"/>
      <c r="AN75" s="297" t="n">
        <v>63</v>
      </c>
      <c r="AO75" s="225"/>
      <c r="AP75" s="225"/>
      <c r="AQ75" s="225"/>
      <c r="AR75" s="225"/>
      <c r="AS75" s="225"/>
      <c r="AT75" s="225"/>
      <c r="AU75" s="225"/>
      <c r="AV75" s="225"/>
      <c r="AW75" s="225"/>
    </row>
    <row r="76" customFormat="false" ht="12.75" hidden="false" customHeight="false" outlineLevel="0" collapsed="false"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45"/>
      <c r="S76" s="245"/>
      <c r="W76" s="210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  <c r="AK76" s="245"/>
      <c r="AL76" s="245"/>
      <c r="AM76" s="245"/>
    </row>
    <row r="77" customFormat="false" ht="12.75" hidden="false" customHeight="false" outlineLevel="0" collapsed="false"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29"/>
      <c r="R77" s="229"/>
      <c r="S77" s="229"/>
      <c r="W77" s="210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  <c r="AI77" s="229"/>
      <c r="AJ77" s="229"/>
      <c r="AK77" s="229"/>
      <c r="AL77" s="229"/>
      <c r="AM77" s="229"/>
    </row>
    <row r="78" customFormat="false" ht="12.75" hidden="false" customHeight="false" outlineLevel="0" collapsed="false">
      <c r="D78" s="229"/>
      <c r="E78" s="229"/>
      <c r="F78" s="229"/>
      <c r="G78" s="229"/>
      <c r="H78" s="229"/>
      <c r="I78" s="229"/>
      <c r="J78" s="229"/>
      <c r="K78" s="229"/>
      <c r="L78" s="229"/>
      <c r="M78" s="229"/>
      <c r="N78" s="229"/>
      <c r="O78" s="229"/>
      <c r="P78" s="229"/>
      <c r="Q78" s="229"/>
      <c r="R78" s="229"/>
      <c r="S78" s="229"/>
      <c r="W78" s="210"/>
      <c r="X78" s="229"/>
      <c r="Y78" s="229"/>
      <c r="Z78" s="229"/>
      <c r="AA78" s="229"/>
      <c r="AB78" s="229"/>
      <c r="AC78" s="229"/>
      <c r="AD78" s="229"/>
      <c r="AE78" s="229"/>
      <c r="AF78" s="229"/>
      <c r="AG78" s="229"/>
      <c r="AH78" s="229"/>
      <c r="AI78" s="229"/>
      <c r="AJ78" s="229"/>
      <c r="AK78" s="229"/>
      <c r="AL78" s="229"/>
      <c r="AM78" s="229"/>
    </row>
    <row r="79" s="101" customFormat="true" ht="12.75" hidden="false" customHeight="false" outlineLevel="0" collapsed="false"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29"/>
      <c r="O79" s="229"/>
      <c r="P79" s="229"/>
      <c r="Q79" s="229"/>
      <c r="R79" s="229"/>
      <c r="S79" s="229"/>
      <c r="W79" s="211"/>
      <c r="X79" s="229"/>
      <c r="Y79" s="229"/>
      <c r="Z79" s="229"/>
      <c r="AA79" s="229"/>
      <c r="AB79" s="229"/>
      <c r="AC79" s="229"/>
      <c r="AD79" s="229"/>
      <c r="AE79" s="229"/>
      <c r="AF79" s="229"/>
      <c r="AG79" s="229"/>
      <c r="AH79" s="229"/>
      <c r="AI79" s="229"/>
      <c r="AJ79" s="229"/>
      <c r="AK79" s="229"/>
      <c r="AL79" s="229"/>
      <c r="AM79" s="229"/>
    </row>
    <row r="80" s="101" customFormat="true" ht="12.75" hidden="false" customHeight="false" outlineLevel="0" collapsed="false">
      <c r="D80" s="229"/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29"/>
      <c r="Q80" s="229"/>
      <c r="R80" s="229"/>
      <c r="S80" s="229"/>
      <c r="W80" s="211"/>
      <c r="X80" s="229"/>
      <c r="Y80" s="229"/>
      <c r="Z80" s="229"/>
      <c r="AA80" s="229"/>
      <c r="AB80" s="229"/>
      <c r="AC80" s="229"/>
      <c r="AD80" s="229"/>
      <c r="AE80" s="229"/>
      <c r="AF80" s="229"/>
      <c r="AG80" s="229"/>
      <c r="AH80" s="229"/>
      <c r="AI80" s="229"/>
      <c r="AJ80" s="229"/>
      <c r="AK80" s="229"/>
      <c r="AL80" s="229"/>
      <c r="AM80" s="229"/>
    </row>
    <row r="81" s="101" customFormat="true" ht="12.75" hidden="false" customHeight="false" outlineLevel="0" collapsed="false"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R81" s="229"/>
      <c r="S81" s="229"/>
      <c r="W81" s="211"/>
      <c r="X81" s="229"/>
      <c r="Y81" s="229"/>
      <c r="Z81" s="229"/>
      <c r="AA81" s="229"/>
      <c r="AB81" s="229"/>
      <c r="AC81" s="229"/>
      <c r="AD81" s="229"/>
      <c r="AE81" s="229"/>
      <c r="AF81" s="229"/>
      <c r="AG81" s="229"/>
      <c r="AH81" s="229"/>
      <c r="AI81" s="229"/>
      <c r="AJ81" s="229"/>
      <c r="AK81" s="229"/>
      <c r="AL81" s="229"/>
      <c r="AM81" s="229"/>
    </row>
    <row r="82" s="101" customFormat="true" ht="12.75" hidden="false" customHeight="false" outlineLevel="0" collapsed="false">
      <c r="A82" s="136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29"/>
      <c r="Q82" s="229"/>
      <c r="R82" s="229"/>
      <c r="S82" s="229"/>
      <c r="W82" s="211"/>
      <c r="X82" s="229"/>
      <c r="Y82" s="229"/>
      <c r="Z82" s="229"/>
      <c r="AA82" s="229"/>
      <c r="AB82" s="229"/>
      <c r="AC82" s="229"/>
      <c r="AD82" s="229"/>
      <c r="AE82" s="229"/>
      <c r="AF82" s="229"/>
      <c r="AG82" s="229"/>
      <c r="AH82" s="229"/>
      <c r="AI82" s="229"/>
      <c r="AJ82" s="229"/>
      <c r="AK82" s="229"/>
      <c r="AL82" s="229"/>
      <c r="AM82" s="229"/>
    </row>
    <row r="83" s="101" customFormat="true" ht="12.75" hidden="false" customHeight="false" outlineLevel="0" collapsed="false">
      <c r="A83" s="136"/>
      <c r="D83" s="229"/>
      <c r="E83" s="229"/>
      <c r="F83" s="229"/>
      <c r="G83" s="229"/>
      <c r="H83" s="229"/>
      <c r="I83" s="229"/>
      <c r="J83" s="229"/>
      <c r="K83" s="229"/>
      <c r="L83" s="229"/>
      <c r="M83" s="229"/>
      <c r="N83" s="229"/>
      <c r="O83" s="229"/>
      <c r="P83" s="229"/>
      <c r="Q83" s="229"/>
      <c r="R83" s="229"/>
      <c r="S83" s="229"/>
      <c r="W83" s="211"/>
      <c r="X83" s="229"/>
      <c r="Y83" s="229"/>
      <c r="Z83" s="229"/>
      <c r="AA83" s="229"/>
      <c r="AB83" s="229"/>
      <c r="AC83" s="229"/>
      <c r="AD83" s="229"/>
      <c r="AE83" s="229"/>
      <c r="AF83" s="229"/>
      <c r="AG83" s="229"/>
      <c r="AH83" s="229"/>
      <c r="AI83" s="229"/>
      <c r="AJ83" s="229"/>
      <c r="AK83" s="229"/>
      <c r="AL83" s="229"/>
      <c r="AM83" s="229"/>
    </row>
    <row r="84" s="101" customFormat="true" ht="12.75" hidden="false" customHeight="false" outlineLevel="0" collapsed="false">
      <c r="A84" s="136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229"/>
      <c r="O84" s="229"/>
      <c r="P84" s="229"/>
      <c r="Q84" s="229"/>
      <c r="R84" s="229"/>
      <c r="S84" s="229"/>
      <c r="W84" s="211"/>
      <c r="X84" s="229"/>
      <c r="Y84" s="229"/>
      <c r="Z84" s="229"/>
      <c r="AA84" s="229"/>
      <c r="AB84" s="229"/>
      <c r="AC84" s="229"/>
      <c r="AD84" s="229"/>
      <c r="AE84" s="229"/>
      <c r="AF84" s="229"/>
      <c r="AG84" s="229"/>
      <c r="AH84" s="229"/>
      <c r="AI84" s="229"/>
      <c r="AJ84" s="229"/>
      <c r="AK84" s="229"/>
      <c r="AL84" s="229"/>
      <c r="AM84" s="229"/>
    </row>
    <row r="85" s="101" customFormat="true" ht="12.75" hidden="false" customHeight="false" outlineLevel="0" collapsed="false">
      <c r="A85" s="136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29"/>
      <c r="O85" s="229"/>
      <c r="P85" s="229"/>
      <c r="Q85" s="229"/>
      <c r="R85" s="229"/>
      <c r="S85" s="229"/>
      <c r="W85" s="211"/>
      <c r="X85" s="229"/>
      <c r="Y85" s="229"/>
      <c r="Z85" s="229"/>
      <c r="AA85" s="229"/>
      <c r="AB85" s="229"/>
      <c r="AC85" s="229"/>
      <c r="AD85" s="229"/>
      <c r="AE85" s="229"/>
      <c r="AF85" s="229"/>
      <c r="AG85" s="229"/>
      <c r="AH85" s="229"/>
      <c r="AI85" s="229"/>
      <c r="AJ85" s="229"/>
      <c r="AK85" s="229"/>
      <c r="AL85" s="229"/>
      <c r="AM85" s="229"/>
    </row>
    <row r="86" s="101" customFormat="true" ht="12.75" hidden="false" customHeight="false" outlineLevel="0" collapsed="false">
      <c r="B86" s="136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U86" s="136"/>
      <c r="W86" s="211"/>
      <c r="X86" s="229"/>
      <c r="Y86" s="229"/>
      <c r="Z86" s="229"/>
      <c r="AA86" s="229"/>
      <c r="AB86" s="229"/>
      <c r="AC86" s="229"/>
      <c r="AD86" s="229"/>
      <c r="AE86" s="229"/>
      <c r="AF86" s="229"/>
      <c r="AG86" s="229"/>
      <c r="AH86" s="229"/>
      <c r="AI86" s="229"/>
      <c r="AJ86" s="229"/>
      <c r="AK86" s="229"/>
      <c r="AL86" s="229"/>
      <c r="AM86" s="229"/>
    </row>
    <row r="87" s="101" customFormat="true" ht="12.75" hidden="false" customHeight="false" outlineLevel="0" collapsed="false">
      <c r="B87" s="136"/>
      <c r="U87" s="136"/>
    </row>
    <row r="88" s="101" customFormat="true" ht="12.75" hidden="false" customHeight="false" outlineLevel="0" collapsed="false">
      <c r="B88" s="136"/>
      <c r="U88" s="136"/>
    </row>
    <row r="89" s="101" customFormat="true" ht="12.75" hidden="false" customHeight="false" outlineLevel="0" collapsed="false">
      <c r="B89" s="136"/>
      <c r="U89" s="136"/>
    </row>
    <row r="90" s="101" customFormat="true" ht="12.75" hidden="false" customHeight="false" outlineLevel="0" collapsed="false">
      <c r="A90" s="151"/>
      <c r="B90" s="136"/>
      <c r="S90" s="151"/>
      <c r="T90" s="151"/>
      <c r="U90" s="136"/>
      <c r="AL90" s="151"/>
    </row>
    <row r="91" s="101" customFormat="true" ht="12.75" hidden="false" customHeight="false" outlineLevel="0" collapsed="false">
      <c r="A91" s="151"/>
      <c r="B91" s="136"/>
      <c r="S91" s="151"/>
      <c r="T91" s="151"/>
      <c r="U91" s="136"/>
      <c r="AL91" s="151"/>
    </row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>
      <c r="B94" s="136"/>
      <c r="U94" s="136"/>
    </row>
    <row r="95" s="101" customFormat="true" ht="12.75" hidden="false" customHeight="false" outlineLevel="0" collapsed="false">
      <c r="B95" s="136"/>
      <c r="U95" s="136"/>
    </row>
    <row r="96" s="101" customFormat="true" ht="12.75" hidden="false" customHeight="false" outlineLevel="0" collapsed="false">
      <c r="A96" s="151"/>
      <c r="B96" s="136"/>
      <c r="S96" s="151"/>
      <c r="T96" s="151"/>
      <c r="U96" s="136"/>
      <c r="AL96" s="151"/>
    </row>
    <row r="97" s="101" customFormat="true" ht="12.75" hidden="false" customHeight="false" outlineLevel="0" collapsed="false">
      <c r="A97" s="151"/>
      <c r="B97" s="136"/>
      <c r="S97" s="151"/>
      <c r="T97" s="151"/>
      <c r="U97" s="136"/>
      <c r="AL97" s="151"/>
    </row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</sheetData>
  <mergeCells count="128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4:C24"/>
    <mergeCell ref="V24:W24"/>
    <mergeCell ref="B26:C26"/>
    <mergeCell ref="V26:W26"/>
    <mergeCell ref="B27:C27"/>
    <mergeCell ref="V27:W27"/>
    <mergeCell ref="B28:C28"/>
    <mergeCell ref="V28:W28"/>
    <mergeCell ref="B29:C29"/>
    <mergeCell ref="V29:W29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V36:W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AD75:AH75"/>
  </mergeCells>
  <conditionalFormatting sqref="X77:AM86 D77:S86 AP11:AW71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8.14"/>
    <col collapsed="false" customWidth="true" hidden="false" outlineLevel="0" max="2" min="2" style="15" width="45.7"/>
    <col collapsed="false" customWidth="true" hidden="false" outlineLevel="0" max="5" min="3" style="15" width="12.28"/>
    <col collapsed="false" customWidth="true" hidden="false" outlineLevel="0" max="6" min="6" style="27" width="12.28"/>
    <col collapsed="false" customWidth="false" hidden="false" outlineLevel="0" max="257" min="7" style="15" width="11.42"/>
  </cols>
  <sheetData>
    <row r="1" customFormat="false" ht="12.75" hidden="false" customHeight="false" outlineLevel="0" collapsed="false">
      <c r="B1" s="28" t="s">
        <v>13</v>
      </c>
      <c r="C1" s="28"/>
      <c r="D1" s="28"/>
      <c r="E1" s="28"/>
      <c r="F1" s="29"/>
      <c r="G1" s="29"/>
      <c r="H1" s="29"/>
    </row>
    <row r="2" customFormat="false" ht="13.5" hidden="false" customHeight="true" outlineLevel="0" collapsed="false">
      <c r="B2" s="29"/>
      <c r="C2" s="29"/>
      <c r="D2" s="29"/>
      <c r="E2" s="29"/>
      <c r="F2" s="27" t="s">
        <v>14</v>
      </c>
      <c r="G2" s="27"/>
      <c r="H2" s="27"/>
    </row>
    <row r="3" customFormat="false" ht="12.75" hidden="false" customHeight="false" outlineLevel="0" collapsed="false">
      <c r="A3" s="30" t="s">
        <v>15</v>
      </c>
      <c r="B3" s="30"/>
      <c r="C3" s="30"/>
      <c r="D3" s="30"/>
      <c r="E3" s="31"/>
      <c r="F3" s="27" t="s">
        <v>16</v>
      </c>
      <c r="G3" s="32"/>
      <c r="H3" s="32"/>
      <c r="I3" s="33"/>
      <c r="J3" s="33"/>
    </row>
    <row r="4" customFormat="false" ht="12.75" hidden="false" customHeight="false" outlineLevel="0" collapsed="false">
      <c r="A4" s="30" t="s">
        <v>17</v>
      </c>
      <c r="B4" s="30"/>
      <c r="C4" s="30"/>
      <c r="D4" s="30"/>
      <c r="E4" s="31"/>
      <c r="F4" s="27" t="s">
        <v>18</v>
      </c>
      <c r="G4" s="27"/>
      <c r="H4" s="27"/>
    </row>
    <row r="5" customFormat="false" ht="12.75" hidden="false" customHeight="false" outlineLevel="0" collapsed="false">
      <c r="A5" s="30" t="s">
        <v>19</v>
      </c>
      <c r="B5" s="30"/>
      <c r="C5" s="30"/>
      <c r="D5" s="30"/>
      <c r="E5" s="31"/>
      <c r="F5" s="27" t="n">
        <v>11</v>
      </c>
      <c r="G5" s="27"/>
      <c r="H5" s="27"/>
    </row>
    <row r="6" customFormat="false" ht="10.5" hidden="false" customHeight="true" outlineLevel="0" collapsed="false"/>
    <row r="7" customFormat="false" ht="12.75" hidden="false" customHeight="false" outlineLevel="0" collapsed="false">
      <c r="A7" s="34" t="s">
        <v>20</v>
      </c>
    </row>
    <row r="8" customFormat="false" ht="9" hidden="false" customHeight="true" outlineLevel="0" collapsed="false">
      <c r="B8" s="34"/>
    </row>
    <row r="9" customFormat="false" ht="12.75" hidden="false" customHeight="false" outlineLevel="0" collapsed="false">
      <c r="A9" s="35" t="n">
        <v>1</v>
      </c>
      <c r="B9" s="34" t="s">
        <v>21</v>
      </c>
    </row>
    <row r="10" customFormat="false" ht="8.1" hidden="false" customHeight="true" outlineLevel="0" collapsed="false">
      <c r="A10" s="36"/>
      <c r="B10" s="30"/>
      <c r="C10" s="30"/>
      <c r="D10" s="30"/>
      <c r="E10" s="30"/>
    </row>
    <row r="11" customFormat="false" ht="12.75" hidden="false" customHeight="false" outlineLevel="0" collapsed="false">
      <c r="A11" s="36" t="s">
        <v>22</v>
      </c>
      <c r="B11" s="30" t="s">
        <v>23</v>
      </c>
      <c r="C11" s="30"/>
      <c r="D11" s="30"/>
      <c r="E11" s="30"/>
      <c r="F11" s="27" t="n">
        <v>12</v>
      </c>
      <c r="G11" s="27"/>
      <c r="H11" s="27"/>
    </row>
    <row r="12" customFormat="false" ht="12.75" hidden="false" customHeight="false" outlineLevel="0" collapsed="false">
      <c r="A12" s="36" t="s">
        <v>24</v>
      </c>
      <c r="B12" s="30" t="s">
        <v>25</v>
      </c>
      <c r="C12" s="30"/>
      <c r="D12" s="30"/>
      <c r="E12" s="30"/>
      <c r="F12" s="27" t="n">
        <v>14</v>
      </c>
      <c r="G12" s="27"/>
      <c r="H12" s="27"/>
    </row>
    <row r="13" customFormat="false" ht="9.75" hidden="false" customHeight="true" outlineLevel="0" collapsed="false">
      <c r="A13" s="36"/>
    </row>
    <row r="14" customFormat="false" ht="12.75" hidden="false" customHeight="false" outlineLevel="0" collapsed="false">
      <c r="A14" s="35" t="s">
        <v>26</v>
      </c>
      <c r="B14" s="34" t="s">
        <v>27</v>
      </c>
    </row>
    <row r="15" customFormat="false" ht="7.5" hidden="false" customHeight="true" outlineLevel="0" collapsed="false">
      <c r="A15" s="36"/>
      <c r="B15" s="34"/>
    </row>
    <row r="16" customFormat="false" ht="12.75" hidden="false" customHeight="false" outlineLevel="0" collapsed="false">
      <c r="A16" s="36" t="s">
        <v>28</v>
      </c>
      <c r="B16" s="30" t="s">
        <v>29</v>
      </c>
      <c r="C16" s="30"/>
      <c r="D16" s="30"/>
      <c r="E16" s="30"/>
      <c r="F16" s="27" t="n">
        <v>18</v>
      </c>
      <c r="G16" s="27"/>
      <c r="H16" s="27"/>
    </row>
    <row r="17" customFormat="false" ht="12.75" hidden="false" customHeight="false" outlineLevel="0" collapsed="false">
      <c r="A17" s="36" t="s">
        <v>30</v>
      </c>
      <c r="B17" s="30" t="s">
        <v>31</v>
      </c>
      <c r="C17" s="30"/>
      <c r="D17" s="30"/>
      <c r="E17" s="30"/>
      <c r="F17" s="27" t="n">
        <v>22</v>
      </c>
      <c r="G17" s="27"/>
      <c r="H17" s="27"/>
    </row>
    <row r="18" customFormat="false" ht="12.75" hidden="false" customHeight="false" outlineLevel="0" collapsed="false">
      <c r="A18" s="36" t="s">
        <v>32</v>
      </c>
      <c r="B18" s="37" t="s">
        <v>33</v>
      </c>
      <c r="C18" s="37"/>
      <c r="D18" s="37"/>
      <c r="E18" s="37"/>
      <c r="F18" s="15"/>
      <c r="G18" s="27"/>
      <c r="H18" s="27"/>
    </row>
    <row r="19" customFormat="false" ht="12.75" hidden="false" customHeight="false" outlineLevel="0" collapsed="false">
      <c r="A19" s="36"/>
      <c r="B19" s="30" t="s">
        <v>34</v>
      </c>
      <c r="C19" s="30"/>
      <c r="D19" s="30"/>
      <c r="E19" s="30"/>
      <c r="F19" s="27" t="n">
        <v>26</v>
      </c>
      <c r="G19" s="27"/>
      <c r="H19" s="27"/>
    </row>
    <row r="20" customFormat="false" ht="12.75" hidden="false" customHeight="false" outlineLevel="0" collapsed="false">
      <c r="A20" s="36" t="s">
        <v>35</v>
      </c>
      <c r="B20" s="30" t="s">
        <v>36</v>
      </c>
      <c r="C20" s="30"/>
      <c r="D20" s="30"/>
      <c r="E20" s="30"/>
      <c r="F20" s="27" t="n">
        <v>30</v>
      </c>
      <c r="G20" s="27"/>
      <c r="H20" s="27"/>
    </row>
    <row r="21" customFormat="false" ht="12.75" hidden="false" customHeight="false" outlineLevel="0" collapsed="false">
      <c r="A21" s="36" t="s">
        <v>37</v>
      </c>
      <c r="B21" s="30" t="s">
        <v>38</v>
      </c>
      <c r="C21" s="30"/>
      <c r="D21" s="30"/>
      <c r="E21" s="30"/>
      <c r="F21" s="27" t="n">
        <v>34</v>
      </c>
      <c r="G21" s="27"/>
      <c r="H21" s="27"/>
    </row>
    <row r="22" customFormat="false" ht="12.75" hidden="false" customHeight="false" outlineLevel="0" collapsed="false">
      <c r="A22" s="36" t="s">
        <v>39</v>
      </c>
      <c r="B22" s="30" t="s">
        <v>40</v>
      </c>
      <c r="C22" s="30"/>
      <c r="D22" s="30"/>
      <c r="E22" s="30"/>
      <c r="F22" s="27" t="n">
        <v>38</v>
      </c>
      <c r="G22" s="27"/>
      <c r="H22" s="27"/>
    </row>
    <row r="23" customFormat="false" ht="12.75" hidden="false" customHeight="false" outlineLevel="0" collapsed="false">
      <c r="A23" s="36" t="s">
        <v>41</v>
      </c>
      <c r="B23" s="30" t="s">
        <v>42</v>
      </c>
      <c r="C23" s="30"/>
      <c r="D23" s="30"/>
      <c r="E23" s="30"/>
      <c r="F23" s="27" t="n">
        <v>42</v>
      </c>
      <c r="G23" s="27"/>
      <c r="H23" s="27"/>
    </row>
    <row r="24" customFormat="false" ht="12.75" hidden="false" customHeight="false" outlineLevel="0" collapsed="false">
      <c r="A24" s="36" t="s">
        <v>43</v>
      </c>
      <c r="B24" s="30" t="s">
        <v>44</v>
      </c>
      <c r="C24" s="30"/>
      <c r="D24" s="30"/>
      <c r="E24" s="30"/>
      <c r="F24" s="27" t="n">
        <v>46</v>
      </c>
      <c r="G24" s="27"/>
      <c r="H24" s="27"/>
    </row>
    <row r="25" customFormat="false" ht="10.5" hidden="false" customHeight="true" outlineLevel="0" collapsed="false">
      <c r="A25" s="36"/>
    </row>
    <row r="26" customFormat="false" ht="12.75" hidden="false" customHeight="false" outlineLevel="0" collapsed="false">
      <c r="A26" s="35" t="s">
        <v>45</v>
      </c>
      <c r="B26" s="34" t="s">
        <v>46</v>
      </c>
    </row>
    <row r="27" customFormat="false" ht="8.25" hidden="false" customHeight="true" outlineLevel="0" collapsed="false">
      <c r="A27" s="36"/>
      <c r="B27" s="31"/>
    </row>
    <row r="28" customFormat="false" ht="12.75" hidden="false" customHeight="false" outlineLevel="0" collapsed="false">
      <c r="A28" s="36" t="s">
        <v>47</v>
      </c>
      <c r="B28" s="30" t="s">
        <v>48</v>
      </c>
      <c r="C28" s="30"/>
      <c r="D28" s="30"/>
      <c r="E28" s="30"/>
      <c r="F28" s="27" t="n">
        <v>50</v>
      </c>
      <c r="G28" s="27"/>
      <c r="H28" s="27"/>
    </row>
    <row r="29" customFormat="false" ht="12.75" hidden="false" customHeight="false" outlineLevel="0" collapsed="false">
      <c r="A29" s="36" t="s">
        <v>49</v>
      </c>
      <c r="B29" s="30" t="s">
        <v>50</v>
      </c>
      <c r="C29" s="30"/>
      <c r="D29" s="30"/>
      <c r="E29" s="30"/>
      <c r="F29" s="27" t="n">
        <v>52</v>
      </c>
      <c r="G29" s="27"/>
      <c r="H29" s="27"/>
    </row>
    <row r="30" customFormat="false" ht="13.5" hidden="false" customHeight="true" outlineLevel="0" collapsed="false">
      <c r="A30" s="36"/>
      <c r="B30" s="30"/>
      <c r="C30" s="30"/>
      <c r="D30" s="30"/>
      <c r="E30" s="30"/>
    </row>
    <row r="31" customFormat="false" ht="12.75" hidden="false" customHeight="false" outlineLevel="0" collapsed="false">
      <c r="A31" s="35" t="s">
        <v>51</v>
      </c>
      <c r="B31" s="34" t="s">
        <v>52</v>
      </c>
      <c r="C31" s="34"/>
      <c r="D31" s="34"/>
      <c r="E31" s="34"/>
      <c r="F31" s="29"/>
      <c r="G31" s="34"/>
    </row>
    <row r="32" customFormat="false" ht="12.75" hidden="false" customHeight="false" outlineLevel="0" collapsed="false">
      <c r="A32" s="36"/>
      <c r="B32" s="34" t="s">
        <v>53</v>
      </c>
      <c r="C32" s="34"/>
      <c r="D32" s="34"/>
      <c r="E32" s="34"/>
      <c r="F32" s="29"/>
      <c r="G32" s="34"/>
    </row>
    <row r="33" customFormat="false" ht="8.1" hidden="false" customHeight="true" outlineLevel="0" collapsed="false">
      <c r="A33" s="36"/>
      <c r="B33" s="30"/>
      <c r="C33" s="30"/>
      <c r="D33" s="30"/>
      <c r="E33" s="30"/>
      <c r="F33" s="29"/>
      <c r="G33" s="34"/>
    </row>
    <row r="34" customFormat="false" ht="12.75" hidden="false" customHeight="false" outlineLevel="0" collapsed="false">
      <c r="A34" s="36" t="s">
        <v>54</v>
      </c>
      <c r="B34" s="30" t="s">
        <v>29</v>
      </c>
      <c r="C34" s="30"/>
      <c r="D34" s="30"/>
      <c r="E34" s="30"/>
      <c r="F34" s="27" t="n">
        <v>56</v>
      </c>
      <c r="G34" s="27"/>
      <c r="H34" s="27"/>
    </row>
    <row r="35" customFormat="false" ht="12.75" hidden="false" customHeight="false" outlineLevel="0" collapsed="false">
      <c r="A35" s="36" t="s">
        <v>55</v>
      </c>
      <c r="B35" s="30" t="s">
        <v>56</v>
      </c>
      <c r="C35" s="30"/>
      <c r="D35" s="30"/>
      <c r="E35" s="30"/>
      <c r="F35" s="27" t="n">
        <v>60</v>
      </c>
      <c r="G35" s="27"/>
      <c r="H35" s="27"/>
    </row>
    <row r="36" customFormat="false" ht="12.75" hidden="false" customHeight="false" outlineLevel="0" collapsed="false">
      <c r="A36" s="36" t="s">
        <v>57</v>
      </c>
      <c r="B36" s="30" t="s">
        <v>38</v>
      </c>
      <c r="C36" s="30"/>
      <c r="D36" s="30"/>
      <c r="E36" s="30"/>
      <c r="F36" s="27" t="n">
        <v>64</v>
      </c>
      <c r="G36" s="27"/>
      <c r="H36" s="27"/>
    </row>
    <row r="37" customFormat="false" ht="12.75" hidden="false" customHeight="false" outlineLevel="0" collapsed="false">
      <c r="A37" s="36" t="s">
        <v>58</v>
      </c>
      <c r="B37" s="30" t="s">
        <v>40</v>
      </c>
      <c r="C37" s="30"/>
      <c r="D37" s="30"/>
      <c r="E37" s="30"/>
      <c r="F37" s="27" t="n">
        <v>68</v>
      </c>
      <c r="G37" s="27"/>
      <c r="H37" s="27"/>
    </row>
    <row r="38" customFormat="false" ht="12.75" hidden="false" customHeight="false" outlineLevel="0" collapsed="false">
      <c r="A38" s="36" t="s">
        <v>59</v>
      </c>
      <c r="B38" s="30" t="s">
        <v>42</v>
      </c>
      <c r="C38" s="30"/>
      <c r="D38" s="30"/>
      <c r="E38" s="30"/>
      <c r="F38" s="27" t="n">
        <v>72</v>
      </c>
      <c r="G38" s="27"/>
      <c r="H38" s="27"/>
    </row>
    <row r="39" customFormat="false" ht="13.5" hidden="false" customHeight="true" outlineLevel="0" collapsed="false">
      <c r="A39" s="36"/>
      <c r="B39" s="30"/>
      <c r="C39" s="30"/>
      <c r="D39" s="30"/>
      <c r="E39" s="30"/>
      <c r="G39" s="27"/>
      <c r="H39" s="27"/>
    </row>
    <row r="40" customFormat="false" ht="9.75" hidden="false" customHeight="true" outlineLevel="0" collapsed="false"/>
    <row r="41" customFormat="false" ht="12.75" hidden="false" customHeight="false" outlineLevel="0" collapsed="false">
      <c r="A41" s="34" t="s">
        <v>60</v>
      </c>
    </row>
    <row r="42" customFormat="false" ht="11.25" hidden="false" customHeight="true" outlineLevel="0" collapsed="false">
      <c r="A42" s="34" t="s">
        <v>61</v>
      </c>
      <c r="B42" s="34" t="s">
        <v>62</v>
      </c>
      <c r="C42" s="34"/>
      <c r="D42" s="34"/>
      <c r="E42" s="34"/>
      <c r="F42" s="15"/>
    </row>
    <row r="43" customFormat="false" ht="8.25" hidden="false" customHeight="true" outlineLevel="0" collapsed="false">
      <c r="F43" s="15"/>
    </row>
    <row r="44" customFormat="false" ht="14.25" hidden="false" customHeight="true" outlineLevel="0" collapsed="false">
      <c r="A44" s="15" t="s">
        <v>63</v>
      </c>
      <c r="B44" s="30" t="s">
        <v>64</v>
      </c>
      <c r="C44" s="30"/>
      <c r="D44" s="30"/>
      <c r="E44" s="30"/>
      <c r="F44" s="27" t="n">
        <v>76</v>
      </c>
      <c r="G44" s="27"/>
      <c r="H44" s="27"/>
    </row>
    <row r="45" customFormat="false" ht="14.25" hidden="false" customHeight="true" outlineLevel="0" collapsed="false">
      <c r="A45" s="15" t="s">
        <v>65</v>
      </c>
      <c r="B45" s="38" t="s">
        <v>66</v>
      </c>
      <c r="C45" s="38"/>
      <c r="D45" s="38"/>
      <c r="E45" s="38"/>
      <c r="F45" s="27" t="n">
        <v>80</v>
      </c>
    </row>
    <row r="46" customFormat="false" ht="9" hidden="false" customHeight="true" outlineLevel="0" collapsed="false">
      <c r="F46" s="15"/>
    </row>
    <row r="47" customFormat="false" ht="14.25" hidden="false" customHeight="true" outlineLevel="0" collapsed="false">
      <c r="A47" s="15" t="s">
        <v>67</v>
      </c>
      <c r="B47" s="30" t="s">
        <v>68</v>
      </c>
      <c r="C47" s="30"/>
      <c r="D47" s="30"/>
      <c r="E47" s="30"/>
      <c r="F47" s="27" t="n">
        <v>84</v>
      </c>
    </row>
    <row r="48" customFormat="false" ht="13.5" hidden="false" customHeight="true" outlineLevel="0" collapsed="false"/>
    <row r="49" customFormat="false" ht="12.75" hidden="false" customHeight="false" outlineLevel="0" collapsed="false">
      <c r="B49" s="28" t="s">
        <v>69</v>
      </c>
      <c r="C49" s="28"/>
      <c r="D49" s="28"/>
      <c r="E49" s="28"/>
      <c r="F49" s="29"/>
      <c r="G49" s="29"/>
      <c r="H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B51" s="39" t="s">
        <v>70</v>
      </c>
      <c r="C51" s="39"/>
      <c r="D51" s="39"/>
      <c r="E51" s="39"/>
      <c r="G51" s="27"/>
      <c r="H51" s="27"/>
    </row>
    <row r="52" customFormat="false" ht="10.5" hidden="false" customHeight="true" outlineLevel="0" collapsed="false">
      <c r="B52" s="27"/>
      <c r="C52" s="27"/>
      <c r="D52" s="27"/>
      <c r="E52" s="27"/>
      <c r="G52" s="27"/>
      <c r="H52" s="27"/>
    </row>
    <row r="53" customFormat="false" ht="9.75" hidden="false" customHeight="true" outlineLevel="0" collapsed="false">
      <c r="B53" s="27"/>
      <c r="C53" s="27"/>
      <c r="D53" s="27"/>
      <c r="E53" s="27"/>
      <c r="G53" s="27"/>
      <c r="H53" s="27"/>
    </row>
    <row r="54" customFormat="false" ht="12.75" hidden="false" customHeight="false" outlineLevel="0" collapsed="false">
      <c r="B54" s="39" t="s">
        <v>71</v>
      </c>
      <c r="C54" s="39"/>
      <c r="D54" s="39"/>
      <c r="E54" s="39"/>
      <c r="G54" s="27"/>
      <c r="H54" s="27"/>
    </row>
    <row r="55" customFormat="false" ht="12.75" hidden="false" customHeight="false" outlineLevel="0" collapsed="false">
      <c r="B55" s="39" t="s">
        <v>72</v>
      </c>
      <c r="C55" s="39"/>
      <c r="D55" s="39"/>
      <c r="E55" s="39"/>
      <c r="G55" s="27"/>
      <c r="H55" s="27"/>
    </row>
    <row r="56" customFormat="false" ht="12.75" hidden="false" customHeight="false" outlineLevel="0" collapsed="false">
      <c r="B56" s="27"/>
      <c r="C56" s="27"/>
      <c r="D56" s="27"/>
      <c r="E56" s="27"/>
      <c r="G56" s="27"/>
      <c r="H56" s="27"/>
    </row>
    <row r="57" customFormat="false" ht="12.75" hidden="false" customHeight="false" outlineLevel="0" collapsed="false">
      <c r="B57" s="39" t="s">
        <v>73</v>
      </c>
      <c r="C57" s="39"/>
      <c r="D57" s="39"/>
      <c r="E57" s="39"/>
      <c r="G57" s="27"/>
      <c r="H57" s="27"/>
    </row>
    <row r="58" customFormat="false" ht="12.75" hidden="false" customHeight="false" outlineLevel="0" collapsed="false">
      <c r="B58" s="39" t="s">
        <v>74</v>
      </c>
      <c r="C58" s="39"/>
      <c r="D58" s="39"/>
      <c r="E58" s="39"/>
      <c r="G58" s="27"/>
      <c r="H58" s="27"/>
    </row>
    <row r="59" customFormat="false" ht="12.75" hidden="false" customHeight="false" outlineLevel="0" collapsed="false">
      <c r="B59" s="27"/>
      <c r="C59" s="27"/>
      <c r="D59" s="27"/>
      <c r="E59" s="27"/>
      <c r="G59" s="27"/>
      <c r="H59" s="27"/>
    </row>
    <row r="60" customFormat="false" ht="12.75" hidden="false" customHeight="false" outlineLevel="0" collapsed="false">
      <c r="B60" s="39" t="s">
        <v>75</v>
      </c>
      <c r="C60" s="39"/>
      <c r="D60" s="39"/>
      <c r="E60" s="39"/>
      <c r="G60" s="27"/>
      <c r="H60" s="27"/>
    </row>
    <row r="61" customFormat="false" ht="7.5" hidden="false" customHeight="true" outlineLevel="0" collapsed="false"/>
    <row r="62" customFormat="false" ht="7.5" hidden="false" customHeight="true" outlineLevel="0" collapsed="false">
      <c r="B62" s="27"/>
      <c r="C62" s="27"/>
      <c r="D62" s="27"/>
      <c r="E62" s="27"/>
      <c r="G62" s="27"/>
      <c r="H62" s="27"/>
      <c r="I62" s="27"/>
    </row>
    <row r="63" customFormat="false" ht="12.75" hidden="false" customHeight="false" outlineLevel="0" collapsed="false">
      <c r="B63" s="28" t="s">
        <v>76</v>
      </c>
      <c r="C63" s="28"/>
      <c r="D63" s="28"/>
      <c r="E63" s="28"/>
      <c r="G63" s="27"/>
      <c r="H63" s="27"/>
      <c r="I63" s="27"/>
    </row>
    <row r="64" customFormat="false" ht="12.75" hidden="false" customHeight="false" outlineLevel="0" collapsed="false">
      <c r="B64" s="29"/>
      <c r="C64" s="27"/>
      <c r="D64" s="27"/>
      <c r="E64" s="27"/>
    </row>
    <row r="65" customFormat="false" ht="12.75" hidden="false" customHeight="false" outlineLevel="0" collapsed="false">
      <c r="B65" s="39" t="s">
        <v>77</v>
      </c>
      <c r="C65" s="39"/>
      <c r="D65" s="39"/>
      <c r="E65" s="39"/>
    </row>
    <row r="66" customFormat="false" ht="12.75" hidden="false" customHeight="false" outlineLevel="0" collapsed="false">
      <c r="B66" s="39" t="s">
        <v>78</v>
      </c>
      <c r="C66" s="39"/>
      <c r="D66" s="39"/>
      <c r="E66" s="39"/>
    </row>
    <row r="67" customFormat="false" ht="12.75" hidden="false" customHeight="false" outlineLevel="0" collapsed="false">
      <c r="B67" s="39" t="s">
        <v>79</v>
      </c>
      <c r="C67" s="39"/>
      <c r="D67" s="39"/>
      <c r="E67" s="39"/>
    </row>
    <row r="68" customFormat="false" ht="12.75" hidden="false" customHeight="false" outlineLevel="0" collapsed="false">
      <c r="B68" s="39" t="s">
        <v>80</v>
      </c>
      <c r="C68" s="39"/>
      <c r="D68" s="39"/>
      <c r="E68" s="39"/>
    </row>
    <row r="69" customFormat="false" ht="12.75" hidden="false" customHeight="false" outlineLevel="0" collapsed="false">
      <c r="B69" s="39" t="s">
        <v>81</v>
      </c>
      <c r="C69" s="39"/>
      <c r="D69" s="39"/>
      <c r="E69" s="39"/>
    </row>
    <row r="70" customFormat="false" ht="12.75" hidden="false" customHeight="false" outlineLevel="0" collapsed="false">
      <c r="B70" s="27"/>
      <c r="C70" s="27"/>
      <c r="D70" s="27"/>
      <c r="E70" s="27"/>
    </row>
    <row r="72" customFormat="false" ht="12.75" hidden="false" customHeight="false" outlineLevel="0" collapsed="false">
      <c r="A72" s="40" t="s">
        <v>82</v>
      </c>
      <c r="B72" s="40"/>
      <c r="F72" s="41" t="n">
        <v>3</v>
      </c>
    </row>
    <row r="73" customFormat="false" ht="12.75" hidden="false" customHeight="false" outlineLevel="0" collapsed="false">
      <c r="B73" s="42"/>
      <c r="C73" s="42"/>
      <c r="D73" s="42"/>
      <c r="E73" s="42"/>
    </row>
    <row r="74" customFormat="false" ht="12.75" hidden="false" customHeight="false" outlineLevel="0" collapsed="false">
      <c r="A74" s="26"/>
    </row>
    <row r="139" customFormat="false" ht="12.75" hidden="false" customHeight="false" outlineLevel="0" collapsed="false">
      <c r="A139" s="26" t="n">
        <v>4</v>
      </c>
      <c r="C139" s="43" t="s">
        <v>82</v>
      </c>
      <c r="D139" s="43"/>
      <c r="E139" s="43"/>
      <c r="F139" s="43"/>
    </row>
  </sheetData>
  <mergeCells count="44">
    <mergeCell ref="B1:E1"/>
    <mergeCell ref="A3:D3"/>
    <mergeCell ref="A4:D4"/>
    <mergeCell ref="A5:D5"/>
    <mergeCell ref="B10:E10"/>
    <mergeCell ref="B11:E11"/>
    <mergeCell ref="B12:E12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8:E28"/>
    <mergeCell ref="B29:E29"/>
    <mergeCell ref="B30:E30"/>
    <mergeCell ref="B33:E33"/>
    <mergeCell ref="B34:E34"/>
    <mergeCell ref="B35:E35"/>
    <mergeCell ref="B36:E36"/>
    <mergeCell ref="B37:E37"/>
    <mergeCell ref="B38:E38"/>
    <mergeCell ref="B39:E39"/>
    <mergeCell ref="B44:E44"/>
    <mergeCell ref="B45:E45"/>
    <mergeCell ref="B47:E47"/>
    <mergeCell ref="B49:E49"/>
    <mergeCell ref="B51:E51"/>
    <mergeCell ref="B54:E54"/>
    <mergeCell ref="B55:E55"/>
    <mergeCell ref="B57:E57"/>
    <mergeCell ref="B58:E58"/>
    <mergeCell ref="B60:E60"/>
    <mergeCell ref="B63:E63"/>
    <mergeCell ref="B65:E65"/>
    <mergeCell ref="B66:E66"/>
    <mergeCell ref="B67:E67"/>
    <mergeCell ref="B68:E68"/>
    <mergeCell ref="B69:E69"/>
    <mergeCell ref="A72:B72"/>
    <mergeCell ref="C139:F139"/>
  </mergeCells>
  <hyperlinks>
    <hyperlink ref="A3" location="Qualitaetsbericht!A1" display="Qualitätsbericht "/>
    <hyperlink ref="A4" location="Vorbemerkung!A1" display="Vorbemerkung "/>
    <hyperlink ref="A5" location="Schaubild!A1" display="Schaubild"/>
    <hyperlink ref="B11" location="Tab_1_1!A1" display=" Geschäftsentwicklung 1995 bis 2009"/>
    <hyperlink ref="B12" location="Tab_1_2!A1" display=" Geschäftsentwicklung 2009 nach Oberlandesgerichtsbezirken "/>
    <hyperlink ref="B16" location="Tab_2_1!A1" display=" Gegenstand der Folgesachen und der allein anhängigen anderen Familiensachen "/>
    <hyperlink ref="B17" location="Tab_2_2!A1" display=" Art der Erledigung "/>
    <hyperlink ref="B18" location="Tab_2_3!A1" display=" Ergebnis beim Eheverfahren und beim Verfahren nach dem Lebenspartnerschaftgesetz, "/>
    <hyperlink ref="B19" location="Tab_2_3!A1" display="    Versorgungsausgleich "/>
    <hyperlink ref="B20" location="Tab_2_4!A1" display=" Betreiber des Verfahrens, Anwaltliche Vertretung/Verfahrenspfleger, Termine "/>
    <hyperlink ref="B21" location="Tab_2_5!A1" display=" Verfahrensdauer "/>
    <hyperlink ref="B22" location="Tab_2_6!A1" display=" Gebührenstreitwert "/>
    <hyperlink ref="B23" location="Tab_2_7!A1" display=" Prozesskostenhilfe "/>
    <hyperlink ref="B24" location="Tab_2_8!A1" display=" Sorgerecht "/>
    <hyperlink ref="B28" location="Tab_3_1!A1" display=" Geschäftsentwicklung 1995 bis 2009 "/>
    <hyperlink ref="B29" location="Tab_3_2!A1" display=" Geschäftsentwicklung 2009 nach Oberlandesgerichten "/>
    <hyperlink ref="B34" location="Tab_4_1!A1" display=" Gegenstand der Folgesachen und der allein anhängigen anderen Familiensachen "/>
    <hyperlink ref="B35" location="Tab_4_2!A1" display=" Art der Erledigung, Verfahrenspfleger, Termine, Ergebnis "/>
    <hyperlink ref="B36" location="Tab_4_3!A1" display=" Verfahrensdauer "/>
    <hyperlink ref="B37" location="Tab_4_4!A1" display=" Gebührenstreitwert "/>
    <hyperlink ref="B38" location="Tab_4_5!A1" display=" Prozesskostenhilfe "/>
    <hyperlink ref="B44" location="Tab_A-1!A1" display="Amtsgerichte"/>
    <hyperlink ref="B45" location="Tab_A-2!A1" display="Oberlandesgerichte"/>
    <hyperlink ref="B47" location="Gesetzestexte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7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7.14"/>
    <col collapsed="false" customWidth="true" hidden="false" outlineLevel="0" max="9" min="4" style="3" width="12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8.14"/>
    <col collapsed="false" customWidth="true" hidden="false" outlineLevel="0" max="29" min="24" style="3" width="11.99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101" width="2.7"/>
    <col collapsed="false" customWidth="false" hidden="false" outlineLevel="0" max="49" min="42" style="101" width="11.42"/>
    <col collapsed="false" customWidth="false" hidden="false" outlineLevel="0" max="257" min="50" style="3" width="11.42"/>
  </cols>
  <sheetData>
    <row r="1" customFormat="false" ht="18" hidden="false" customHeight="false" outlineLevel="0" collapsed="false">
      <c r="A1" s="78" t="s">
        <v>580</v>
      </c>
      <c r="I1" s="140"/>
      <c r="J1" s="78" t="s">
        <v>580</v>
      </c>
      <c r="U1" s="78" t="s">
        <v>580</v>
      </c>
      <c r="X1" s="165"/>
      <c r="Y1" s="165"/>
      <c r="Z1" s="165"/>
      <c r="AA1" s="165"/>
      <c r="AB1" s="165"/>
      <c r="AC1" s="140"/>
      <c r="AD1" s="78" t="s">
        <v>580</v>
      </c>
      <c r="AE1" s="484"/>
      <c r="AF1" s="165"/>
      <c r="AG1" s="165"/>
      <c r="AH1" s="165"/>
      <c r="AI1" s="165"/>
    </row>
    <row r="2" customFormat="false" ht="15.75" hidden="false" customHeight="false" outlineLevel="0" collapsed="false">
      <c r="A2" s="80" t="s">
        <v>648</v>
      </c>
      <c r="I2" s="81"/>
      <c r="J2" s="80" t="s">
        <v>648</v>
      </c>
      <c r="U2" s="80" t="s">
        <v>648</v>
      </c>
      <c r="AC2" s="81"/>
      <c r="AD2" s="80" t="s">
        <v>648</v>
      </c>
    </row>
    <row r="3" s="132" customFormat="true" ht="12.75" hidden="false" customHeight="false" outlineLevel="0" collapsed="false">
      <c r="A3" s="83"/>
      <c r="B3" s="83"/>
      <c r="F3" s="485"/>
      <c r="P3" s="83"/>
      <c r="T3" s="83"/>
      <c r="U3" s="83"/>
      <c r="V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101"/>
      <c r="AP3" s="101"/>
      <c r="AQ3" s="101"/>
      <c r="AR3" s="101"/>
      <c r="AS3" s="101"/>
      <c r="AT3" s="101"/>
      <c r="AU3" s="101"/>
      <c r="AV3" s="101"/>
      <c r="AW3" s="101"/>
    </row>
    <row r="4" s="132" customFormat="true" ht="12.75" hidden="false" customHeight="true" outlineLevel="0" collapsed="false">
      <c r="A4" s="141"/>
      <c r="B4" s="145"/>
      <c r="C4" s="143" t="s">
        <v>345</v>
      </c>
      <c r="D4" s="251" t="s">
        <v>287</v>
      </c>
      <c r="E4" s="144"/>
      <c r="F4" s="145"/>
      <c r="G4" s="87" t="s">
        <v>119</v>
      </c>
      <c r="H4" s="87"/>
      <c r="I4" s="87"/>
      <c r="J4" s="190" t="s">
        <v>120</v>
      </c>
      <c r="K4" s="190"/>
      <c r="L4" s="190"/>
      <c r="M4" s="190"/>
      <c r="N4" s="143" t="s">
        <v>121</v>
      </c>
      <c r="O4" s="143" t="s">
        <v>122</v>
      </c>
      <c r="P4" s="143" t="s">
        <v>123</v>
      </c>
      <c r="Q4" s="143" t="s">
        <v>124</v>
      </c>
      <c r="R4" s="143" t="s">
        <v>125</v>
      </c>
      <c r="S4" s="144"/>
      <c r="T4" s="147"/>
      <c r="U4" s="3"/>
      <c r="V4" s="148"/>
      <c r="W4" s="143" t="s">
        <v>345</v>
      </c>
      <c r="X4" s="143" t="s">
        <v>126</v>
      </c>
      <c r="Y4" s="143"/>
      <c r="Z4" s="143"/>
      <c r="AA4" s="143"/>
      <c r="AB4" s="149" t="s">
        <v>127</v>
      </c>
      <c r="AC4" s="149"/>
      <c r="AD4" s="150" t="s">
        <v>128</v>
      </c>
      <c r="AE4" s="150"/>
      <c r="AF4" s="143" t="s">
        <v>129</v>
      </c>
      <c r="AG4" s="143"/>
      <c r="AH4" s="143"/>
      <c r="AI4" s="143" t="s">
        <v>130</v>
      </c>
      <c r="AJ4" s="143" t="s">
        <v>131</v>
      </c>
      <c r="AK4" s="144"/>
      <c r="AL4" s="144"/>
      <c r="AM4" s="143" t="s">
        <v>132</v>
      </c>
      <c r="AN4" s="147"/>
      <c r="AO4" s="101"/>
      <c r="AP4" s="101"/>
      <c r="AQ4" s="101"/>
      <c r="AR4" s="101"/>
      <c r="AS4" s="151"/>
      <c r="AT4" s="101"/>
      <c r="AU4" s="151"/>
      <c r="AV4" s="101"/>
      <c r="AW4" s="101"/>
    </row>
    <row r="5" s="132" customFormat="true" ht="12.75" hidden="false" customHeight="false" outlineLevel="0" collapsed="false">
      <c r="A5" s="152"/>
      <c r="B5" s="100"/>
      <c r="C5" s="143"/>
      <c r="D5" s="251"/>
      <c r="E5" s="99" t="s">
        <v>133</v>
      </c>
      <c r="F5" s="153"/>
      <c r="G5" s="87"/>
      <c r="H5" s="87"/>
      <c r="I5" s="87"/>
      <c r="J5" s="190"/>
      <c r="K5" s="190"/>
      <c r="L5" s="190"/>
      <c r="M5" s="190"/>
      <c r="N5" s="143"/>
      <c r="O5" s="143"/>
      <c r="P5" s="143"/>
      <c r="Q5" s="143"/>
      <c r="R5" s="143"/>
      <c r="S5" s="147"/>
      <c r="T5" s="147"/>
      <c r="U5" s="3"/>
      <c r="V5" s="100"/>
      <c r="W5" s="143"/>
      <c r="X5" s="143"/>
      <c r="Y5" s="143"/>
      <c r="Z5" s="143"/>
      <c r="AA5" s="143"/>
      <c r="AB5" s="149"/>
      <c r="AC5" s="149"/>
      <c r="AD5" s="150"/>
      <c r="AE5" s="150"/>
      <c r="AF5" s="143"/>
      <c r="AG5" s="143"/>
      <c r="AH5" s="143"/>
      <c r="AI5" s="143"/>
      <c r="AJ5" s="143"/>
      <c r="AK5" s="147"/>
      <c r="AL5" s="147"/>
      <c r="AM5" s="143"/>
      <c r="AN5" s="147"/>
      <c r="AO5" s="101"/>
      <c r="AP5" s="101"/>
      <c r="AQ5" s="101"/>
      <c r="AR5" s="101"/>
      <c r="AS5" s="151"/>
      <c r="AT5" s="101"/>
      <c r="AU5" s="151"/>
      <c r="AV5" s="101"/>
      <c r="AW5" s="101"/>
    </row>
    <row r="6" s="132" customFormat="true" ht="12.75" hidden="false" customHeight="false" outlineLevel="0" collapsed="false">
      <c r="A6" s="152" t="s">
        <v>134</v>
      </c>
      <c r="B6" s="100" t="s">
        <v>396</v>
      </c>
      <c r="C6" s="143"/>
      <c r="D6" s="251"/>
      <c r="E6" s="99" t="s">
        <v>136</v>
      </c>
      <c r="F6" s="100" t="s">
        <v>137</v>
      </c>
      <c r="G6" s="143" t="s">
        <v>138</v>
      </c>
      <c r="H6" s="87" t="s">
        <v>540</v>
      </c>
      <c r="I6" s="87"/>
      <c r="J6" s="486" t="s">
        <v>138</v>
      </c>
      <c r="K6" s="146" t="s">
        <v>540</v>
      </c>
      <c r="L6" s="146"/>
      <c r="M6" s="146"/>
      <c r="N6" s="143"/>
      <c r="O6" s="143"/>
      <c r="P6" s="143"/>
      <c r="Q6" s="143"/>
      <c r="R6" s="143"/>
      <c r="S6" s="99" t="s">
        <v>140</v>
      </c>
      <c r="T6" s="99" t="s">
        <v>134</v>
      </c>
      <c r="U6" s="27" t="s">
        <v>134</v>
      </c>
      <c r="V6" s="100" t="s">
        <v>396</v>
      </c>
      <c r="W6" s="143"/>
      <c r="X6" s="143" t="s">
        <v>138</v>
      </c>
      <c r="Y6" s="143" t="s">
        <v>540</v>
      </c>
      <c r="Z6" s="143"/>
      <c r="AA6" s="143"/>
      <c r="AB6" s="143" t="s">
        <v>138</v>
      </c>
      <c r="AC6" s="487" t="s">
        <v>541</v>
      </c>
      <c r="AD6" s="157" t="s">
        <v>542</v>
      </c>
      <c r="AE6" s="158"/>
      <c r="AF6" s="143" t="s">
        <v>138</v>
      </c>
      <c r="AG6" s="87" t="s">
        <v>540</v>
      </c>
      <c r="AH6" s="87"/>
      <c r="AI6" s="143"/>
      <c r="AJ6" s="143"/>
      <c r="AK6" s="99" t="s">
        <v>143</v>
      </c>
      <c r="AL6" s="99" t="s">
        <v>144</v>
      </c>
      <c r="AM6" s="143"/>
      <c r="AN6" s="99" t="s">
        <v>134</v>
      </c>
      <c r="AO6" s="151"/>
      <c r="AP6" s="101"/>
      <c r="AQ6" s="151"/>
      <c r="AR6" s="151"/>
      <c r="AS6" s="151"/>
      <c r="AT6" s="151"/>
      <c r="AU6" s="151"/>
      <c r="AV6" s="151"/>
      <c r="AW6" s="151"/>
    </row>
    <row r="7" s="132" customFormat="true" ht="12.75" hidden="false" customHeight="true" outlineLevel="0" collapsed="false">
      <c r="A7" s="152" t="s">
        <v>145</v>
      </c>
      <c r="B7" s="100" t="s">
        <v>649</v>
      </c>
      <c r="C7" s="143"/>
      <c r="D7" s="251"/>
      <c r="E7" s="99" t="s">
        <v>147</v>
      </c>
      <c r="F7" s="100" t="s">
        <v>213</v>
      </c>
      <c r="G7" s="143"/>
      <c r="H7" s="143" t="s">
        <v>149</v>
      </c>
      <c r="I7" s="87" t="s">
        <v>150</v>
      </c>
      <c r="J7" s="486"/>
      <c r="K7" s="146" t="s">
        <v>151</v>
      </c>
      <c r="L7" s="143" t="s">
        <v>152</v>
      </c>
      <c r="M7" s="143" t="s">
        <v>153</v>
      </c>
      <c r="N7" s="143"/>
      <c r="O7" s="143"/>
      <c r="P7" s="143"/>
      <c r="Q7" s="143"/>
      <c r="R7" s="143"/>
      <c r="S7" s="99" t="s">
        <v>154</v>
      </c>
      <c r="T7" s="99" t="s">
        <v>145</v>
      </c>
      <c r="U7" s="27" t="s">
        <v>145</v>
      </c>
      <c r="V7" s="100" t="s">
        <v>649</v>
      </c>
      <c r="W7" s="143"/>
      <c r="X7" s="143"/>
      <c r="Y7" s="86" t="s">
        <v>214</v>
      </c>
      <c r="Z7" s="143" t="s">
        <v>156</v>
      </c>
      <c r="AA7" s="143" t="s">
        <v>157</v>
      </c>
      <c r="AB7" s="143"/>
      <c r="AC7" s="99"/>
      <c r="AD7" s="146" t="s">
        <v>159</v>
      </c>
      <c r="AE7" s="143" t="s">
        <v>160</v>
      </c>
      <c r="AF7" s="143"/>
      <c r="AG7" s="143" t="s">
        <v>161</v>
      </c>
      <c r="AH7" s="143" t="s">
        <v>162</v>
      </c>
      <c r="AI7" s="143"/>
      <c r="AJ7" s="143"/>
      <c r="AK7" s="99" t="s">
        <v>163</v>
      </c>
      <c r="AL7" s="99" t="s">
        <v>164</v>
      </c>
      <c r="AM7" s="143"/>
      <c r="AN7" s="99" t="s">
        <v>145</v>
      </c>
      <c r="AO7" s="151"/>
      <c r="AP7" s="101"/>
      <c r="AQ7" s="151"/>
      <c r="AR7" s="151"/>
      <c r="AS7" s="151"/>
      <c r="AT7" s="101"/>
      <c r="AU7" s="151"/>
      <c r="AV7" s="101"/>
      <c r="AW7" s="101"/>
    </row>
    <row r="8" customFormat="false" ht="12.75" hidden="false" customHeight="false" outlineLevel="0" collapsed="false">
      <c r="A8" s="111"/>
      <c r="B8" s="100" t="s">
        <v>398</v>
      </c>
      <c r="C8" s="143"/>
      <c r="D8" s="251"/>
      <c r="E8" s="99" t="s">
        <v>165</v>
      </c>
      <c r="F8" s="172"/>
      <c r="G8" s="143"/>
      <c r="H8" s="143"/>
      <c r="I8" s="87"/>
      <c r="J8" s="486"/>
      <c r="K8" s="146"/>
      <c r="L8" s="143"/>
      <c r="M8" s="143"/>
      <c r="N8" s="143"/>
      <c r="O8" s="143"/>
      <c r="P8" s="143"/>
      <c r="Q8" s="143"/>
      <c r="R8" s="143"/>
      <c r="S8" s="147"/>
      <c r="T8" s="147"/>
      <c r="V8" s="100" t="s">
        <v>398</v>
      </c>
      <c r="W8" s="143"/>
      <c r="X8" s="143"/>
      <c r="Y8" s="86"/>
      <c r="Z8" s="143"/>
      <c r="AA8" s="143"/>
      <c r="AB8" s="143"/>
      <c r="AC8" s="99" t="s">
        <v>158</v>
      </c>
      <c r="AD8" s="146"/>
      <c r="AE8" s="143"/>
      <c r="AF8" s="143"/>
      <c r="AG8" s="143"/>
      <c r="AH8" s="143"/>
      <c r="AI8" s="143"/>
      <c r="AJ8" s="143"/>
      <c r="AK8" s="99"/>
      <c r="AL8" s="99"/>
      <c r="AM8" s="143"/>
      <c r="AN8" s="147"/>
      <c r="AS8" s="151"/>
      <c r="AU8" s="151"/>
    </row>
    <row r="9" customFormat="false" ht="12.75" hidden="false" customHeight="false" outlineLevel="0" collapsed="false">
      <c r="A9" s="159"/>
      <c r="B9" s="159"/>
      <c r="C9" s="143"/>
      <c r="D9" s="251"/>
      <c r="E9" s="104"/>
      <c r="F9" s="104"/>
      <c r="G9" s="143"/>
      <c r="H9" s="143"/>
      <c r="I9" s="87"/>
      <c r="J9" s="486"/>
      <c r="K9" s="146"/>
      <c r="L9" s="143"/>
      <c r="M9" s="143"/>
      <c r="N9" s="143"/>
      <c r="O9" s="143"/>
      <c r="P9" s="143"/>
      <c r="Q9" s="143"/>
      <c r="R9" s="143"/>
      <c r="S9" s="104"/>
      <c r="T9" s="104"/>
      <c r="U9" s="159"/>
      <c r="V9" s="159"/>
      <c r="W9" s="143"/>
      <c r="X9" s="143"/>
      <c r="Y9" s="86"/>
      <c r="Z9" s="143"/>
      <c r="AA9" s="143"/>
      <c r="AB9" s="143"/>
      <c r="AC9" s="104"/>
      <c r="AD9" s="146"/>
      <c r="AE9" s="143"/>
      <c r="AF9" s="143"/>
      <c r="AG9" s="143"/>
      <c r="AH9" s="143"/>
      <c r="AI9" s="143"/>
      <c r="AJ9" s="143"/>
      <c r="AK9" s="104"/>
      <c r="AL9" s="104"/>
      <c r="AM9" s="143"/>
      <c r="AN9" s="104"/>
      <c r="AS9" s="151"/>
      <c r="AU9" s="151"/>
    </row>
    <row r="10" customFormat="false" ht="12.75" hidden="false" customHeight="false" outlineLevel="0" collapsed="false">
      <c r="D10" s="144"/>
      <c r="S10" s="142"/>
      <c r="T10" s="144"/>
      <c r="V10" s="132"/>
      <c r="W10" s="132"/>
      <c r="X10" s="144"/>
      <c r="AN10" s="144"/>
    </row>
    <row r="11" customFormat="false" ht="12.75" hidden="false" customHeight="false" outlineLevel="0" collapsed="false">
      <c r="D11" s="147"/>
      <c r="S11" s="132"/>
      <c r="T11" s="147"/>
      <c r="V11" s="132"/>
      <c r="W11" s="132"/>
      <c r="X11" s="147"/>
      <c r="AN11" s="147"/>
    </row>
    <row r="12" customFormat="false" ht="12.75" hidden="false" customHeight="false" outlineLevel="0" collapsed="false">
      <c r="A12" s="27"/>
      <c r="D12" s="147"/>
      <c r="S12" s="132"/>
      <c r="T12" s="147"/>
      <c r="U12" s="27"/>
      <c r="V12" s="132"/>
      <c r="W12" s="132"/>
      <c r="X12" s="147"/>
      <c r="AN12" s="147"/>
    </row>
    <row r="13" s="165" customFormat="true" ht="20.1" hidden="false" customHeight="true" outlineLevel="0" collapsed="false">
      <c r="A13" s="29" t="s">
        <v>166</v>
      </c>
      <c r="B13" s="275" t="s">
        <v>249</v>
      </c>
      <c r="C13" s="335" t="s">
        <v>348</v>
      </c>
      <c r="D13" s="488" t="n">
        <v>16561</v>
      </c>
      <c r="E13" s="488" t="n">
        <v>14702</v>
      </c>
      <c r="F13" s="488" t="n">
        <v>1859</v>
      </c>
      <c r="G13" s="488" t="n">
        <v>1704</v>
      </c>
      <c r="H13" s="488" t="n">
        <v>792</v>
      </c>
      <c r="I13" s="488" t="n">
        <v>912</v>
      </c>
      <c r="J13" s="488" t="n">
        <v>2149</v>
      </c>
      <c r="K13" s="488" t="n">
        <v>1172</v>
      </c>
      <c r="L13" s="488" t="n">
        <v>537</v>
      </c>
      <c r="M13" s="488" t="n">
        <v>440</v>
      </c>
      <c r="N13" s="488" t="n">
        <v>667</v>
      </c>
      <c r="O13" s="488" t="n">
        <v>433</v>
      </c>
      <c r="P13" s="488" t="n">
        <v>154</v>
      </c>
      <c r="Q13" s="488" t="n">
        <v>314</v>
      </c>
      <c r="R13" s="488" t="n">
        <v>1291</v>
      </c>
      <c r="S13" s="488" t="n">
        <v>220</v>
      </c>
      <c r="T13" s="162" t="s">
        <v>166</v>
      </c>
      <c r="U13" s="29" t="s">
        <v>166</v>
      </c>
      <c r="V13" s="275" t="s">
        <v>249</v>
      </c>
      <c r="W13" s="335" t="s">
        <v>348</v>
      </c>
      <c r="X13" s="488" t="n">
        <v>2033</v>
      </c>
      <c r="Y13" s="488" t="n">
        <v>302</v>
      </c>
      <c r="Z13" s="488" t="n">
        <v>1158</v>
      </c>
      <c r="AA13" s="488" t="n">
        <v>573</v>
      </c>
      <c r="AB13" s="488" t="n">
        <v>4509</v>
      </c>
      <c r="AC13" s="488" t="n">
        <v>1331</v>
      </c>
      <c r="AD13" s="488" t="n">
        <v>2129</v>
      </c>
      <c r="AE13" s="488" t="n">
        <v>1049</v>
      </c>
      <c r="AF13" s="489" t="n">
        <v>953</v>
      </c>
      <c r="AG13" s="489" t="n">
        <v>550</v>
      </c>
      <c r="AH13" s="489" t="n">
        <v>403</v>
      </c>
      <c r="AI13" s="488" t="n">
        <v>219</v>
      </c>
      <c r="AJ13" s="488" t="n">
        <v>543</v>
      </c>
      <c r="AK13" s="488" t="n">
        <v>345</v>
      </c>
      <c r="AL13" s="488" t="n">
        <v>709</v>
      </c>
      <c r="AM13" s="488" t="n">
        <v>318</v>
      </c>
      <c r="AN13" s="162" t="s">
        <v>166</v>
      </c>
      <c r="AO13" s="164"/>
      <c r="AP13" s="286"/>
      <c r="AQ13" s="286"/>
      <c r="AR13" s="286"/>
      <c r="AS13" s="286"/>
      <c r="AT13" s="286"/>
      <c r="AU13" s="286"/>
      <c r="AV13" s="286"/>
      <c r="AW13" s="286"/>
    </row>
    <row r="14" customFormat="false" ht="20.1" hidden="false" customHeight="true" outlineLevel="0" collapsed="false">
      <c r="A14" s="27"/>
      <c r="B14" s="132"/>
      <c r="C14" s="39"/>
      <c r="D14" s="147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99"/>
      <c r="U14" s="27"/>
      <c r="V14" s="132"/>
      <c r="W14" s="15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99"/>
    </row>
    <row r="15" customFormat="false" ht="20.1" hidden="false" customHeight="true" outlineLevel="0" collapsed="false">
      <c r="A15" s="27"/>
      <c r="B15" s="132" t="s">
        <v>650</v>
      </c>
      <c r="C15" s="39"/>
      <c r="D15" s="147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99"/>
      <c r="U15" s="27"/>
      <c r="V15" s="132" t="s">
        <v>650</v>
      </c>
      <c r="W15" s="15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99"/>
    </row>
    <row r="16" customFormat="false" ht="15" hidden="false" customHeight="true" outlineLevel="0" collapsed="false">
      <c r="A16" s="27"/>
      <c r="B16" s="317"/>
      <c r="C16" s="197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99"/>
      <c r="U16" s="27"/>
      <c r="V16" s="317"/>
      <c r="W16" s="197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99"/>
    </row>
    <row r="17" customFormat="false" ht="15" hidden="false" customHeight="true" outlineLevel="0" collapsed="false">
      <c r="A17" s="27" t="s">
        <v>167</v>
      </c>
      <c r="B17" s="322" t="s">
        <v>401</v>
      </c>
      <c r="C17" s="152" t="s">
        <v>351</v>
      </c>
      <c r="D17" s="490" t="n">
        <v>39.3816798502506</v>
      </c>
      <c r="E17" s="490" t="n">
        <v>38.7974425248266</v>
      </c>
      <c r="F17" s="490" t="n">
        <v>44.0021516944594</v>
      </c>
      <c r="G17" s="490" t="n">
        <v>40.0821596244131</v>
      </c>
      <c r="H17" s="490" t="n">
        <v>28.4090909090909</v>
      </c>
      <c r="I17" s="490" t="n">
        <v>50.219298245614</v>
      </c>
      <c r="J17" s="490" t="n">
        <v>46.7194043741275</v>
      </c>
      <c r="K17" s="490" t="n">
        <v>46.6723549488055</v>
      </c>
      <c r="L17" s="490" t="n">
        <v>50.2793296089386</v>
      </c>
      <c r="M17" s="490" t="n">
        <v>42.5</v>
      </c>
      <c r="N17" s="490" t="n">
        <v>33.2833583208396</v>
      </c>
      <c r="O17" s="490" t="n">
        <v>38.7990762124711</v>
      </c>
      <c r="P17" s="490" t="n">
        <v>51.2987012987013</v>
      </c>
      <c r="Q17" s="490" t="n">
        <v>34.7133757961783</v>
      </c>
      <c r="R17" s="490" t="n">
        <v>24.5546088303641</v>
      </c>
      <c r="S17" s="490" t="n">
        <v>30</v>
      </c>
      <c r="T17" s="99" t="s">
        <v>167</v>
      </c>
      <c r="U17" s="27" t="s">
        <v>167</v>
      </c>
      <c r="V17" s="322" t="s">
        <v>401</v>
      </c>
      <c r="W17" s="152" t="s">
        <v>351</v>
      </c>
      <c r="X17" s="490" t="n">
        <v>47.2700442695524</v>
      </c>
      <c r="Y17" s="490" t="n">
        <v>32.4503311258278</v>
      </c>
      <c r="Z17" s="490" t="n">
        <v>45.6822107081174</v>
      </c>
      <c r="AA17" s="490" t="n">
        <v>58.2897033158813</v>
      </c>
      <c r="AB17" s="490" t="n">
        <v>33.9321357285429</v>
      </c>
      <c r="AC17" s="490" t="n">
        <v>34.1848234410218</v>
      </c>
      <c r="AD17" s="490" t="n">
        <v>29.5443870361672</v>
      </c>
      <c r="AE17" s="490" t="n">
        <v>42.5166825548141</v>
      </c>
      <c r="AF17" s="491" t="n">
        <v>44.386149003148</v>
      </c>
      <c r="AG17" s="490" t="n">
        <v>52.5454545454546</v>
      </c>
      <c r="AH17" s="490" t="n">
        <v>33.2506203473945</v>
      </c>
      <c r="AI17" s="490" t="n">
        <v>35.1598173515982</v>
      </c>
      <c r="AJ17" s="490" t="n">
        <v>40.8839779005525</v>
      </c>
      <c r="AK17" s="490" t="n">
        <v>60</v>
      </c>
      <c r="AL17" s="490" t="n">
        <v>42.1720733427363</v>
      </c>
      <c r="AM17" s="490" t="n">
        <v>48.7421383647799</v>
      </c>
      <c r="AN17" s="99" t="s">
        <v>167</v>
      </c>
    </row>
    <row r="18" customFormat="false" ht="15" hidden="false" customHeight="true" outlineLevel="0" collapsed="false">
      <c r="A18" s="27" t="s">
        <v>169</v>
      </c>
      <c r="B18" s="322" t="s">
        <v>402</v>
      </c>
      <c r="C18" s="152" t="s">
        <v>351</v>
      </c>
      <c r="D18" s="490" t="n">
        <v>35.6922891129763</v>
      </c>
      <c r="E18" s="490" t="n">
        <v>36.1719493946402</v>
      </c>
      <c r="F18" s="490" t="n">
        <v>31.8988703604088</v>
      </c>
      <c r="G18" s="490" t="n">
        <v>31.8661971830986</v>
      </c>
      <c r="H18" s="490" t="n">
        <v>26.6414141414141</v>
      </c>
      <c r="I18" s="490" t="n">
        <v>36.4035087719298</v>
      </c>
      <c r="J18" s="490" t="n">
        <v>37.9246161005119</v>
      </c>
      <c r="K18" s="490" t="n">
        <v>40.8703071672355</v>
      </c>
      <c r="L18" s="490" t="n">
        <v>37.4301675977654</v>
      </c>
      <c r="M18" s="490" t="n">
        <v>30.6818181818182</v>
      </c>
      <c r="N18" s="490" t="n">
        <v>31.1844077961019</v>
      </c>
      <c r="O18" s="490" t="n">
        <v>30.4849884526559</v>
      </c>
      <c r="P18" s="490" t="n">
        <v>38.961038961039</v>
      </c>
      <c r="Q18" s="490" t="n">
        <v>21.656050955414</v>
      </c>
      <c r="R18" s="490" t="n">
        <v>29.5894655305964</v>
      </c>
      <c r="S18" s="490" t="n">
        <v>29.0909090909091</v>
      </c>
      <c r="T18" s="99" t="s">
        <v>169</v>
      </c>
      <c r="U18" s="27" t="s">
        <v>169</v>
      </c>
      <c r="V18" s="322" t="s">
        <v>402</v>
      </c>
      <c r="W18" s="152" t="s">
        <v>351</v>
      </c>
      <c r="X18" s="490" t="n">
        <v>36.4485981308411</v>
      </c>
      <c r="Y18" s="490" t="n">
        <v>27.4834437086093</v>
      </c>
      <c r="Z18" s="490" t="n">
        <v>41.6234887737478</v>
      </c>
      <c r="AA18" s="490" t="n">
        <v>30.7155322862129</v>
      </c>
      <c r="AB18" s="490" t="n">
        <v>40.9846972721224</v>
      </c>
      <c r="AC18" s="490" t="n">
        <v>43.0503380916604</v>
      </c>
      <c r="AD18" s="490" t="n">
        <v>40.1127289807421</v>
      </c>
      <c r="AE18" s="490" t="n">
        <v>40.1334604385129</v>
      </c>
      <c r="AF18" s="491" t="n">
        <v>37.9853095487933</v>
      </c>
      <c r="AG18" s="490" t="n">
        <v>37.6363636363636</v>
      </c>
      <c r="AH18" s="490" t="n">
        <v>38.4615384615385</v>
      </c>
      <c r="AI18" s="490" t="n">
        <v>23.2876712328767</v>
      </c>
      <c r="AJ18" s="490" t="n">
        <v>35.9116022099448</v>
      </c>
      <c r="AK18" s="490" t="n">
        <v>31.0144927536232</v>
      </c>
      <c r="AL18" s="490" t="n">
        <v>33.8504936530324</v>
      </c>
      <c r="AM18" s="490" t="n">
        <v>29.874213836478</v>
      </c>
      <c r="AN18" s="99" t="s">
        <v>169</v>
      </c>
    </row>
    <row r="19" customFormat="false" ht="15" hidden="false" customHeight="true" outlineLevel="0" collapsed="false">
      <c r="A19" s="27" t="s">
        <v>170</v>
      </c>
      <c r="B19" s="322" t="s">
        <v>403</v>
      </c>
      <c r="C19" s="152" t="s">
        <v>351</v>
      </c>
      <c r="D19" s="490" t="n">
        <v>18.3744942938228</v>
      </c>
      <c r="E19" s="490" t="n">
        <v>18.2492177934975</v>
      </c>
      <c r="F19" s="490" t="n">
        <v>19.3652501344809</v>
      </c>
      <c r="G19" s="490" t="n">
        <v>19.424882629108</v>
      </c>
      <c r="H19" s="490" t="n">
        <v>29.4191919191919</v>
      </c>
      <c r="I19" s="490" t="n">
        <v>10.7456140350877</v>
      </c>
      <c r="J19" s="490" t="n">
        <v>11.9125174499767</v>
      </c>
      <c r="K19" s="490" t="n">
        <v>9.98293515358362</v>
      </c>
      <c r="L19" s="490" t="n">
        <v>10.0558659217877</v>
      </c>
      <c r="M19" s="490" t="n">
        <v>19.3181818181818</v>
      </c>
      <c r="N19" s="490" t="n">
        <v>23.9880059970015</v>
      </c>
      <c r="O19" s="490" t="n">
        <v>25.1732101616628</v>
      </c>
      <c r="P19" s="490" t="n">
        <v>8.44155844155844</v>
      </c>
      <c r="Q19" s="490" t="n">
        <v>25.1592356687898</v>
      </c>
      <c r="R19" s="490" t="n">
        <v>28.0402788536019</v>
      </c>
      <c r="S19" s="490" t="n">
        <v>32.2727272727273</v>
      </c>
      <c r="T19" s="99" t="s">
        <v>170</v>
      </c>
      <c r="U19" s="27" t="s">
        <v>170</v>
      </c>
      <c r="V19" s="322" t="s">
        <v>403</v>
      </c>
      <c r="W19" s="152" t="s">
        <v>351</v>
      </c>
      <c r="X19" s="490" t="n">
        <v>11.5100836202656</v>
      </c>
      <c r="Y19" s="490" t="n">
        <v>26.4900662251656</v>
      </c>
      <c r="Z19" s="490" t="n">
        <v>8.98100172711572</v>
      </c>
      <c r="AA19" s="490" t="n">
        <v>8.7260034904014</v>
      </c>
      <c r="AB19" s="490" t="n">
        <v>20.4258150365935</v>
      </c>
      <c r="AC19" s="490" t="n">
        <v>17.8812922614576</v>
      </c>
      <c r="AD19" s="490" t="n">
        <v>25.1761390324096</v>
      </c>
      <c r="AE19" s="490" t="n">
        <v>14.0133460438513</v>
      </c>
      <c r="AF19" s="491" t="n">
        <v>14.1657922350472</v>
      </c>
      <c r="AG19" s="490" t="n">
        <v>7.09090909090909</v>
      </c>
      <c r="AH19" s="490" t="n">
        <v>23.8213399503722</v>
      </c>
      <c r="AI19" s="490" t="n">
        <v>28.310502283105</v>
      </c>
      <c r="AJ19" s="490" t="n">
        <v>19.1528545119705</v>
      </c>
      <c r="AK19" s="490" t="n">
        <v>7.53623188405797</v>
      </c>
      <c r="AL19" s="490" t="n">
        <v>18.3356840620592</v>
      </c>
      <c r="AM19" s="490" t="n">
        <v>15.7232704402516</v>
      </c>
      <c r="AN19" s="99" t="s">
        <v>170</v>
      </c>
    </row>
    <row r="20" customFormat="false" ht="15" hidden="false" customHeight="true" outlineLevel="0" collapsed="false">
      <c r="A20" s="27" t="s">
        <v>16</v>
      </c>
      <c r="B20" s="322" t="s">
        <v>404</v>
      </c>
      <c r="C20" s="152" t="s">
        <v>351</v>
      </c>
      <c r="D20" s="490" t="n">
        <v>5.45860757200652</v>
      </c>
      <c r="E20" s="490" t="n">
        <v>5.62508502244593</v>
      </c>
      <c r="F20" s="490" t="n">
        <v>4.14201183431953</v>
      </c>
      <c r="G20" s="490" t="n">
        <v>7.33568075117371</v>
      </c>
      <c r="H20" s="490" t="n">
        <v>12.7525252525253</v>
      </c>
      <c r="I20" s="490" t="n">
        <v>2.63157894736842</v>
      </c>
      <c r="J20" s="490" t="n">
        <v>2.97812936249418</v>
      </c>
      <c r="K20" s="490" t="n">
        <v>2.21843003412969</v>
      </c>
      <c r="L20" s="490" t="n">
        <v>2.04841713221601</v>
      </c>
      <c r="M20" s="490" t="n">
        <v>6.13636363636364</v>
      </c>
      <c r="N20" s="490" t="n">
        <v>9.14542728635682</v>
      </c>
      <c r="O20" s="490" t="n">
        <v>5.08083140877598</v>
      </c>
      <c r="P20" s="490" t="n">
        <v>1.2987012987013</v>
      </c>
      <c r="Q20" s="490" t="n">
        <v>14.968152866242</v>
      </c>
      <c r="R20" s="490" t="n">
        <v>13.3230054221534</v>
      </c>
      <c r="S20" s="490" t="n">
        <v>8.18181818181818</v>
      </c>
      <c r="T20" s="99" t="s">
        <v>16</v>
      </c>
      <c r="U20" s="27" t="s">
        <v>16</v>
      </c>
      <c r="V20" s="322" t="s">
        <v>404</v>
      </c>
      <c r="W20" s="152" t="s">
        <v>351</v>
      </c>
      <c r="X20" s="490" t="n">
        <v>4.03344810624693</v>
      </c>
      <c r="Y20" s="490" t="n">
        <v>12.2516556291391</v>
      </c>
      <c r="Z20" s="490" t="n">
        <v>2.93609671848014</v>
      </c>
      <c r="AA20" s="490" t="n">
        <v>1.91972076788831</v>
      </c>
      <c r="AB20" s="490" t="n">
        <v>4.16943889997782</v>
      </c>
      <c r="AC20" s="490" t="n">
        <v>4.28249436513899</v>
      </c>
      <c r="AD20" s="490" t="n">
        <v>4.69704086425552</v>
      </c>
      <c r="AE20" s="490" t="n">
        <v>2.95519542421354</v>
      </c>
      <c r="AF20" s="491" t="n">
        <v>2.41343126967471</v>
      </c>
      <c r="AG20" s="490" t="n">
        <v>1.45454545454545</v>
      </c>
      <c r="AH20" s="490" t="n">
        <v>3.72208436724566</v>
      </c>
      <c r="AI20" s="490" t="n">
        <v>12.3287671232877</v>
      </c>
      <c r="AJ20" s="490" t="n">
        <v>3.49907918968692</v>
      </c>
      <c r="AK20" s="490" t="n">
        <v>1.15942028985507</v>
      </c>
      <c r="AL20" s="490" t="n">
        <v>5.07757404795487</v>
      </c>
      <c r="AM20" s="490" t="n">
        <v>4.40251572327044</v>
      </c>
      <c r="AN20" s="99" t="s">
        <v>16</v>
      </c>
    </row>
    <row r="21" customFormat="false" ht="15" hidden="false" customHeight="true" outlineLevel="0" collapsed="false">
      <c r="A21" s="27" t="s">
        <v>172</v>
      </c>
      <c r="B21" s="322" t="s">
        <v>405</v>
      </c>
      <c r="C21" s="152" t="s">
        <v>351</v>
      </c>
      <c r="D21" s="490" t="n">
        <v>1.09292917094378</v>
      </c>
      <c r="E21" s="490" t="n">
        <v>1.15630526458985</v>
      </c>
      <c r="F21" s="490" t="n">
        <v>0.591715976331361</v>
      </c>
      <c r="G21" s="490" t="n">
        <v>1.29107981220657</v>
      </c>
      <c r="H21" s="490" t="n">
        <v>2.77777777777778</v>
      </c>
      <c r="I21" s="490" t="n">
        <v>0</v>
      </c>
      <c r="J21" s="490" t="n">
        <v>0.465332712889716</v>
      </c>
      <c r="K21" s="490" t="n">
        <v>0.255972696245734</v>
      </c>
      <c r="L21" s="490" t="n">
        <v>0.186219739292365</v>
      </c>
      <c r="M21" s="490" t="n">
        <v>1.36363636363636</v>
      </c>
      <c r="N21" s="490" t="n">
        <v>2.39880059970015</v>
      </c>
      <c r="O21" s="490" t="n">
        <v>0.46189376443418</v>
      </c>
      <c r="P21" s="490" t="n">
        <v>0</v>
      </c>
      <c r="Q21" s="490" t="n">
        <v>3.5031847133758</v>
      </c>
      <c r="R21" s="490" t="n">
        <v>4.49264136328428</v>
      </c>
      <c r="S21" s="490" t="n">
        <v>0.454545454545455</v>
      </c>
      <c r="T21" s="99" t="s">
        <v>172</v>
      </c>
      <c r="U21" s="27" t="s">
        <v>172</v>
      </c>
      <c r="V21" s="322" t="s">
        <v>405</v>
      </c>
      <c r="W21" s="152" t="s">
        <v>351</v>
      </c>
      <c r="X21" s="490" t="n">
        <v>0.73782587309395</v>
      </c>
      <c r="Y21" s="490" t="n">
        <v>1.32450331125828</v>
      </c>
      <c r="Z21" s="490" t="n">
        <v>0.77720207253886</v>
      </c>
      <c r="AA21" s="490" t="n">
        <v>0.349040139616056</v>
      </c>
      <c r="AB21" s="490" t="n">
        <v>0.487913062763362</v>
      </c>
      <c r="AC21" s="490" t="n">
        <v>0.601051840721262</v>
      </c>
      <c r="AD21" s="490" t="n">
        <v>0.469704086425552</v>
      </c>
      <c r="AE21" s="490" t="n">
        <v>0.381315538608198</v>
      </c>
      <c r="AF21" s="491" t="n">
        <v>1.04931794333683</v>
      </c>
      <c r="AG21" s="490" t="n">
        <v>1.27272727272727</v>
      </c>
      <c r="AH21" s="490" t="n">
        <v>0.744416873449132</v>
      </c>
      <c r="AI21" s="490" t="n">
        <v>0.91324200913242</v>
      </c>
      <c r="AJ21" s="490" t="n">
        <v>0.552486187845304</v>
      </c>
      <c r="AK21" s="490" t="n">
        <v>0.289855072463768</v>
      </c>
      <c r="AL21" s="490" t="n">
        <v>0.564174894217207</v>
      </c>
      <c r="AM21" s="490" t="n">
        <v>1.25786163522013</v>
      </c>
      <c r="AN21" s="99" t="s">
        <v>172</v>
      </c>
    </row>
    <row r="22" customFormat="false" ht="21.95" hidden="false" customHeight="true" outlineLevel="0" collapsed="false">
      <c r="A22" s="27" t="s">
        <v>174</v>
      </c>
      <c r="B22" s="322" t="s">
        <v>406</v>
      </c>
      <c r="C22" s="152" t="s">
        <v>407</v>
      </c>
      <c r="D22" s="490" t="n">
        <v>5.00211943723205</v>
      </c>
      <c r="E22" s="490" t="n">
        <v>5.06801115494491</v>
      </c>
      <c r="F22" s="490" t="n">
        <v>4.48101129639591</v>
      </c>
      <c r="G22" s="490" t="n">
        <v>5.3</v>
      </c>
      <c r="H22" s="490" t="n">
        <v>7.1</v>
      </c>
      <c r="I22" s="490" t="n">
        <v>3.7</v>
      </c>
      <c r="J22" s="490" t="n">
        <v>4</v>
      </c>
      <c r="K22" s="490" t="n">
        <v>3.7</v>
      </c>
      <c r="L22" s="490" t="n">
        <v>3.6</v>
      </c>
      <c r="M22" s="490" t="n">
        <v>5</v>
      </c>
      <c r="N22" s="490" t="n">
        <v>6.3</v>
      </c>
      <c r="O22" s="490" t="n">
        <v>5.1</v>
      </c>
      <c r="P22" s="490" t="n">
        <v>3.4</v>
      </c>
      <c r="Q22" s="490" t="n">
        <v>7.6</v>
      </c>
      <c r="R22" s="490" t="n">
        <v>8</v>
      </c>
      <c r="S22" s="490" t="n">
        <v>5.8</v>
      </c>
      <c r="T22" s="99" t="s">
        <v>174</v>
      </c>
      <c r="U22" s="27" t="s">
        <v>174</v>
      </c>
      <c r="V22" s="322" t="s">
        <v>406</v>
      </c>
      <c r="W22" s="152" t="s">
        <v>407</v>
      </c>
      <c r="X22" s="490" t="n">
        <v>4.2</v>
      </c>
      <c r="Y22" s="490" t="n">
        <v>6.3</v>
      </c>
      <c r="Z22" s="490" t="n">
        <v>4</v>
      </c>
      <c r="AA22" s="490" t="n">
        <v>3.3</v>
      </c>
      <c r="AB22" s="490" t="n">
        <v>4.9</v>
      </c>
      <c r="AC22" s="490" t="n">
        <v>4.8</v>
      </c>
      <c r="AD22" s="490" t="n">
        <v>5.2</v>
      </c>
      <c r="AE22" s="490" t="n">
        <v>4.2</v>
      </c>
      <c r="AF22" s="490" t="n">
        <v>4.3</v>
      </c>
      <c r="AG22" s="490" t="n">
        <v>3.8</v>
      </c>
      <c r="AH22" s="490" t="n">
        <v>5</v>
      </c>
      <c r="AI22" s="490" t="n">
        <v>6.3</v>
      </c>
      <c r="AJ22" s="490" t="n">
        <v>4.5</v>
      </c>
      <c r="AK22" s="490" t="n">
        <v>3</v>
      </c>
      <c r="AL22" s="490" t="n">
        <v>4.7</v>
      </c>
      <c r="AM22" s="490" t="n">
        <v>4.3</v>
      </c>
      <c r="AN22" s="99" t="s">
        <v>174</v>
      </c>
    </row>
    <row r="23" customFormat="false" ht="12" hidden="false" customHeight="true" outlineLevel="0" collapsed="false">
      <c r="A23" s="27"/>
      <c r="B23" s="317"/>
      <c r="C23" s="197"/>
      <c r="D23" s="492"/>
      <c r="E23" s="492"/>
      <c r="F23" s="492"/>
      <c r="G23" s="492"/>
      <c r="H23" s="492"/>
      <c r="I23" s="492"/>
      <c r="J23" s="492"/>
      <c r="K23" s="492"/>
      <c r="L23" s="492"/>
      <c r="M23" s="492"/>
      <c r="N23" s="492"/>
      <c r="O23" s="492"/>
      <c r="P23" s="492"/>
      <c r="Q23" s="492"/>
      <c r="R23" s="492"/>
      <c r="S23" s="492"/>
      <c r="T23" s="99"/>
      <c r="U23" s="27"/>
      <c r="V23" s="317"/>
      <c r="W23" s="197"/>
      <c r="X23" s="492"/>
      <c r="Y23" s="492"/>
      <c r="Z23" s="492"/>
      <c r="AA23" s="492"/>
      <c r="AB23" s="492"/>
      <c r="AC23" s="492"/>
      <c r="AD23" s="492"/>
      <c r="AE23" s="492"/>
      <c r="AF23" s="492"/>
      <c r="AG23" s="492"/>
      <c r="AH23" s="492"/>
      <c r="AI23" s="492"/>
      <c r="AJ23" s="492"/>
      <c r="AK23" s="492"/>
      <c r="AL23" s="492"/>
      <c r="AM23" s="492"/>
      <c r="AN23" s="99"/>
    </row>
    <row r="24" customFormat="false" ht="15" hidden="false" customHeight="true" outlineLevel="0" collapsed="false">
      <c r="A24" s="27"/>
      <c r="B24" s="317"/>
      <c r="C24" s="317"/>
      <c r="D24" s="493"/>
      <c r="E24" s="490"/>
      <c r="F24" s="490"/>
      <c r="G24" s="490"/>
      <c r="H24" s="490"/>
      <c r="I24" s="490"/>
      <c r="J24" s="490"/>
      <c r="K24" s="490"/>
      <c r="L24" s="490"/>
      <c r="M24" s="490"/>
      <c r="N24" s="490"/>
      <c r="O24" s="490"/>
      <c r="P24" s="490"/>
      <c r="Q24" s="490"/>
      <c r="R24" s="490"/>
      <c r="S24" s="490"/>
      <c r="T24" s="99"/>
      <c r="U24" s="27"/>
      <c r="V24" s="317"/>
      <c r="W24" s="197"/>
      <c r="X24" s="490"/>
      <c r="Y24" s="490"/>
      <c r="Z24" s="490"/>
      <c r="AA24" s="490"/>
      <c r="AB24" s="490"/>
      <c r="AC24" s="490"/>
      <c r="AD24" s="490"/>
      <c r="AE24" s="490"/>
      <c r="AF24" s="490"/>
      <c r="AG24" s="490"/>
      <c r="AH24" s="490"/>
      <c r="AI24" s="490"/>
      <c r="AJ24" s="490"/>
      <c r="AK24" s="490"/>
      <c r="AL24" s="490"/>
      <c r="AM24" s="490"/>
      <c r="AN24" s="99"/>
    </row>
    <row r="25" customFormat="false" ht="12" hidden="false" customHeight="true" outlineLevel="0" collapsed="false">
      <c r="A25" s="27"/>
      <c r="C25" s="317"/>
      <c r="D25" s="493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99"/>
      <c r="U25" s="27"/>
      <c r="V25" s="317"/>
      <c r="W25" s="197"/>
      <c r="X25" s="490"/>
      <c r="Y25" s="490"/>
      <c r="Z25" s="490"/>
      <c r="AA25" s="490"/>
      <c r="AB25" s="490"/>
      <c r="AC25" s="490"/>
      <c r="AD25" s="490"/>
      <c r="AE25" s="490"/>
      <c r="AF25" s="490"/>
      <c r="AG25" s="490"/>
      <c r="AH25" s="490"/>
      <c r="AI25" s="490"/>
      <c r="AJ25" s="490"/>
      <c r="AK25" s="490"/>
      <c r="AL25" s="490"/>
      <c r="AM25" s="490"/>
      <c r="AN25" s="99"/>
    </row>
    <row r="26" customFormat="false" ht="12" hidden="false" customHeight="true" outlineLevel="0" collapsed="false">
      <c r="A26" s="27"/>
      <c r="C26" s="317"/>
      <c r="D26" s="493"/>
      <c r="E26" s="490"/>
      <c r="F26" s="490"/>
      <c r="G26" s="490"/>
      <c r="H26" s="490"/>
      <c r="I26" s="490"/>
      <c r="J26" s="490"/>
      <c r="K26" s="490"/>
      <c r="L26" s="490"/>
      <c r="M26" s="490"/>
      <c r="N26" s="490"/>
      <c r="O26" s="490"/>
      <c r="P26" s="490"/>
      <c r="Q26" s="490"/>
      <c r="R26" s="490"/>
      <c r="S26" s="490"/>
      <c r="T26" s="99"/>
      <c r="U26" s="27"/>
      <c r="V26" s="317"/>
      <c r="W26" s="197"/>
      <c r="X26" s="490"/>
      <c r="Y26" s="490"/>
      <c r="Z26" s="490"/>
      <c r="AA26" s="490"/>
      <c r="AB26" s="490"/>
      <c r="AC26" s="490"/>
      <c r="AD26" s="490"/>
      <c r="AE26" s="490"/>
      <c r="AF26" s="490"/>
      <c r="AG26" s="490"/>
      <c r="AH26" s="490"/>
      <c r="AI26" s="490"/>
      <c r="AJ26" s="490"/>
      <c r="AK26" s="490"/>
      <c r="AL26" s="490"/>
      <c r="AM26" s="490"/>
      <c r="AN26" s="99"/>
    </row>
    <row r="27" customFormat="false" ht="12" hidden="false" customHeight="true" outlineLevel="0" collapsed="false">
      <c r="A27" s="27"/>
      <c r="B27" s="317" t="s">
        <v>651</v>
      </c>
      <c r="C27" s="317"/>
      <c r="D27" s="493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490"/>
      <c r="T27" s="99"/>
      <c r="U27" s="27"/>
      <c r="V27" s="317" t="s">
        <v>651</v>
      </c>
      <c r="W27" s="197"/>
      <c r="X27" s="490"/>
      <c r="Y27" s="490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  <c r="AL27" s="490"/>
      <c r="AM27" s="490"/>
      <c r="AN27" s="99"/>
    </row>
    <row r="28" customFormat="false" ht="12" hidden="false" customHeight="true" outlineLevel="0" collapsed="false">
      <c r="A28" s="27"/>
      <c r="B28" s="317" t="s">
        <v>652</v>
      </c>
      <c r="C28" s="317"/>
      <c r="D28" s="493"/>
      <c r="E28" s="490"/>
      <c r="F28" s="490"/>
      <c r="G28" s="490"/>
      <c r="H28" s="490"/>
      <c r="I28" s="490"/>
      <c r="J28" s="490"/>
      <c r="K28" s="490"/>
      <c r="L28" s="490"/>
      <c r="M28" s="490"/>
      <c r="N28" s="490"/>
      <c r="O28" s="490"/>
      <c r="P28" s="490"/>
      <c r="Q28" s="490"/>
      <c r="R28" s="490"/>
      <c r="S28" s="490"/>
      <c r="T28" s="99"/>
      <c r="U28" s="27"/>
      <c r="V28" s="317" t="s">
        <v>652</v>
      </c>
      <c r="W28" s="197"/>
      <c r="X28" s="490"/>
      <c r="Y28" s="490"/>
      <c r="Z28" s="490"/>
      <c r="AA28" s="490"/>
      <c r="AB28" s="490"/>
      <c r="AC28" s="490"/>
      <c r="AD28" s="490"/>
      <c r="AE28" s="490"/>
      <c r="AF28" s="490"/>
      <c r="AG28" s="490"/>
      <c r="AH28" s="490"/>
      <c r="AI28" s="490"/>
      <c r="AJ28" s="490"/>
      <c r="AK28" s="490"/>
      <c r="AL28" s="490"/>
      <c r="AM28" s="490"/>
      <c r="AN28" s="99"/>
    </row>
    <row r="29" customFormat="false" ht="15" hidden="false" customHeight="true" outlineLevel="0" collapsed="false">
      <c r="A29" s="27"/>
      <c r="B29" s="317"/>
      <c r="C29" s="317"/>
      <c r="D29" s="493"/>
      <c r="E29" s="490"/>
      <c r="F29" s="490"/>
      <c r="G29" s="490"/>
      <c r="H29" s="490"/>
      <c r="I29" s="490"/>
      <c r="J29" s="490"/>
      <c r="K29" s="490"/>
      <c r="L29" s="490"/>
      <c r="M29" s="490"/>
      <c r="N29" s="490"/>
      <c r="O29" s="490"/>
      <c r="P29" s="490"/>
      <c r="Q29" s="490"/>
      <c r="R29" s="490"/>
      <c r="S29" s="490"/>
      <c r="T29" s="99"/>
      <c r="U29" s="27"/>
      <c r="V29" s="317"/>
      <c r="W29" s="197"/>
      <c r="X29" s="490"/>
      <c r="Y29" s="490"/>
      <c r="Z29" s="490"/>
      <c r="AA29" s="490"/>
      <c r="AB29" s="490"/>
      <c r="AC29" s="490"/>
      <c r="AD29" s="490"/>
      <c r="AE29" s="490"/>
      <c r="AF29" s="490"/>
      <c r="AG29" s="490"/>
      <c r="AH29" s="490"/>
      <c r="AI29" s="490"/>
      <c r="AJ29" s="490"/>
      <c r="AK29" s="490"/>
      <c r="AL29" s="490"/>
      <c r="AM29" s="490"/>
      <c r="AN29" s="99"/>
      <c r="AO29" s="151"/>
    </row>
    <row r="30" customFormat="false" ht="15" hidden="false" customHeight="true" outlineLevel="0" collapsed="false">
      <c r="B30" s="317"/>
      <c r="C30" s="197"/>
      <c r="D30" s="490"/>
      <c r="E30" s="490"/>
      <c r="F30" s="490"/>
      <c r="G30" s="490"/>
      <c r="H30" s="490"/>
      <c r="I30" s="490"/>
      <c r="J30" s="490"/>
      <c r="K30" s="490"/>
      <c r="L30" s="490"/>
      <c r="M30" s="490"/>
      <c r="N30" s="490"/>
      <c r="O30" s="490"/>
      <c r="P30" s="490"/>
      <c r="Q30" s="490"/>
      <c r="R30" s="490"/>
      <c r="S30" s="490"/>
      <c r="T30" s="99"/>
      <c r="V30" s="317"/>
      <c r="W30" s="197"/>
      <c r="X30" s="490"/>
      <c r="Y30" s="490"/>
      <c r="Z30" s="490"/>
      <c r="AA30" s="490"/>
      <c r="AB30" s="490"/>
      <c r="AC30" s="490"/>
      <c r="AD30" s="490"/>
      <c r="AE30" s="490"/>
      <c r="AF30" s="490"/>
      <c r="AG30" s="490"/>
      <c r="AH30" s="490"/>
      <c r="AI30" s="490"/>
      <c r="AJ30" s="490"/>
      <c r="AK30" s="490"/>
      <c r="AL30" s="490"/>
      <c r="AM30" s="490"/>
      <c r="AN30" s="99"/>
      <c r="AO30" s="151"/>
    </row>
    <row r="31" customFormat="false" ht="15" hidden="false" customHeight="true" outlineLevel="0" collapsed="false">
      <c r="A31" s="27" t="s">
        <v>177</v>
      </c>
      <c r="B31" s="322" t="s">
        <v>653</v>
      </c>
      <c r="C31" s="152" t="s">
        <v>351</v>
      </c>
      <c r="D31" s="490" t="n">
        <v>34.8771209468027</v>
      </c>
      <c r="E31" s="490" t="n">
        <v>35.1924908175758</v>
      </c>
      <c r="F31" s="490" t="n">
        <v>32.3830016137708</v>
      </c>
      <c r="G31" s="490" t="n">
        <v>35.7981220657277</v>
      </c>
      <c r="H31" s="490" t="n">
        <v>26.6414141414141</v>
      </c>
      <c r="I31" s="490" t="n">
        <v>43.75</v>
      </c>
      <c r="J31" s="490" t="n">
        <v>42.2987436016752</v>
      </c>
      <c r="K31" s="490" t="n">
        <v>40.5290102389078</v>
      </c>
      <c r="L31" s="490" t="n">
        <v>52.8864059590317</v>
      </c>
      <c r="M31" s="490" t="n">
        <v>34.0909090909091</v>
      </c>
      <c r="N31" s="490" t="n">
        <v>22.7886056971514</v>
      </c>
      <c r="O31" s="490" t="n">
        <v>29.0993071593533</v>
      </c>
      <c r="P31" s="490" t="n">
        <v>37.012987012987</v>
      </c>
      <c r="Q31" s="490" t="n">
        <v>31.8471337579618</v>
      </c>
      <c r="R31" s="490" t="n">
        <v>23.9349341595662</v>
      </c>
      <c r="S31" s="490" t="n">
        <v>29.5454545454545</v>
      </c>
      <c r="T31" s="320" t="s">
        <v>177</v>
      </c>
      <c r="U31" s="494" t="s">
        <v>177</v>
      </c>
      <c r="V31" s="322" t="s">
        <v>653</v>
      </c>
      <c r="W31" s="323" t="s">
        <v>351</v>
      </c>
      <c r="X31" s="490" t="n">
        <v>44.0727988194786</v>
      </c>
      <c r="Y31" s="490" t="n">
        <v>28.476821192053</v>
      </c>
      <c r="Z31" s="490" t="n">
        <v>45.0777202072539</v>
      </c>
      <c r="AA31" s="490" t="n">
        <v>50.261780104712</v>
      </c>
      <c r="AB31" s="490" t="n">
        <v>32.2687957418496</v>
      </c>
      <c r="AC31" s="490" t="n">
        <v>31.404958677686</v>
      </c>
      <c r="AD31" s="490" t="n">
        <v>32.2686707374354</v>
      </c>
      <c r="AE31" s="490" t="n">
        <v>33.3651096282174</v>
      </c>
      <c r="AF31" s="490" t="n">
        <v>36.7261280167891</v>
      </c>
      <c r="AG31" s="490" t="n">
        <v>38</v>
      </c>
      <c r="AH31" s="490" t="n">
        <v>34.9875930521092</v>
      </c>
      <c r="AI31" s="490" t="n">
        <v>29.6803652968037</v>
      </c>
      <c r="AJ31" s="490" t="n">
        <v>30.0184162062615</v>
      </c>
      <c r="AK31" s="490" t="n">
        <v>42.0289855072464</v>
      </c>
      <c r="AL31" s="490" t="n">
        <v>38.2228490832158</v>
      </c>
      <c r="AM31" s="490" t="n">
        <v>32.3899371069182</v>
      </c>
      <c r="AN31" s="99" t="s">
        <v>177</v>
      </c>
    </row>
    <row r="32" customFormat="false" ht="15" hidden="false" customHeight="true" outlineLevel="0" collapsed="false">
      <c r="A32" s="27" t="s">
        <v>18</v>
      </c>
      <c r="B32" s="322" t="s">
        <v>654</v>
      </c>
      <c r="C32" s="152" t="s">
        <v>351</v>
      </c>
      <c r="D32" s="490" t="n">
        <v>40.0640057967514</v>
      </c>
      <c r="E32" s="490" t="n">
        <v>39.8925316283499</v>
      </c>
      <c r="F32" s="490" t="n">
        <v>41.4201183431953</v>
      </c>
      <c r="G32" s="490" t="n">
        <v>39.1431924882629</v>
      </c>
      <c r="H32" s="490" t="n">
        <v>40.530303030303</v>
      </c>
      <c r="I32" s="490" t="n">
        <v>37.9385964912281</v>
      </c>
      <c r="J32" s="490" t="n">
        <v>36.6216845044207</v>
      </c>
      <c r="K32" s="490" t="n">
        <v>37.4573378839591</v>
      </c>
      <c r="L32" s="490" t="n">
        <v>32.0297951582868</v>
      </c>
      <c r="M32" s="490" t="n">
        <v>40</v>
      </c>
      <c r="N32" s="490" t="n">
        <v>41.3793103448276</v>
      </c>
      <c r="O32" s="490" t="n">
        <v>44.8036951501155</v>
      </c>
      <c r="P32" s="490" t="n">
        <v>37.6623376623377</v>
      </c>
      <c r="Q32" s="490" t="n">
        <v>38.2165605095541</v>
      </c>
      <c r="R32" s="490" t="n">
        <v>42.6026336173509</v>
      </c>
      <c r="S32" s="490" t="n">
        <v>42.7272727272727</v>
      </c>
      <c r="T32" s="320" t="s">
        <v>18</v>
      </c>
      <c r="U32" s="494" t="s">
        <v>18</v>
      </c>
      <c r="V32" s="322" t="s">
        <v>654</v>
      </c>
      <c r="W32" s="323" t="s">
        <v>351</v>
      </c>
      <c r="X32" s="490" t="n">
        <v>37.7274963108706</v>
      </c>
      <c r="Y32" s="490" t="n">
        <v>44.3708609271523</v>
      </c>
      <c r="Z32" s="490" t="n">
        <v>37.4784110535406</v>
      </c>
      <c r="AA32" s="490" t="n">
        <v>34.7294938917976</v>
      </c>
      <c r="AB32" s="490" t="n">
        <v>42.315369261477</v>
      </c>
      <c r="AC32" s="490" t="n">
        <v>41.3223140495868</v>
      </c>
      <c r="AD32" s="490" t="n">
        <v>43.6824800375763</v>
      </c>
      <c r="AE32" s="490" t="n">
        <v>40.8007626310772</v>
      </c>
      <c r="AF32" s="490" t="n">
        <v>39.6642182581322</v>
      </c>
      <c r="AG32" s="490" t="n">
        <v>38.3636363636364</v>
      </c>
      <c r="AH32" s="490" t="n">
        <v>41.439205955335</v>
      </c>
      <c r="AI32" s="490" t="n">
        <v>36.986301369863</v>
      </c>
      <c r="AJ32" s="490" t="n">
        <v>41.4364640883978</v>
      </c>
      <c r="AK32" s="490" t="n">
        <v>37.3913043478261</v>
      </c>
      <c r="AL32" s="490" t="n">
        <v>38.5049365303244</v>
      </c>
      <c r="AM32" s="490" t="n">
        <v>40.251572327044</v>
      </c>
      <c r="AN32" s="99" t="s">
        <v>18</v>
      </c>
    </row>
    <row r="33" customFormat="false" ht="15" hidden="false" customHeight="true" outlineLevel="0" collapsed="false">
      <c r="A33" s="27" t="n">
        <v>10</v>
      </c>
      <c r="B33" s="322" t="s">
        <v>655</v>
      </c>
      <c r="C33" s="152" t="s">
        <v>351</v>
      </c>
      <c r="D33" s="490" t="n">
        <v>13.749169736127</v>
      </c>
      <c r="E33" s="490" t="n">
        <v>13.6307985308121</v>
      </c>
      <c r="F33" s="490" t="n">
        <v>14.6853146853147</v>
      </c>
      <c r="G33" s="490" t="n">
        <v>14.612676056338</v>
      </c>
      <c r="H33" s="490" t="n">
        <v>17.6767676767677</v>
      </c>
      <c r="I33" s="490" t="n">
        <v>11.9517543859649</v>
      </c>
      <c r="J33" s="490" t="n">
        <v>10.7491856677524</v>
      </c>
      <c r="K33" s="490" t="n">
        <v>10.4948805460751</v>
      </c>
      <c r="L33" s="490" t="n">
        <v>8.75232774674116</v>
      </c>
      <c r="M33" s="490" t="n">
        <v>13.8636363636364</v>
      </c>
      <c r="N33" s="490" t="n">
        <v>19.4902548725637</v>
      </c>
      <c r="O33" s="490" t="n">
        <v>14.5496535796767</v>
      </c>
      <c r="P33" s="490" t="n">
        <v>13.6363636363636</v>
      </c>
      <c r="Q33" s="490" t="n">
        <v>14.3312101910828</v>
      </c>
      <c r="R33" s="490" t="n">
        <v>17.8931061192874</v>
      </c>
      <c r="S33" s="490" t="n">
        <v>11.8181818181818</v>
      </c>
      <c r="T33" s="324" t="n">
        <v>10</v>
      </c>
      <c r="U33" s="495" t="n">
        <v>10</v>
      </c>
      <c r="V33" s="322" t="s">
        <v>655</v>
      </c>
      <c r="W33" s="323" t="s">
        <v>351</v>
      </c>
      <c r="X33" s="490" t="n">
        <v>10.8706345302509</v>
      </c>
      <c r="Y33" s="490" t="n">
        <v>15.5629139072848</v>
      </c>
      <c r="Z33" s="490" t="n">
        <v>10.0172711571675</v>
      </c>
      <c r="AA33" s="490" t="n">
        <v>10.1221640488656</v>
      </c>
      <c r="AB33" s="490" t="n">
        <v>13.8389886892881</v>
      </c>
      <c r="AC33" s="490" t="n">
        <v>15.251690458302</v>
      </c>
      <c r="AD33" s="490" t="n">
        <v>12.6820103334899</v>
      </c>
      <c r="AE33" s="490" t="n">
        <v>14.3946615824595</v>
      </c>
      <c r="AF33" s="490" t="n">
        <v>12.4868835257083</v>
      </c>
      <c r="AG33" s="490" t="n">
        <v>12.5454545454545</v>
      </c>
      <c r="AH33" s="490" t="n">
        <v>12.4069478908189</v>
      </c>
      <c r="AI33" s="490" t="n">
        <v>19.1780821917808</v>
      </c>
      <c r="AJ33" s="490" t="n">
        <v>16.2062615101289</v>
      </c>
      <c r="AK33" s="490" t="n">
        <v>11.5942028985507</v>
      </c>
      <c r="AL33" s="490" t="n">
        <v>12.8349788434415</v>
      </c>
      <c r="AM33" s="490" t="n">
        <v>17.6100628930818</v>
      </c>
      <c r="AN33" s="99" t="n">
        <v>10</v>
      </c>
    </row>
    <row r="34" customFormat="false" ht="15" hidden="false" customHeight="true" outlineLevel="0" collapsed="false">
      <c r="A34" s="27" t="n">
        <v>11</v>
      </c>
      <c r="B34" s="322" t="s">
        <v>656</v>
      </c>
      <c r="C34" s="152" t="s">
        <v>351</v>
      </c>
      <c r="D34" s="490" t="n">
        <v>5.1446168709619</v>
      </c>
      <c r="E34" s="490" t="n">
        <v>5.23738266902462</v>
      </c>
      <c r="F34" s="490" t="n">
        <v>4.41097364174287</v>
      </c>
      <c r="G34" s="490" t="n">
        <v>5.28169014084507</v>
      </c>
      <c r="H34" s="490" t="n">
        <v>7.57575757575758</v>
      </c>
      <c r="I34" s="490" t="n">
        <v>3.28947368421053</v>
      </c>
      <c r="J34" s="490" t="n">
        <v>4.32759422987436</v>
      </c>
      <c r="K34" s="490" t="n">
        <v>5.2901023890785</v>
      </c>
      <c r="L34" s="490" t="n">
        <v>2.42085661080074</v>
      </c>
      <c r="M34" s="490" t="n">
        <v>4.09090909090909</v>
      </c>
      <c r="N34" s="490" t="n">
        <v>7.79610194902549</v>
      </c>
      <c r="O34" s="490" t="n">
        <v>3.92609699769053</v>
      </c>
      <c r="P34" s="490" t="n">
        <v>7.79220779220779</v>
      </c>
      <c r="Q34" s="490" t="n">
        <v>6.36942675159236</v>
      </c>
      <c r="R34" s="490" t="n">
        <v>6.81642137877614</v>
      </c>
      <c r="S34" s="490" t="n">
        <v>5.45454545454545</v>
      </c>
      <c r="T34" s="324" t="n">
        <v>11</v>
      </c>
      <c r="U34" s="495" t="n">
        <v>11</v>
      </c>
      <c r="V34" s="322" t="s">
        <v>656</v>
      </c>
      <c r="W34" s="323" t="s">
        <v>351</v>
      </c>
      <c r="X34" s="490" t="n">
        <v>3.54156419085096</v>
      </c>
      <c r="Y34" s="490" t="n">
        <v>5.29801324503311</v>
      </c>
      <c r="Z34" s="490" t="n">
        <v>3.8860103626943</v>
      </c>
      <c r="AA34" s="490" t="n">
        <v>1.91972076788831</v>
      </c>
      <c r="AB34" s="490" t="n">
        <v>5.43357728986472</v>
      </c>
      <c r="AC34" s="490" t="n">
        <v>5.48459804658152</v>
      </c>
      <c r="AD34" s="490" t="n">
        <v>5.82433067167684</v>
      </c>
      <c r="AE34" s="490" t="n">
        <v>4.57578646329838</v>
      </c>
      <c r="AF34" s="490" t="n">
        <v>5.45645330535152</v>
      </c>
      <c r="AG34" s="490" t="n">
        <v>5.63636363636364</v>
      </c>
      <c r="AH34" s="490" t="n">
        <v>5.21091811414392</v>
      </c>
      <c r="AI34" s="490" t="n">
        <v>6.84931506849315</v>
      </c>
      <c r="AJ34" s="490" t="n">
        <v>5.70902394106814</v>
      </c>
      <c r="AK34" s="490" t="n">
        <v>3.76811594202899</v>
      </c>
      <c r="AL34" s="490" t="n">
        <v>4.37235543018336</v>
      </c>
      <c r="AM34" s="490" t="n">
        <v>2.83018867924528</v>
      </c>
      <c r="AN34" s="99" t="n">
        <v>11</v>
      </c>
    </row>
    <row r="35" customFormat="false" ht="15" hidden="false" customHeight="true" outlineLevel="0" collapsed="false">
      <c r="A35" s="27" t="n">
        <v>12</v>
      </c>
      <c r="B35" s="322" t="s">
        <v>657</v>
      </c>
      <c r="C35" s="152" t="s">
        <v>351</v>
      </c>
      <c r="D35" s="490" t="n">
        <v>2.51796389106938</v>
      </c>
      <c r="E35" s="490" t="n">
        <v>2.55067337777173</v>
      </c>
      <c r="F35" s="490" t="n">
        <v>2.25927918235611</v>
      </c>
      <c r="G35" s="490" t="n">
        <v>1.93661971830986</v>
      </c>
      <c r="H35" s="490" t="n">
        <v>3.03030303030303</v>
      </c>
      <c r="I35" s="490" t="n">
        <v>0.986842105263158</v>
      </c>
      <c r="J35" s="490" t="n">
        <v>2.88506281991624</v>
      </c>
      <c r="K35" s="490" t="n">
        <v>3.24232081911263</v>
      </c>
      <c r="L35" s="490" t="n">
        <v>1.86219739292365</v>
      </c>
      <c r="M35" s="490" t="n">
        <v>3.18181818181818</v>
      </c>
      <c r="N35" s="490" t="n">
        <v>3.44827586206897</v>
      </c>
      <c r="O35" s="490" t="n">
        <v>1.84757505773672</v>
      </c>
      <c r="P35" s="490" t="n">
        <v>1.94805194805195</v>
      </c>
      <c r="Q35" s="490" t="n">
        <v>3.5031847133758</v>
      </c>
      <c r="R35" s="490" t="n">
        <v>3.56312935708753</v>
      </c>
      <c r="S35" s="490" t="n">
        <v>4.09090909090909</v>
      </c>
      <c r="T35" s="324" t="n">
        <v>12</v>
      </c>
      <c r="U35" s="495" t="n">
        <v>12</v>
      </c>
      <c r="V35" s="322" t="s">
        <v>657</v>
      </c>
      <c r="W35" s="323" t="s">
        <v>351</v>
      </c>
      <c r="X35" s="490" t="n">
        <v>1.81997048696508</v>
      </c>
      <c r="Y35" s="490" t="n">
        <v>2.31788079470199</v>
      </c>
      <c r="Z35" s="490" t="n">
        <v>1.64075993091537</v>
      </c>
      <c r="AA35" s="490" t="n">
        <v>1.91972076788831</v>
      </c>
      <c r="AB35" s="490" t="n">
        <v>2.55045464626303</v>
      </c>
      <c r="AC35" s="490" t="n">
        <v>2.93012772351615</v>
      </c>
      <c r="AD35" s="490" t="n">
        <v>2.11366838891498</v>
      </c>
      <c r="AE35" s="490" t="n">
        <v>2.95519542421354</v>
      </c>
      <c r="AF35" s="490" t="n">
        <v>1.8887722980063</v>
      </c>
      <c r="AG35" s="490" t="n">
        <v>2</v>
      </c>
      <c r="AH35" s="490" t="n">
        <v>1.73697270471464</v>
      </c>
      <c r="AI35" s="490" t="n">
        <v>3.19634703196347</v>
      </c>
      <c r="AJ35" s="490" t="n">
        <v>2.94659300184162</v>
      </c>
      <c r="AK35" s="490" t="n">
        <v>1.15942028985507</v>
      </c>
      <c r="AL35" s="490" t="n">
        <v>2.82087447108604</v>
      </c>
      <c r="AM35" s="490" t="n">
        <v>1.57232704402516</v>
      </c>
      <c r="AN35" s="99" t="n">
        <v>12</v>
      </c>
    </row>
    <row r="36" customFormat="false" ht="15" hidden="false" customHeight="true" outlineLevel="0" collapsed="false">
      <c r="A36" s="27" t="n">
        <v>13</v>
      </c>
      <c r="B36" s="322" t="s">
        <v>658</v>
      </c>
      <c r="C36" s="152" t="s">
        <v>351</v>
      </c>
      <c r="D36" s="490" t="n">
        <v>3.64712275828754</v>
      </c>
      <c r="E36" s="490" t="n">
        <v>3.49612297646579</v>
      </c>
      <c r="F36" s="490" t="n">
        <v>4.84131253362023</v>
      </c>
      <c r="G36" s="490" t="n">
        <v>3.22769953051643</v>
      </c>
      <c r="H36" s="490" t="n">
        <v>4.54545454545455</v>
      </c>
      <c r="I36" s="490" t="n">
        <v>2.08333333333333</v>
      </c>
      <c r="J36" s="490" t="n">
        <v>3.1177291763611</v>
      </c>
      <c r="K36" s="490" t="n">
        <v>2.98634812286689</v>
      </c>
      <c r="L36" s="490" t="n">
        <v>2.04841713221601</v>
      </c>
      <c r="M36" s="490" t="n">
        <v>4.77272727272727</v>
      </c>
      <c r="N36" s="490" t="n">
        <v>5.09745127436282</v>
      </c>
      <c r="O36" s="490" t="n">
        <v>5.77367205542725</v>
      </c>
      <c r="P36" s="490" t="n">
        <v>1.94805194805195</v>
      </c>
      <c r="Q36" s="490" t="n">
        <v>5.73248407643312</v>
      </c>
      <c r="R36" s="490" t="n">
        <v>5.18977536793184</v>
      </c>
      <c r="S36" s="490" t="n">
        <v>6.36363636363636</v>
      </c>
      <c r="T36" s="324" t="n">
        <v>13</v>
      </c>
      <c r="U36" s="495" t="n">
        <v>13</v>
      </c>
      <c r="V36" s="322" t="s">
        <v>658</v>
      </c>
      <c r="W36" s="323" t="s">
        <v>351</v>
      </c>
      <c r="X36" s="490" t="n">
        <v>1.96753566158387</v>
      </c>
      <c r="Y36" s="490" t="n">
        <v>3.97350993377483</v>
      </c>
      <c r="Z36" s="490" t="n">
        <v>1.89982728842832</v>
      </c>
      <c r="AA36" s="490" t="n">
        <v>1.04712041884817</v>
      </c>
      <c r="AB36" s="490" t="n">
        <v>3.59281437125749</v>
      </c>
      <c r="AC36" s="490" t="n">
        <v>3.60631104432757</v>
      </c>
      <c r="AD36" s="490" t="n">
        <v>3.42883983090653</v>
      </c>
      <c r="AE36" s="490" t="n">
        <v>3.90848427073403</v>
      </c>
      <c r="AF36" s="490" t="n">
        <v>3.77754459601259</v>
      </c>
      <c r="AG36" s="490" t="n">
        <v>3.45454545454545</v>
      </c>
      <c r="AH36" s="490" t="n">
        <v>4.21836228287841</v>
      </c>
      <c r="AI36" s="490" t="n">
        <v>4.10958904109589</v>
      </c>
      <c r="AJ36" s="490" t="n">
        <v>3.68324125230203</v>
      </c>
      <c r="AK36" s="490" t="n">
        <v>4.05797101449275</v>
      </c>
      <c r="AL36" s="490" t="n">
        <v>3.24400564174894</v>
      </c>
      <c r="AM36" s="490" t="n">
        <v>5.34591194968554</v>
      </c>
      <c r="AN36" s="99" t="n">
        <v>13</v>
      </c>
    </row>
    <row r="37" customFormat="false" ht="21.95" hidden="false" customHeight="true" outlineLevel="0" collapsed="false">
      <c r="A37" s="27" t="n">
        <v>14</v>
      </c>
      <c r="B37" s="322" t="s">
        <v>406</v>
      </c>
      <c r="C37" s="152" t="s">
        <v>407</v>
      </c>
      <c r="D37" s="490" t="n">
        <v>20.3459875611376</v>
      </c>
      <c r="E37" s="490" t="n">
        <v>20.1407699632703</v>
      </c>
      <c r="F37" s="490" t="n">
        <v>21.9689618074233</v>
      </c>
      <c r="G37" s="490" t="n">
        <v>19.4</v>
      </c>
      <c r="H37" s="490" t="n">
        <v>22.6</v>
      </c>
      <c r="I37" s="490" t="n">
        <v>16.7</v>
      </c>
      <c r="J37" s="490" t="n">
        <v>18.7</v>
      </c>
      <c r="K37" s="490" t="n">
        <v>19.1</v>
      </c>
      <c r="L37" s="490" t="n">
        <v>15.4</v>
      </c>
      <c r="M37" s="490" t="n">
        <v>21.8</v>
      </c>
      <c r="N37" s="490" t="n">
        <v>25</v>
      </c>
      <c r="O37" s="490" t="n">
        <v>22.8</v>
      </c>
      <c r="P37" s="490" t="n">
        <v>19.6</v>
      </c>
      <c r="Q37" s="490" t="n">
        <v>22.7</v>
      </c>
      <c r="R37" s="490" t="n">
        <v>23.7</v>
      </c>
      <c r="S37" s="490" t="n">
        <v>23.5</v>
      </c>
      <c r="T37" s="324" t="n">
        <v>14</v>
      </c>
      <c r="U37" s="495" t="n">
        <v>14</v>
      </c>
      <c r="V37" s="322" t="s">
        <v>406</v>
      </c>
      <c r="W37" s="323" t="s">
        <v>407</v>
      </c>
      <c r="X37" s="491" t="n">
        <v>17.4</v>
      </c>
      <c r="Y37" s="491" t="n">
        <v>21.3</v>
      </c>
      <c r="Z37" s="491" t="n">
        <v>17.3</v>
      </c>
      <c r="AA37" s="491" t="n">
        <v>15.5</v>
      </c>
      <c r="AB37" s="491" t="n">
        <v>20.5</v>
      </c>
      <c r="AC37" s="491" t="n">
        <v>21.1</v>
      </c>
      <c r="AD37" s="491" t="n">
        <v>20.2</v>
      </c>
      <c r="AE37" s="491" t="n">
        <v>20.5</v>
      </c>
      <c r="AF37" s="491" t="n">
        <v>19.8</v>
      </c>
      <c r="AG37" s="491" t="n">
        <v>19.6</v>
      </c>
      <c r="AH37" s="491" t="n">
        <v>20.1</v>
      </c>
      <c r="AI37" s="491" t="n">
        <v>22.9</v>
      </c>
      <c r="AJ37" s="491" t="n">
        <v>21.9</v>
      </c>
      <c r="AK37" s="491" t="n">
        <v>19.2</v>
      </c>
      <c r="AL37" s="491" t="n">
        <v>19.4</v>
      </c>
      <c r="AM37" s="491" t="n">
        <v>22.9</v>
      </c>
      <c r="AN37" s="99" t="n">
        <v>14</v>
      </c>
    </row>
    <row r="38" customFormat="false" ht="12.75" hidden="false" customHeight="false" outlineLevel="0" collapsed="false">
      <c r="A38" s="27"/>
      <c r="B38" s="317"/>
      <c r="C38" s="197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99"/>
      <c r="U38" s="27"/>
      <c r="V38" s="317"/>
      <c r="W38" s="197"/>
      <c r="X38" s="204"/>
      <c r="Y38" s="204"/>
      <c r="Z38" s="204"/>
      <c r="AA38" s="204"/>
      <c r="AB38" s="204"/>
      <c r="AC38" s="204"/>
      <c r="AD38" s="204"/>
      <c r="AE38" s="204"/>
      <c r="AF38" s="204"/>
      <c r="AG38" s="204"/>
      <c r="AH38" s="204"/>
      <c r="AI38" s="204"/>
      <c r="AJ38" s="204"/>
      <c r="AK38" s="204"/>
      <c r="AL38" s="204"/>
      <c r="AM38" s="204"/>
      <c r="AN38" s="99"/>
    </row>
    <row r="39" customFormat="false" ht="12.75" hidden="false" customHeight="false" outlineLevel="0" collapsed="false">
      <c r="A39" s="27"/>
      <c r="B39" s="317"/>
      <c r="C39" s="317"/>
      <c r="D39" s="147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99"/>
      <c r="U39" s="27"/>
      <c r="V39" s="317"/>
      <c r="W39" s="197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99"/>
    </row>
    <row r="40" customFormat="false" ht="15" hidden="false" customHeight="true" outlineLevel="0" collapsed="false">
      <c r="A40" s="27"/>
      <c r="B40" s="317"/>
      <c r="C40" s="39"/>
      <c r="D40" s="147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99"/>
      <c r="U40" s="27"/>
      <c r="V40" s="317"/>
      <c r="W40" s="15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99"/>
    </row>
    <row r="41" customFormat="false" ht="12" hidden="false" customHeight="true" outlineLevel="0" collapsed="false">
      <c r="A41" s="27" t="n">
        <v>15</v>
      </c>
      <c r="B41" s="132" t="s">
        <v>659</v>
      </c>
      <c r="C41" s="39"/>
      <c r="D41" s="147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99"/>
      <c r="U41" s="27" t="n">
        <v>15</v>
      </c>
      <c r="V41" s="132" t="s">
        <v>659</v>
      </c>
      <c r="W41" s="15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99"/>
    </row>
    <row r="42" customFormat="false" ht="12" hidden="false" customHeight="true" outlineLevel="0" collapsed="false">
      <c r="A42" s="27"/>
      <c r="B42" s="322" t="s">
        <v>660</v>
      </c>
      <c r="C42" s="152" t="s">
        <v>348</v>
      </c>
      <c r="D42" s="496" t="n">
        <v>3140</v>
      </c>
      <c r="E42" s="496" t="n">
        <v>2738</v>
      </c>
      <c r="F42" s="496" t="n">
        <v>402</v>
      </c>
      <c r="G42" s="496" t="n">
        <v>344</v>
      </c>
      <c r="H42" s="496" t="n">
        <v>165</v>
      </c>
      <c r="I42" s="496" t="n">
        <v>179</v>
      </c>
      <c r="J42" s="496" t="n">
        <v>469</v>
      </c>
      <c r="K42" s="496" t="n">
        <v>276</v>
      </c>
      <c r="L42" s="496" t="n">
        <v>87</v>
      </c>
      <c r="M42" s="496" t="n">
        <v>106</v>
      </c>
      <c r="N42" s="496" t="n">
        <v>140</v>
      </c>
      <c r="O42" s="496" t="n">
        <v>99</v>
      </c>
      <c r="P42" s="496" t="n">
        <v>32</v>
      </c>
      <c r="Q42" s="496" t="n">
        <v>52</v>
      </c>
      <c r="R42" s="496" t="n">
        <v>231</v>
      </c>
      <c r="S42" s="496" t="n">
        <v>53</v>
      </c>
      <c r="T42" s="99" t="n">
        <v>15</v>
      </c>
      <c r="U42" s="27"/>
      <c r="V42" s="322" t="s">
        <v>660</v>
      </c>
      <c r="W42" s="152" t="s">
        <v>348</v>
      </c>
      <c r="X42" s="496" t="n">
        <v>347</v>
      </c>
      <c r="Y42" s="496" t="n">
        <v>43</v>
      </c>
      <c r="Z42" s="496" t="n">
        <v>210</v>
      </c>
      <c r="AA42" s="496" t="n">
        <v>94</v>
      </c>
      <c r="AB42" s="496" t="n">
        <v>714</v>
      </c>
      <c r="AC42" s="496" t="n">
        <v>203</v>
      </c>
      <c r="AD42" s="496" t="n">
        <v>309</v>
      </c>
      <c r="AE42" s="496" t="n">
        <v>202</v>
      </c>
      <c r="AF42" s="496" t="n">
        <v>211</v>
      </c>
      <c r="AG42" s="496" t="n">
        <v>131</v>
      </c>
      <c r="AH42" s="496" t="n">
        <v>80</v>
      </c>
      <c r="AI42" s="496" t="n">
        <v>45</v>
      </c>
      <c r="AJ42" s="496" t="n">
        <v>108</v>
      </c>
      <c r="AK42" s="496" t="n">
        <v>82</v>
      </c>
      <c r="AL42" s="496" t="n">
        <v>153</v>
      </c>
      <c r="AM42" s="496" t="n">
        <v>60</v>
      </c>
      <c r="AN42" s="99" t="n">
        <v>15</v>
      </c>
      <c r="AP42" s="286"/>
      <c r="AQ42" s="286"/>
      <c r="AR42" s="286"/>
      <c r="AS42" s="286"/>
      <c r="AT42" s="286"/>
      <c r="AU42" s="286"/>
      <c r="AV42" s="286"/>
      <c r="AW42" s="286"/>
    </row>
    <row r="43" customFormat="false" ht="12" hidden="false" customHeight="true" outlineLevel="0" collapsed="false">
      <c r="A43" s="27"/>
      <c r="B43" s="132"/>
      <c r="C43" s="39"/>
      <c r="D43" s="147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99"/>
      <c r="U43" s="27"/>
      <c r="V43" s="132"/>
      <c r="W43" s="15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84"/>
      <c r="AK43" s="132"/>
      <c r="AL43" s="132"/>
      <c r="AM43" s="132"/>
      <c r="AN43" s="99"/>
    </row>
    <row r="44" customFormat="false" ht="12" hidden="false" customHeight="true" outlineLevel="0" collapsed="false">
      <c r="A44" s="27"/>
      <c r="B44" s="132"/>
      <c r="C44" s="39"/>
      <c r="D44" s="14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99"/>
      <c r="U44" s="27"/>
      <c r="V44" s="132"/>
      <c r="W44" s="15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84"/>
      <c r="AK44" s="132"/>
      <c r="AL44" s="132"/>
      <c r="AM44" s="132"/>
      <c r="AN44" s="99"/>
    </row>
    <row r="45" customFormat="false" ht="12" hidden="false" customHeight="true" outlineLevel="0" collapsed="false">
      <c r="A45" s="27"/>
      <c r="B45" s="132" t="s">
        <v>650</v>
      </c>
      <c r="C45" s="39"/>
      <c r="D45" s="147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99"/>
      <c r="U45" s="27"/>
      <c r="V45" s="132" t="s">
        <v>650</v>
      </c>
      <c r="W45" s="15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84"/>
      <c r="AK45" s="132"/>
      <c r="AL45" s="132"/>
      <c r="AM45" s="132"/>
      <c r="AN45" s="99"/>
    </row>
    <row r="46" customFormat="false" ht="12" hidden="false" customHeight="true" outlineLevel="0" collapsed="false">
      <c r="A46" s="27"/>
      <c r="B46" s="317"/>
      <c r="C46" s="197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99"/>
      <c r="U46" s="27"/>
      <c r="V46" s="317"/>
      <c r="W46" s="197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84"/>
      <c r="AK46" s="132"/>
      <c r="AL46" s="132"/>
      <c r="AM46" s="132"/>
      <c r="AN46" s="99"/>
    </row>
    <row r="47" customFormat="false" ht="15" hidden="false" customHeight="true" outlineLevel="0" collapsed="false">
      <c r="A47" s="27" t="n">
        <v>16</v>
      </c>
      <c r="B47" s="322" t="s">
        <v>401</v>
      </c>
      <c r="C47" s="152" t="s">
        <v>351</v>
      </c>
      <c r="D47" s="490" t="n">
        <v>54.4585987261147</v>
      </c>
      <c r="E47" s="490" t="n">
        <v>54.4558071585099</v>
      </c>
      <c r="F47" s="490" t="n">
        <v>54.4776119402985</v>
      </c>
      <c r="G47" s="490" t="n">
        <v>53.7790697674419</v>
      </c>
      <c r="H47" s="490" t="n">
        <v>43.030303030303</v>
      </c>
      <c r="I47" s="490" t="n">
        <v>63.6871508379888</v>
      </c>
      <c r="J47" s="490" t="n">
        <v>67.8038379530917</v>
      </c>
      <c r="K47" s="490" t="n">
        <v>69.9275362318841</v>
      </c>
      <c r="L47" s="490" t="n">
        <v>72.4137931034483</v>
      </c>
      <c r="M47" s="490" t="n">
        <v>58.4905660377358</v>
      </c>
      <c r="N47" s="490" t="n">
        <v>47.8571428571429</v>
      </c>
      <c r="O47" s="490" t="n">
        <v>41.4141414141414</v>
      </c>
      <c r="P47" s="490" t="n">
        <v>59.375</v>
      </c>
      <c r="Q47" s="490" t="n">
        <v>40.3846153846154</v>
      </c>
      <c r="R47" s="490" t="n">
        <v>34.1991341991342</v>
      </c>
      <c r="S47" s="490" t="n">
        <v>37.7358490566038</v>
      </c>
      <c r="T47" s="99" t="n">
        <v>16</v>
      </c>
      <c r="U47" s="27" t="n">
        <v>16</v>
      </c>
      <c r="V47" s="322" t="s">
        <v>401</v>
      </c>
      <c r="W47" s="152" t="s">
        <v>351</v>
      </c>
      <c r="X47" s="490" t="n">
        <v>62.2478386167147</v>
      </c>
      <c r="Y47" s="490" t="n">
        <v>46.5116279069767</v>
      </c>
      <c r="Z47" s="490" t="n">
        <v>58.5714285714286</v>
      </c>
      <c r="AA47" s="490" t="n">
        <v>77.6595744680851</v>
      </c>
      <c r="AB47" s="490" t="n">
        <v>48.7394957983193</v>
      </c>
      <c r="AC47" s="490" t="n">
        <v>51.7241379310345</v>
      </c>
      <c r="AD47" s="490" t="n">
        <v>43.6893203883495</v>
      </c>
      <c r="AE47" s="490" t="n">
        <v>53.4653465346535</v>
      </c>
      <c r="AF47" s="490" t="n">
        <v>62.5592417061611</v>
      </c>
      <c r="AG47" s="490" t="n">
        <v>73.2824427480916</v>
      </c>
      <c r="AH47" s="490" t="n">
        <v>45</v>
      </c>
      <c r="AI47" s="490" t="n">
        <v>53.3333333333333</v>
      </c>
      <c r="AJ47" s="490" t="n">
        <v>59.2592592592593</v>
      </c>
      <c r="AK47" s="490" t="n">
        <v>64.6341463414634</v>
      </c>
      <c r="AL47" s="490" t="n">
        <v>53.5947712418301</v>
      </c>
      <c r="AM47" s="490" t="n">
        <v>68.3333333333333</v>
      </c>
      <c r="AN47" s="99" t="n">
        <v>16</v>
      </c>
      <c r="AO47" s="151"/>
    </row>
    <row r="48" customFormat="false" ht="15" hidden="false" customHeight="true" outlineLevel="0" collapsed="false">
      <c r="A48" s="27" t="n">
        <v>17</v>
      </c>
      <c r="B48" s="322" t="s">
        <v>402</v>
      </c>
      <c r="C48" s="152" t="s">
        <v>351</v>
      </c>
      <c r="D48" s="490" t="n">
        <v>25.1273885350318</v>
      </c>
      <c r="E48" s="490" t="n">
        <v>24.8721694667641</v>
      </c>
      <c r="F48" s="490" t="n">
        <v>26.865671641791</v>
      </c>
      <c r="G48" s="490" t="n">
        <v>21.2209302325581</v>
      </c>
      <c r="H48" s="490" t="n">
        <v>18.7878787878788</v>
      </c>
      <c r="I48" s="490" t="n">
        <v>23.463687150838</v>
      </c>
      <c r="J48" s="490" t="n">
        <v>20.8955223880597</v>
      </c>
      <c r="K48" s="490" t="n">
        <v>20.6521739130435</v>
      </c>
      <c r="L48" s="490" t="n">
        <v>14.9425287356322</v>
      </c>
      <c r="M48" s="490" t="n">
        <v>26.4150943396226</v>
      </c>
      <c r="N48" s="490" t="n">
        <v>30</v>
      </c>
      <c r="O48" s="490" t="n">
        <v>32.3232323232323</v>
      </c>
      <c r="P48" s="490" t="n">
        <v>40.625</v>
      </c>
      <c r="Q48" s="490" t="n">
        <v>28.8461538461538</v>
      </c>
      <c r="R48" s="490" t="n">
        <v>25.1082251082251</v>
      </c>
      <c r="S48" s="490" t="n">
        <v>22.6415094339623</v>
      </c>
      <c r="T48" s="99" t="n">
        <v>17</v>
      </c>
      <c r="U48" s="27" t="n">
        <v>17</v>
      </c>
      <c r="V48" s="322" t="s">
        <v>402</v>
      </c>
      <c r="W48" s="152" t="s">
        <v>351</v>
      </c>
      <c r="X48" s="490" t="n">
        <v>21.6138328530259</v>
      </c>
      <c r="Y48" s="490" t="n">
        <v>37.2093023255814</v>
      </c>
      <c r="Z48" s="490" t="n">
        <v>21.9047619047619</v>
      </c>
      <c r="AA48" s="490" t="n">
        <v>13.8297872340426</v>
      </c>
      <c r="AB48" s="490" t="n">
        <v>30.3921568627451</v>
      </c>
      <c r="AC48" s="490" t="n">
        <v>29.064039408867</v>
      </c>
      <c r="AD48" s="490" t="n">
        <v>33.0097087378641</v>
      </c>
      <c r="AE48" s="490" t="n">
        <v>27.7227722772277</v>
      </c>
      <c r="AF48" s="490" t="n">
        <v>19.9052132701422</v>
      </c>
      <c r="AG48" s="490" t="n">
        <v>16.793893129771</v>
      </c>
      <c r="AH48" s="490" t="n">
        <v>25</v>
      </c>
      <c r="AI48" s="490" t="n">
        <v>28.8888888888889</v>
      </c>
      <c r="AJ48" s="490" t="n">
        <v>26.8518518518519</v>
      </c>
      <c r="AK48" s="490" t="n">
        <v>29.2682926829268</v>
      </c>
      <c r="AL48" s="490" t="n">
        <v>22.8758169934641</v>
      </c>
      <c r="AM48" s="490" t="n">
        <v>18.3333333333333</v>
      </c>
      <c r="AN48" s="99" t="n">
        <v>17</v>
      </c>
      <c r="AO48" s="151"/>
    </row>
    <row r="49" customFormat="false" ht="15" hidden="false" customHeight="true" outlineLevel="0" collapsed="false">
      <c r="A49" s="27" t="n">
        <v>18</v>
      </c>
      <c r="B49" s="322" t="s">
        <v>403</v>
      </c>
      <c r="C49" s="152" t="s">
        <v>351</v>
      </c>
      <c r="D49" s="490" t="n">
        <v>13.7579617834395</v>
      </c>
      <c r="E49" s="490" t="n">
        <v>13.5500365230095</v>
      </c>
      <c r="F49" s="490" t="n">
        <v>15.1741293532338</v>
      </c>
      <c r="G49" s="490" t="n">
        <v>15.1162790697674</v>
      </c>
      <c r="H49" s="490" t="n">
        <v>22.4242424242424</v>
      </c>
      <c r="I49" s="490" t="n">
        <v>8.37988826815642</v>
      </c>
      <c r="J49" s="490" t="n">
        <v>8.10234541577825</v>
      </c>
      <c r="K49" s="490" t="n">
        <v>7.2463768115942</v>
      </c>
      <c r="L49" s="490" t="n">
        <v>10.3448275862069</v>
      </c>
      <c r="M49" s="490" t="n">
        <v>8.49056603773585</v>
      </c>
      <c r="N49" s="490" t="n">
        <v>13.5714285714286</v>
      </c>
      <c r="O49" s="490" t="n">
        <v>20.2020202020202</v>
      </c>
      <c r="P49" s="490" t="n">
        <v>0</v>
      </c>
      <c r="Q49" s="490" t="n">
        <v>21.1538461538462</v>
      </c>
      <c r="R49" s="490" t="n">
        <v>21.2121212121212</v>
      </c>
      <c r="S49" s="490" t="n">
        <v>33.9622641509434</v>
      </c>
      <c r="T49" s="99" t="n">
        <v>18</v>
      </c>
      <c r="U49" s="27" t="n">
        <v>18</v>
      </c>
      <c r="V49" s="322" t="s">
        <v>403</v>
      </c>
      <c r="W49" s="152" t="s">
        <v>351</v>
      </c>
      <c r="X49" s="490" t="n">
        <v>9.51008645533141</v>
      </c>
      <c r="Y49" s="490" t="n">
        <v>6.97674418604651</v>
      </c>
      <c r="Z49" s="490" t="n">
        <v>11.4285714285714</v>
      </c>
      <c r="AA49" s="490" t="n">
        <v>6.38297872340426</v>
      </c>
      <c r="AB49" s="490" t="n">
        <v>15.266106442577</v>
      </c>
      <c r="AC49" s="490" t="n">
        <v>12.807881773399</v>
      </c>
      <c r="AD49" s="490" t="n">
        <v>16.504854368932</v>
      </c>
      <c r="AE49" s="490" t="n">
        <v>15.8415841584158</v>
      </c>
      <c r="AF49" s="490" t="n">
        <v>13.7440758293839</v>
      </c>
      <c r="AG49" s="490" t="n">
        <v>8.3969465648855</v>
      </c>
      <c r="AH49" s="490" t="n">
        <v>22.5</v>
      </c>
      <c r="AI49" s="490" t="n">
        <v>15.5555555555556</v>
      </c>
      <c r="AJ49" s="490" t="n">
        <v>12.037037037037</v>
      </c>
      <c r="AK49" s="490" t="n">
        <v>6.09756097560976</v>
      </c>
      <c r="AL49" s="490" t="n">
        <v>15.6862745098039</v>
      </c>
      <c r="AM49" s="490" t="n">
        <v>8.33333333333333</v>
      </c>
      <c r="AN49" s="99" t="n">
        <v>18</v>
      </c>
      <c r="AO49" s="151"/>
    </row>
    <row r="50" customFormat="false" ht="15" hidden="false" customHeight="true" outlineLevel="0" collapsed="false">
      <c r="A50" s="27" t="n">
        <v>19</v>
      </c>
      <c r="B50" s="322" t="s">
        <v>404</v>
      </c>
      <c r="C50" s="152" t="s">
        <v>351</v>
      </c>
      <c r="D50" s="490" t="n">
        <v>5.09554140127389</v>
      </c>
      <c r="E50" s="490" t="n">
        <v>5.40540540540541</v>
      </c>
      <c r="F50" s="490" t="n">
        <v>2.98507462686567</v>
      </c>
      <c r="G50" s="490" t="n">
        <v>7.55813953488372</v>
      </c>
      <c r="H50" s="490" t="n">
        <v>10.9090909090909</v>
      </c>
      <c r="I50" s="490" t="n">
        <v>4.46927374301676</v>
      </c>
      <c r="J50" s="490" t="n">
        <v>2.98507462686567</v>
      </c>
      <c r="K50" s="490" t="n">
        <v>1.81159420289855</v>
      </c>
      <c r="L50" s="490" t="n">
        <v>2.29885057471264</v>
      </c>
      <c r="M50" s="490" t="n">
        <v>6.60377358490566</v>
      </c>
      <c r="N50" s="490" t="n">
        <v>5.71428571428571</v>
      </c>
      <c r="O50" s="490" t="n">
        <v>5.05050505050505</v>
      </c>
      <c r="P50" s="490" t="n">
        <v>0</v>
      </c>
      <c r="Q50" s="490" t="n">
        <v>3.84615384615385</v>
      </c>
      <c r="R50" s="490" t="n">
        <v>12.5541125541126</v>
      </c>
      <c r="S50" s="490" t="n">
        <v>5.66037735849057</v>
      </c>
      <c r="T50" s="99" t="n">
        <v>19</v>
      </c>
      <c r="U50" s="27" t="n">
        <v>19</v>
      </c>
      <c r="V50" s="322" t="s">
        <v>404</v>
      </c>
      <c r="W50" s="152" t="s">
        <v>351</v>
      </c>
      <c r="X50" s="490" t="n">
        <v>4.61095100864553</v>
      </c>
      <c r="Y50" s="490" t="n">
        <v>6.97674418604651</v>
      </c>
      <c r="Z50" s="490" t="n">
        <v>6.19047619047619</v>
      </c>
      <c r="AA50" s="490" t="n">
        <v>0</v>
      </c>
      <c r="AB50" s="490" t="n">
        <v>5.04201680672269</v>
      </c>
      <c r="AC50" s="490" t="n">
        <v>5.91133004926108</v>
      </c>
      <c r="AD50" s="490" t="n">
        <v>6.47249190938511</v>
      </c>
      <c r="AE50" s="490" t="n">
        <v>1.98019801980198</v>
      </c>
      <c r="AF50" s="490" t="n">
        <v>2.3696682464455</v>
      </c>
      <c r="AG50" s="490" t="n">
        <v>0</v>
      </c>
      <c r="AH50" s="490" t="n">
        <v>6.25</v>
      </c>
      <c r="AI50" s="490" t="n">
        <v>2.22222222222222</v>
      </c>
      <c r="AJ50" s="490" t="n">
        <v>1.85185185185185</v>
      </c>
      <c r="AK50" s="490" t="n">
        <v>0</v>
      </c>
      <c r="AL50" s="490" t="n">
        <v>7.18954248366013</v>
      </c>
      <c r="AM50" s="490" t="n">
        <v>3.33333333333333</v>
      </c>
      <c r="AN50" s="99" t="n">
        <v>19</v>
      </c>
      <c r="AO50" s="151"/>
    </row>
    <row r="51" customFormat="false" ht="15" hidden="false" customHeight="true" outlineLevel="0" collapsed="false">
      <c r="A51" s="27" t="n">
        <v>20</v>
      </c>
      <c r="B51" s="322" t="s">
        <v>405</v>
      </c>
      <c r="C51" s="152" t="s">
        <v>351</v>
      </c>
      <c r="D51" s="490" t="n">
        <v>1.56050955414013</v>
      </c>
      <c r="E51" s="490" t="n">
        <v>1.71658144631118</v>
      </c>
      <c r="F51" s="490" t="n">
        <v>0.497512437810945</v>
      </c>
      <c r="G51" s="490" t="n">
        <v>2.32558139534884</v>
      </c>
      <c r="H51" s="490" t="n">
        <v>4.84848484848485</v>
      </c>
      <c r="I51" s="490" t="n">
        <v>0</v>
      </c>
      <c r="J51" s="490" t="n">
        <v>0.213219616204691</v>
      </c>
      <c r="K51" s="490" t="n">
        <v>0.36231884057971</v>
      </c>
      <c r="L51" s="490" t="n">
        <v>0</v>
      </c>
      <c r="M51" s="490" t="n">
        <v>0</v>
      </c>
      <c r="N51" s="490" t="n">
        <v>2.85714285714286</v>
      </c>
      <c r="O51" s="490" t="n">
        <v>1.01010101010101</v>
      </c>
      <c r="P51" s="490" t="n">
        <v>0</v>
      </c>
      <c r="Q51" s="490" t="n">
        <v>5.76923076923077</v>
      </c>
      <c r="R51" s="490" t="n">
        <v>6.92640692640693</v>
      </c>
      <c r="S51" s="490" t="n">
        <v>0</v>
      </c>
      <c r="T51" s="99" t="n">
        <v>20</v>
      </c>
      <c r="U51" s="27" t="n">
        <v>20</v>
      </c>
      <c r="V51" s="322" t="s">
        <v>405</v>
      </c>
      <c r="W51" s="152" t="s">
        <v>351</v>
      </c>
      <c r="X51" s="490" t="n">
        <v>2.01729106628242</v>
      </c>
      <c r="Y51" s="490" t="n">
        <v>2.32558139534884</v>
      </c>
      <c r="Z51" s="490" t="n">
        <v>1.9047619047619</v>
      </c>
      <c r="AA51" s="490" t="n">
        <v>2.12765957446809</v>
      </c>
      <c r="AB51" s="490" t="n">
        <v>0.560224089635854</v>
      </c>
      <c r="AC51" s="490" t="n">
        <v>0.492610837438424</v>
      </c>
      <c r="AD51" s="490" t="n">
        <v>0.323624595469256</v>
      </c>
      <c r="AE51" s="490" t="n">
        <v>0.99009900990099</v>
      </c>
      <c r="AF51" s="490" t="n">
        <v>1.4218009478673</v>
      </c>
      <c r="AG51" s="490" t="n">
        <v>1.52671755725191</v>
      </c>
      <c r="AH51" s="490" t="n">
        <v>1.25</v>
      </c>
      <c r="AI51" s="490" t="n">
        <v>0</v>
      </c>
      <c r="AJ51" s="490" t="n">
        <v>0</v>
      </c>
      <c r="AK51" s="490" t="n">
        <v>0</v>
      </c>
      <c r="AL51" s="490" t="n">
        <v>0.65359477124183</v>
      </c>
      <c r="AM51" s="490" t="n">
        <v>1.66666666666667</v>
      </c>
      <c r="AN51" s="99" t="n">
        <v>20</v>
      </c>
      <c r="AO51" s="151"/>
    </row>
    <row r="52" customFormat="false" ht="21.95" hidden="false" customHeight="true" outlineLevel="0" collapsed="false">
      <c r="A52" s="27" t="n">
        <v>21</v>
      </c>
      <c r="B52" s="322" t="s">
        <v>406</v>
      </c>
      <c r="C52" s="152" t="s">
        <v>407</v>
      </c>
      <c r="D52" s="490" t="n">
        <v>4.58481632653061</v>
      </c>
      <c r="E52" s="490" t="n">
        <v>4.71591796875</v>
      </c>
      <c r="F52" s="490" t="n">
        <v>3.91691542288557</v>
      </c>
      <c r="G52" s="490" t="n">
        <v>5</v>
      </c>
      <c r="H52" s="490" t="n">
        <v>6.8</v>
      </c>
      <c r="I52" s="490" t="n">
        <v>3.4</v>
      </c>
      <c r="J52" s="490" t="n">
        <v>3.3</v>
      </c>
      <c r="K52" s="490" t="n">
        <v>3.1</v>
      </c>
      <c r="L52" s="490" t="n">
        <v>2.9</v>
      </c>
      <c r="M52" s="490" t="n">
        <v>4</v>
      </c>
      <c r="N52" s="490" t="n">
        <v>5.9</v>
      </c>
      <c r="O52" s="490" t="n">
        <v>4.8</v>
      </c>
      <c r="P52" s="490" t="n">
        <v>3</v>
      </c>
      <c r="Q52" s="490" t="n">
        <v>7.4</v>
      </c>
      <c r="R52" s="490" t="n">
        <v>8.4</v>
      </c>
      <c r="S52" s="490" t="n">
        <v>5.4</v>
      </c>
      <c r="T52" s="99" t="n">
        <v>21</v>
      </c>
      <c r="U52" s="27" t="n">
        <v>21</v>
      </c>
      <c r="V52" s="322" t="s">
        <v>406</v>
      </c>
      <c r="W52" s="152" t="s">
        <v>407</v>
      </c>
      <c r="X52" s="490" t="n">
        <v>4.2</v>
      </c>
      <c r="Y52" s="490" t="n">
        <v>4.6</v>
      </c>
      <c r="Z52" s="490" t="n">
        <v>4.7</v>
      </c>
      <c r="AA52" s="490" t="n">
        <v>3</v>
      </c>
      <c r="AB52" s="490" t="n">
        <v>4.3</v>
      </c>
      <c r="AC52" s="490" t="n">
        <v>4.2</v>
      </c>
      <c r="AD52" s="490" t="n">
        <v>4.6</v>
      </c>
      <c r="AE52" s="490" t="n">
        <v>4.2</v>
      </c>
      <c r="AF52" s="490" t="n">
        <v>4</v>
      </c>
      <c r="AG52" s="490" t="n">
        <v>3.4</v>
      </c>
      <c r="AH52" s="490" t="n">
        <v>5</v>
      </c>
      <c r="AI52" s="490" t="n">
        <v>3.9</v>
      </c>
      <c r="AJ52" s="490" t="n">
        <v>3.5</v>
      </c>
      <c r="AK52" s="490" t="n">
        <v>2.6</v>
      </c>
      <c r="AL52" s="490" t="n">
        <v>4.5</v>
      </c>
      <c r="AM52" s="490" t="n">
        <v>3.7</v>
      </c>
      <c r="AN52" s="99" t="n">
        <v>21</v>
      </c>
    </row>
    <row r="53" customFormat="false" ht="15" hidden="false" customHeight="true" outlineLevel="0" collapsed="false">
      <c r="A53" s="27"/>
      <c r="B53" s="317"/>
      <c r="C53" s="152"/>
      <c r="D53" s="492"/>
      <c r="E53" s="492"/>
      <c r="F53" s="492"/>
      <c r="G53" s="492"/>
      <c r="H53" s="492"/>
      <c r="I53" s="492"/>
      <c r="J53" s="492"/>
      <c r="K53" s="492"/>
      <c r="L53" s="492"/>
      <c r="M53" s="492"/>
      <c r="N53" s="492"/>
      <c r="O53" s="492"/>
      <c r="P53" s="492"/>
      <c r="Q53" s="492"/>
      <c r="R53" s="492"/>
      <c r="S53" s="492"/>
      <c r="T53" s="99"/>
      <c r="U53" s="27"/>
      <c r="V53" s="317"/>
      <c r="W53" s="152"/>
      <c r="X53" s="492"/>
      <c r="Y53" s="492"/>
      <c r="Z53" s="492"/>
      <c r="AA53" s="492"/>
      <c r="AB53" s="492"/>
      <c r="AC53" s="492"/>
      <c r="AD53" s="492"/>
      <c r="AE53" s="492"/>
      <c r="AF53" s="492"/>
      <c r="AG53" s="492"/>
      <c r="AH53" s="492"/>
      <c r="AI53" s="492"/>
      <c r="AJ53" s="492"/>
      <c r="AK53" s="492"/>
      <c r="AL53" s="492"/>
      <c r="AM53" s="492"/>
      <c r="AN53" s="99"/>
      <c r="AO53" s="151"/>
      <c r="AP53" s="286"/>
      <c r="AQ53" s="286"/>
      <c r="AR53" s="286"/>
      <c r="AS53" s="286"/>
      <c r="AT53" s="286"/>
      <c r="AU53" s="286"/>
      <c r="AV53" s="286"/>
      <c r="AW53" s="286"/>
    </row>
    <row r="54" customFormat="false" ht="15" hidden="false" customHeight="true" outlineLevel="0" collapsed="false">
      <c r="A54" s="27"/>
      <c r="B54" s="317"/>
      <c r="C54" s="39"/>
      <c r="D54" s="493"/>
      <c r="E54" s="490"/>
      <c r="F54" s="490"/>
      <c r="G54" s="490"/>
      <c r="H54" s="490"/>
      <c r="I54" s="490"/>
      <c r="J54" s="490"/>
      <c r="K54" s="490"/>
      <c r="L54" s="490"/>
      <c r="M54" s="490"/>
      <c r="N54" s="490"/>
      <c r="O54" s="490"/>
      <c r="P54" s="490"/>
      <c r="Q54" s="490"/>
      <c r="R54" s="490"/>
      <c r="S54" s="490"/>
      <c r="T54" s="99"/>
      <c r="U54" s="27"/>
      <c r="V54" s="317"/>
      <c r="W54" s="152"/>
      <c r="X54" s="490"/>
      <c r="Y54" s="490"/>
      <c r="Z54" s="490"/>
      <c r="AA54" s="490"/>
      <c r="AB54" s="490"/>
      <c r="AC54" s="490"/>
      <c r="AD54" s="490"/>
      <c r="AE54" s="490"/>
      <c r="AF54" s="490"/>
      <c r="AG54" s="490"/>
      <c r="AH54" s="490"/>
      <c r="AI54" s="490"/>
      <c r="AJ54" s="490"/>
      <c r="AK54" s="490"/>
      <c r="AL54" s="490"/>
      <c r="AM54" s="490"/>
      <c r="AN54" s="99"/>
      <c r="AO54" s="151"/>
    </row>
    <row r="55" customFormat="false" ht="15" hidden="false" customHeight="true" outlineLevel="0" collapsed="false">
      <c r="A55" s="27"/>
      <c r="B55" s="317"/>
      <c r="C55" s="317"/>
      <c r="D55" s="493"/>
      <c r="E55" s="490"/>
      <c r="F55" s="490"/>
      <c r="G55" s="490"/>
      <c r="H55" s="490"/>
      <c r="I55" s="490"/>
      <c r="J55" s="490"/>
      <c r="K55" s="490"/>
      <c r="L55" s="490"/>
      <c r="M55" s="490"/>
      <c r="N55" s="490"/>
      <c r="O55" s="490"/>
      <c r="P55" s="490"/>
      <c r="Q55" s="490"/>
      <c r="R55" s="490"/>
      <c r="S55" s="490"/>
      <c r="T55" s="99"/>
      <c r="U55" s="27"/>
      <c r="V55" s="317"/>
      <c r="W55" s="197"/>
      <c r="X55" s="490"/>
      <c r="Y55" s="490"/>
      <c r="Z55" s="490"/>
      <c r="AA55" s="490"/>
      <c r="AB55" s="490"/>
      <c r="AC55" s="490"/>
      <c r="AD55" s="490"/>
      <c r="AE55" s="490"/>
      <c r="AF55" s="490"/>
      <c r="AG55" s="490"/>
      <c r="AH55" s="490"/>
      <c r="AI55" s="490"/>
      <c r="AJ55" s="490"/>
      <c r="AK55" s="490"/>
      <c r="AL55" s="490"/>
      <c r="AM55" s="490"/>
      <c r="AN55" s="99"/>
      <c r="AO55" s="151"/>
    </row>
    <row r="56" customFormat="false" ht="15" hidden="false" customHeight="true" outlineLevel="0" collapsed="false">
      <c r="A56" s="27"/>
      <c r="B56" s="317"/>
      <c r="C56" s="317"/>
      <c r="D56" s="493"/>
      <c r="E56" s="490"/>
      <c r="F56" s="490"/>
      <c r="G56" s="490"/>
      <c r="H56" s="490"/>
      <c r="I56" s="490"/>
      <c r="J56" s="490"/>
      <c r="K56" s="490"/>
      <c r="L56" s="490"/>
      <c r="M56" s="490"/>
      <c r="N56" s="490"/>
      <c r="O56" s="490"/>
      <c r="P56" s="490"/>
      <c r="Q56" s="490"/>
      <c r="R56" s="490"/>
      <c r="S56" s="490"/>
      <c r="T56" s="99"/>
      <c r="U56" s="27"/>
      <c r="V56" s="317"/>
      <c r="W56" s="197"/>
      <c r="X56" s="490"/>
      <c r="Y56" s="490"/>
      <c r="Z56" s="490"/>
      <c r="AA56" s="490"/>
      <c r="AB56" s="490"/>
      <c r="AC56" s="490"/>
      <c r="AD56" s="490"/>
      <c r="AE56" s="490"/>
      <c r="AF56" s="490"/>
      <c r="AG56" s="490"/>
      <c r="AH56" s="490"/>
      <c r="AI56" s="490"/>
      <c r="AJ56" s="490"/>
      <c r="AK56" s="490"/>
      <c r="AL56" s="490"/>
      <c r="AM56" s="490"/>
      <c r="AN56" s="99"/>
    </row>
    <row r="57" customFormat="false" ht="12" hidden="false" customHeight="true" outlineLevel="0" collapsed="false">
      <c r="A57" s="27"/>
      <c r="B57" s="317" t="s">
        <v>651</v>
      </c>
      <c r="C57" s="317"/>
      <c r="D57" s="493"/>
      <c r="E57" s="490"/>
      <c r="F57" s="490"/>
      <c r="G57" s="490"/>
      <c r="H57" s="490"/>
      <c r="I57" s="490"/>
      <c r="J57" s="490"/>
      <c r="K57" s="490"/>
      <c r="L57" s="490"/>
      <c r="M57" s="490"/>
      <c r="N57" s="490"/>
      <c r="O57" s="490"/>
      <c r="P57" s="490"/>
      <c r="Q57" s="490"/>
      <c r="R57" s="490"/>
      <c r="S57" s="490"/>
      <c r="T57" s="99"/>
      <c r="U57" s="27"/>
      <c r="V57" s="317" t="s">
        <v>651</v>
      </c>
      <c r="W57" s="197"/>
      <c r="X57" s="490"/>
      <c r="Y57" s="490"/>
      <c r="Z57" s="490"/>
      <c r="AA57" s="490"/>
      <c r="AB57" s="490"/>
      <c r="AC57" s="490"/>
      <c r="AD57" s="490"/>
      <c r="AE57" s="490"/>
      <c r="AF57" s="490"/>
      <c r="AG57" s="490"/>
      <c r="AH57" s="490"/>
      <c r="AI57" s="490"/>
      <c r="AJ57" s="490"/>
      <c r="AK57" s="490"/>
      <c r="AL57" s="490"/>
      <c r="AM57" s="490"/>
      <c r="AN57" s="99"/>
    </row>
    <row r="58" customFormat="false" ht="12" hidden="false" customHeight="true" outlineLevel="0" collapsed="false">
      <c r="A58" s="27"/>
      <c r="B58" s="317" t="s">
        <v>652</v>
      </c>
      <c r="C58" s="317"/>
      <c r="D58" s="493"/>
      <c r="E58" s="490"/>
      <c r="F58" s="490"/>
      <c r="G58" s="490"/>
      <c r="H58" s="490"/>
      <c r="I58" s="490"/>
      <c r="J58" s="490"/>
      <c r="K58" s="490"/>
      <c r="L58" s="490"/>
      <c r="M58" s="490"/>
      <c r="N58" s="490"/>
      <c r="O58" s="490"/>
      <c r="P58" s="490"/>
      <c r="Q58" s="490"/>
      <c r="R58" s="490"/>
      <c r="S58" s="490"/>
      <c r="T58" s="99"/>
      <c r="U58" s="27"/>
      <c r="V58" s="317" t="s">
        <v>652</v>
      </c>
      <c r="W58" s="197"/>
      <c r="X58" s="490"/>
      <c r="Y58" s="490"/>
      <c r="Z58" s="490"/>
      <c r="AA58" s="490"/>
      <c r="AB58" s="490"/>
      <c r="AC58" s="490"/>
      <c r="AD58" s="490"/>
      <c r="AE58" s="490"/>
      <c r="AF58" s="490"/>
      <c r="AG58" s="490"/>
      <c r="AH58" s="490"/>
      <c r="AI58" s="490"/>
      <c r="AJ58" s="490"/>
      <c r="AK58" s="490"/>
      <c r="AL58" s="490"/>
      <c r="AM58" s="490"/>
      <c r="AN58" s="99"/>
    </row>
    <row r="59" customFormat="false" ht="12" hidden="false" customHeight="true" outlineLevel="0" collapsed="false">
      <c r="A59" s="27"/>
      <c r="B59" s="317"/>
      <c r="C59" s="317"/>
      <c r="D59" s="493"/>
      <c r="E59" s="490"/>
      <c r="F59" s="490"/>
      <c r="G59" s="490"/>
      <c r="H59" s="490"/>
      <c r="I59" s="490"/>
      <c r="J59" s="490"/>
      <c r="K59" s="490"/>
      <c r="L59" s="490"/>
      <c r="M59" s="490"/>
      <c r="N59" s="490"/>
      <c r="O59" s="490"/>
      <c r="P59" s="490"/>
      <c r="Q59" s="490"/>
      <c r="R59" s="490"/>
      <c r="S59" s="490"/>
      <c r="T59" s="99"/>
      <c r="U59" s="27"/>
      <c r="V59" s="317"/>
      <c r="W59" s="197"/>
      <c r="X59" s="490"/>
      <c r="Y59" s="490"/>
      <c r="Z59" s="490"/>
      <c r="AA59" s="490"/>
      <c r="AB59" s="490"/>
      <c r="AC59" s="490"/>
      <c r="AD59" s="490"/>
      <c r="AE59" s="490"/>
      <c r="AF59" s="490"/>
      <c r="AG59" s="490"/>
      <c r="AH59" s="490"/>
      <c r="AI59" s="490"/>
      <c r="AJ59" s="490"/>
      <c r="AK59" s="490"/>
      <c r="AL59" s="490"/>
      <c r="AM59" s="490"/>
      <c r="AN59" s="99"/>
    </row>
    <row r="60" customFormat="false" ht="15" hidden="false" customHeight="true" outlineLevel="0" collapsed="false">
      <c r="B60" s="317"/>
      <c r="C60" s="197"/>
      <c r="D60" s="490"/>
      <c r="E60" s="490"/>
      <c r="F60" s="490"/>
      <c r="G60" s="490"/>
      <c r="H60" s="490"/>
      <c r="I60" s="490"/>
      <c r="J60" s="490"/>
      <c r="K60" s="490"/>
      <c r="L60" s="490"/>
      <c r="M60" s="490"/>
      <c r="N60" s="490"/>
      <c r="O60" s="490"/>
      <c r="P60" s="490"/>
      <c r="Q60" s="490"/>
      <c r="R60" s="490"/>
      <c r="S60" s="490"/>
      <c r="T60" s="99"/>
      <c r="V60" s="317"/>
      <c r="W60" s="197"/>
      <c r="X60" s="490"/>
      <c r="Y60" s="490"/>
      <c r="Z60" s="490"/>
      <c r="AA60" s="490"/>
      <c r="AB60" s="490"/>
      <c r="AC60" s="490"/>
      <c r="AD60" s="490"/>
      <c r="AE60" s="490"/>
      <c r="AF60" s="490"/>
      <c r="AG60" s="490"/>
      <c r="AH60" s="490"/>
      <c r="AI60" s="490"/>
      <c r="AJ60" s="490"/>
      <c r="AK60" s="490"/>
      <c r="AL60" s="490"/>
      <c r="AM60" s="490"/>
      <c r="AN60" s="99"/>
      <c r="AO60" s="151"/>
    </row>
    <row r="61" customFormat="false" ht="15" hidden="false" customHeight="true" outlineLevel="0" collapsed="false">
      <c r="A61" s="27" t="n">
        <v>22</v>
      </c>
      <c r="B61" s="322" t="s">
        <v>653</v>
      </c>
      <c r="C61" s="152" t="s">
        <v>351</v>
      </c>
      <c r="D61" s="490" t="n">
        <v>27.8662420382166</v>
      </c>
      <c r="E61" s="490" t="n">
        <v>28.4514243973703</v>
      </c>
      <c r="F61" s="490" t="n">
        <v>23.8805970149254</v>
      </c>
      <c r="G61" s="490" t="n">
        <v>30.8139534883721</v>
      </c>
      <c r="H61" s="490" t="n">
        <v>18.7878787878788</v>
      </c>
      <c r="I61" s="490" t="n">
        <v>41.8994413407821</v>
      </c>
      <c r="J61" s="490" t="n">
        <v>39.8720682302772</v>
      </c>
      <c r="K61" s="490" t="n">
        <v>39.1304347826087</v>
      </c>
      <c r="L61" s="490" t="n">
        <v>51.7241379310345</v>
      </c>
      <c r="M61" s="490" t="n">
        <v>32.0754716981132</v>
      </c>
      <c r="N61" s="490" t="n">
        <v>12.1428571428571</v>
      </c>
      <c r="O61" s="490" t="n">
        <v>21.2121212121212</v>
      </c>
      <c r="P61" s="490" t="n">
        <v>21.875</v>
      </c>
      <c r="Q61" s="490" t="n">
        <v>25</v>
      </c>
      <c r="R61" s="490" t="n">
        <v>13.4199134199134</v>
      </c>
      <c r="S61" s="490" t="n">
        <v>24.5283018867925</v>
      </c>
      <c r="T61" s="99" t="n">
        <v>22</v>
      </c>
      <c r="U61" s="27" t="n">
        <v>22</v>
      </c>
      <c r="V61" s="322" t="s">
        <v>653</v>
      </c>
      <c r="W61" s="152" t="s">
        <v>351</v>
      </c>
      <c r="X61" s="490" t="n">
        <v>35.7348703170029</v>
      </c>
      <c r="Y61" s="490" t="n">
        <v>32.5581395348837</v>
      </c>
      <c r="Z61" s="490" t="n">
        <v>31.9047619047619</v>
      </c>
      <c r="AA61" s="490" t="n">
        <v>45.7446808510638</v>
      </c>
      <c r="AB61" s="490" t="n">
        <v>25.4901960784314</v>
      </c>
      <c r="AC61" s="490" t="n">
        <v>24.6305418719212</v>
      </c>
      <c r="AD61" s="490" t="n">
        <v>27.5080906148867</v>
      </c>
      <c r="AE61" s="490" t="n">
        <v>23.2673267326733</v>
      </c>
      <c r="AF61" s="490" t="n">
        <v>28.436018957346</v>
      </c>
      <c r="AG61" s="490" t="n">
        <v>32.0610687022901</v>
      </c>
      <c r="AH61" s="490" t="n">
        <v>22.5</v>
      </c>
      <c r="AI61" s="490" t="n">
        <v>26.6666666666667</v>
      </c>
      <c r="AJ61" s="490" t="n">
        <v>23.1481481481482</v>
      </c>
      <c r="AK61" s="490" t="n">
        <v>26.8292682926829</v>
      </c>
      <c r="AL61" s="490" t="n">
        <v>26.1437908496732</v>
      </c>
      <c r="AM61" s="490" t="n">
        <v>25</v>
      </c>
      <c r="AN61" s="99" t="n">
        <v>22</v>
      </c>
      <c r="AO61" s="151"/>
    </row>
    <row r="62" customFormat="false" ht="15" hidden="false" customHeight="true" outlineLevel="0" collapsed="false">
      <c r="A62" s="27" t="n">
        <v>23</v>
      </c>
      <c r="B62" s="322" t="s">
        <v>654</v>
      </c>
      <c r="C62" s="152" t="s">
        <v>351</v>
      </c>
      <c r="D62" s="490" t="n">
        <v>43.9808917197452</v>
      </c>
      <c r="E62" s="490" t="n">
        <v>44.0467494521549</v>
      </c>
      <c r="F62" s="490" t="n">
        <v>43.5323383084577</v>
      </c>
      <c r="G62" s="490" t="n">
        <v>43.6046511627907</v>
      </c>
      <c r="H62" s="490" t="n">
        <v>47.8787878787879</v>
      </c>
      <c r="I62" s="490" t="n">
        <v>39.6648044692738</v>
      </c>
      <c r="J62" s="490" t="n">
        <v>40.0852878464819</v>
      </c>
      <c r="K62" s="490" t="n">
        <v>41.304347826087</v>
      </c>
      <c r="L62" s="490" t="n">
        <v>31.0344827586207</v>
      </c>
      <c r="M62" s="490" t="n">
        <v>44.3396226415094</v>
      </c>
      <c r="N62" s="490" t="n">
        <v>43.5714285714286</v>
      </c>
      <c r="O62" s="490" t="n">
        <v>51.5151515151515</v>
      </c>
      <c r="P62" s="490" t="n">
        <v>46.875</v>
      </c>
      <c r="Q62" s="490" t="n">
        <v>50</v>
      </c>
      <c r="R62" s="490" t="n">
        <v>44.5887445887446</v>
      </c>
      <c r="S62" s="490" t="n">
        <v>32.0754716981132</v>
      </c>
      <c r="T62" s="99" t="n">
        <v>23</v>
      </c>
      <c r="U62" s="27" t="n">
        <v>23</v>
      </c>
      <c r="V62" s="322" t="s">
        <v>654</v>
      </c>
      <c r="W62" s="152" t="s">
        <v>351</v>
      </c>
      <c r="X62" s="490" t="n">
        <v>39.4812680115274</v>
      </c>
      <c r="Y62" s="490" t="n">
        <v>46.5116279069767</v>
      </c>
      <c r="Z62" s="490" t="n">
        <v>40.952380952381</v>
      </c>
      <c r="AA62" s="490" t="n">
        <v>32.9787234042553</v>
      </c>
      <c r="AB62" s="490" t="n">
        <v>46.3585434173669</v>
      </c>
      <c r="AC62" s="490" t="n">
        <v>43.3497536945813</v>
      </c>
      <c r="AD62" s="490" t="n">
        <v>46.6019417475728</v>
      </c>
      <c r="AE62" s="490" t="n">
        <v>49.009900990099</v>
      </c>
      <c r="AF62" s="490" t="n">
        <v>47.8672985781991</v>
      </c>
      <c r="AG62" s="490" t="n">
        <v>43.5114503816794</v>
      </c>
      <c r="AH62" s="490" t="n">
        <v>55</v>
      </c>
      <c r="AI62" s="490" t="n">
        <v>46.6666666666667</v>
      </c>
      <c r="AJ62" s="490" t="n">
        <v>47.2222222222222</v>
      </c>
      <c r="AK62" s="490" t="n">
        <v>42.6829268292683</v>
      </c>
      <c r="AL62" s="490" t="n">
        <v>47.7124183006536</v>
      </c>
      <c r="AM62" s="490" t="n">
        <v>35</v>
      </c>
      <c r="AN62" s="99" t="n">
        <v>23</v>
      </c>
      <c r="AO62" s="151"/>
    </row>
    <row r="63" customFormat="false" ht="15" hidden="false" customHeight="true" outlineLevel="0" collapsed="false">
      <c r="A63" s="27" t="n">
        <v>24</v>
      </c>
      <c r="B63" s="322" t="s">
        <v>655</v>
      </c>
      <c r="C63" s="152" t="s">
        <v>351</v>
      </c>
      <c r="D63" s="490" t="n">
        <v>13.6624203821656</v>
      </c>
      <c r="E63" s="490" t="n">
        <v>13.6961285609934</v>
      </c>
      <c r="F63" s="490" t="n">
        <v>13.4328358208955</v>
      </c>
      <c r="G63" s="490" t="n">
        <v>14.5348837209302</v>
      </c>
      <c r="H63" s="490" t="n">
        <v>18.7878787878788</v>
      </c>
      <c r="I63" s="490" t="n">
        <v>10.6145251396648</v>
      </c>
      <c r="J63" s="490" t="n">
        <v>9.16844349680171</v>
      </c>
      <c r="K63" s="490" t="n">
        <v>7.97101449275362</v>
      </c>
      <c r="L63" s="490" t="n">
        <v>9.19540229885057</v>
      </c>
      <c r="M63" s="490" t="n">
        <v>12.2641509433962</v>
      </c>
      <c r="N63" s="490" t="n">
        <v>16.4285714285714</v>
      </c>
      <c r="O63" s="490" t="n">
        <v>13.1313131313131</v>
      </c>
      <c r="P63" s="490" t="n">
        <v>21.875</v>
      </c>
      <c r="Q63" s="490" t="n">
        <v>7.69230769230769</v>
      </c>
      <c r="R63" s="490" t="n">
        <v>19.9134199134199</v>
      </c>
      <c r="S63" s="490" t="n">
        <v>15.0943396226415</v>
      </c>
      <c r="T63" s="99" t="n">
        <v>24</v>
      </c>
      <c r="U63" s="27" t="n">
        <v>24</v>
      </c>
      <c r="V63" s="322" t="s">
        <v>655</v>
      </c>
      <c r="W63" s="152" t="s">
        <v>351</v>
      </c>
      <c r="X63" s="490" t="n">
        <v>12.1037463976945</v>
      </c>
      <c r="Y63" s="490" t="n">
        <v>16.2790697674419</v>
      </c>
      <c r="Z63" s="490" t="n">
        <v>12.8571428571429</v>
      </c>
      <c r="AA63" s="490" t="n">
        <v>8.51063829787234</v>
      </c>
      <c r="AB63" s="490" t="n">
        <v>15.1260504201681</v>
      </c>
      <c r="AC63" s="490" t="n">
        <v>17.2413793103448</v>
      </c>
      <c r="AD63" s="490" t="n">
        <v>12.621359223301</v>
      </c>
      <c r="AE63" s="490" t="n">
        <v>16.8316831683168</v>
      </c>
      <c r="AF63" s="490" t="n">
        <v>11.3744075829384</v>
      </c>
      <c r="AG63" s="490" t="n">
        <v>11.4503816793893</v>
      </c>
      <c r="AH63" s="490" t="n">
        <v>11.25</v>
      </c>
      <c r="AI63" s="490" t="n">
        <v>6.66666666666667</v>
      </c>
      <c r="AJ63" s="490" t="n">
        <v>11.1111111111111</v>
      </c>
      <c r="AK63" s="490" t="n">
        <v>17.0731707317073</v>
      </c>
      <c r="AL63" s="490" t="n">
        <v>16.3398692810458</v>
      </c>
      <c r="AM63" s="490" t="n">
        <v>11.6666666666667</v>
      </c>
      <c r="AN63" s="99" t="n">
        <v>24</v>
      </c>
      <c r="AO63" s="151"/>
    </row>
    <row r="64" customFormat="false" ht="15" hidden="false" customHeight="true" outlineLevel="0" collapsed="false">
      <c r="A64" s="27" t="n">
        <v>25</v>
      </c>
      <c r="B64" s="322" t="s">
        <v>656</v>
      </c>
      <c r="C64" s="152" t="s">
        <v>351</v>
      </c>
      <c r="D64" s="490" t="n">
        <v>5.76433121019108</v>
      </c>
      <c r="E64" s="490" t="n">
        <v>5.98977355734113</v>
      </c>
      <c r="F64" s="490" t="n">
        <v>4.22885572139304</v>
      </c>
      <c r="G64" s="490" t="n">
        <v>5.81395348837209</v>
      </c>
      <c r="H64" s="490" t="n">
        <v>8.48484848484849</v>
      </c>
      <c r="I64" s="490" t="n">
        <v>3.35195530726257</v>
      </c>
      <c r="J64" s="490" t="n">
        <v>4.26439232409382</v>
      </c>
      <c r="K64" s="490" t="n">
        <v>5.07246376811594</v>
      </c>
      <c r="L64" s="490" t="n">
        <v>2.29885057471264</v>
      </c>
      <c r="M64" s="490" t="n">
        <v>3.77358490566038</v>
      </c>
      <c r="N64" s="490" t="n">
        <v>13.5714285714286</v>
      </c>
      <c r="O64" s="490" t="n">
        <v>1.01010101010101</v>
      </c>
      <c r="P64" s="490" t="n">
        <v>6.25</v>
      </c>
      <c r="Q64" s="490" t="n">
        <v>7.69230769230769</v>
      </c>
      <c r="R64" s="490" t="n">
        <v>8.65800865800866</v>
      </c>
      <c r="S64" s="490" t="n">
        <v>7.54716981132076</v>
      </c>
      <c r="T64" s="99" t="n">
        <v>25</v>
      </c>
      <c r="U64" s="27" t="n">
        <v>25</v>
      </c>
      <c r="V64" s="322" t="s">
        <v>656</v>
      </c>
      <c r="W64" s="152" t="s">
        <v>351</v>
      </c>
      <c r="X64" s="490" t="n">
        <v>6.34005763688761</v>
      </c>
      <c r="Y64" s="490" t="n">
        <v>4.65116279069768</v>
      </c>
      <c r="Z64" s="490" t="n">
        <v>7.14285714285714</v>
      </c>
      <c r="AA64" s="490" t="n">
        <v>5.31914893617021</v>
      </c>
      <c r="AB64" s="490" t="n">
        <v>5.60224089635854</v>
      </c>
      <c r="AC64" s="490" t="n">
        <v>4.92610837438424</v>
      </c>
      <c r="AD64" s="490" t="n">
        <v>7.44336569579288</v>
      </c>
      <c r="AE64" s="490" t="n">
        <v>3.46534653465347</v>
      </c>
      <c r="AF64" s="490" t="n">
        <v>3.3175355450237</v>
      </c>
      <c r="AG64" s="490" t="n">
        <v>4.58015267175573</v>
      </c>
      <c r="AH64" s="490" t="n">
        <v>1.25</v>
      </c>
      <c r="AI64" s="490" t="n">
        <v>11.1111111111111</v>
      </c>
      <c r="AJ64" s="490" t="n">
        <v>5.55555555555556</v>
      </c>
      <c r="AK64" s="490" t="n">
        <v>3.65853658536585</v>
      </c>
      <c r="AL64" s="490" t="n">
        <v>3.26797385620915</v>
      </c>
      <c r="AM64" s="490" t="n">
        <v>5</v>
      </c>
      <c r="AN64" s="99" t="n">
        <v>25</v>
      </c>
      <c r="AO64" s="151"/>
    </row>
    <row r="65" customFormat="false" ht="15" hidden="false" customHeight="true" outlineLevel="0" collapsed="false">
      <c r="A65" s="27" t="n">
        <v>26</v>
      </c>
      <c r="B65" s="322" t="s">
        <v>657</v>
      </c>
      <c r="C65" s="152" t="s">
        <v>351</v>
      </c>
      <c r="D65" s="490" t="n">
        <v>3.15286624203822</v>
      </c>
      <c r="E65" s="490" t="n">
        <v>3.10445580715851</v>
      </c>
      <c r="F65" s="490" t="n">
        <v>3.48258706467662</v>
      </c>
      <c r="G65" s="490" t="n">
        <v>2.32558139534884</v>
      </c>
      <c r="H65" s="490" t="n">
        <v>3.63636363636364</v>
      </c>
      <c r="I65" s="490" t="n">
        <v>1.11731843575419</v>
      </c>
      <c r="J65" s="490" t="n">
        <v>3.62473347547974</v>
      </c>
      <c r="K65" s="490" t="n">
        <v>3.98550724637681</v>
      </c>
      <c r="L65" s="490" t="n">
        <v>3.44827586206897</v>
      </c>
      <c r="M65" s="490" t="n">
        <v>2.83018867924528</v>
      </c>
      <c r="N65" s="490" t="n">
        <v>2.85714285714286</v>
      </c>
      <c r="O65" s="490" t="n">
        <v>3.03030303030303</v>
      </c>
      <c r="P65" s="490" t="n">
        <v>0</v>
      </c>
      <c r="Q65" s="490" t="n">
        <v>3.84615384615385</v>
      </c>
      <c r="R65" s="490" t="n">
        <v>6.06060606060606</v>
      </c>
      <c r="S65" s="490" t="n">
        <v>7.54716981132076</v>
      </c>
      <c r="T65" s="99" t="n">
        <v>26</v>
      </c>
      <c r="U65" s="27" t="n">
        <v>26</v>
      </c>
      <c r="V65" s="322" t="s">
        <v>657</v>
      </c>
      <c r="W65" s="152" t="s">
        <v>351</v>
      </c>
      <c r="X65" s="490" t="n">
        <v>2.88184438040346</v>
      </c>
      <c r="Y65" s="490" t="n">
        <v>0</v>
      </c>
      <c r="Z65" s="490" t="n">
        <v>2.38095238095238</v>
      </c>
      <c r="AA65" s="490" t="n">
        <v>5.31914893617021</v>
      </c>
      <c r="AB65" s="490" t="n">
        <v>2.80112044817927</v>
      </c>
      <c r="AC65" s="490" t="n">
        <v>4.43349753694581</v>
      </c>
      <c r="AD65" s="490" t="n">
        <v>1.61812297734628</v>
      </c>
      <c r="AE65" s="490" t="n">
        <v>2.97029702970297</v>
      </c>
      <c r="AF65" s="490" t="n">
        <v>2.3696682464455</v>
      </c>
      <c r="AG65" s="490" t="n">
        <v>1.52671755725191</v>
      </c>
      <c r="AH65" s="490" t="n">
        <v>3.75</v>
      </c>
      <c r="AI65" s="490" t="n">
        <v>4.44444444444445</v>
      </c>
      <c r="AJ65" s="490" t="n">
        <v>3.7037037037037</v>
      </c>
      <c r="AK65" s="490" t="n">
        <v>1.21951219512195</v>
      </c>
      <c r="AL65" s="490" t="n">
        <v>1.96078431372549</v>
      </c>
      <c r="AM65" s="490" t="n">
        <v>3.33333333333333</v>
      </c>
      <c r="AN65" s="99" t="n">
        <v>26</v>
      </c>
      <c r="AO65" s="151"/>
    </row>
    <row r="66" customFormat="false" ht="12.75" hidden="false" customHeight="false" outlineLevel="0" collapsed="false">
      <c r="A66" s="27" t="n">
        <v>27</v>
      </c>
      <c r="B66" s="322" t="s">
        <v>658</v>
      </c>
      <c r="C66" s="152" t="s">
        <v>351</v>
      </c>
      <c r="D66" s="490" t="n">
        <v>5.57324840764331</v>
      </c>
      <c r="E66" s="490" t="n">
        <v>4.71146822498174</v>
      </c>
      <c r="F66" s="490" t="n">
        <v>11.4427860696517</v>
      </c>
      <c r="G66" s="490" t="n">
        <v>2.90697674418605</v>
      </c>
      <c r="H66" s="490" t="n">
        <v>2.42424242424242</v>
      </c>
      <c r="I66" s="490" t="n">
        <v>3.35195530726257</v>
      </c>
      <c r="J66" s="490" t="n">
        <v>2.98507462686567</v>
      </c>
      <c r="K66" s="490" t="n">
        <v>2.53623188405797</v>
      </c>
      <c r="L66" s="490" t="n">
        <v>2.29885057471264</v>
      </c>
      <c r="M66" s="490" t="n">
        <v>4.71698113207547</v>
      </c>
      <c r="N66" s="490" t="n">
        <v>11.4285714285714</v>
      </c>
      <c r="O66" s="490" t="n">
        <v>10.1010101010101</v>
      </c>
      <c r="P66" s="490" t="n">
        <v>3.125</v>
      </c>
      <c r="Q66" s="490" t="n">
        <v>5.76923076923077</v>
      </c>
      <c r="R66" s="490" t="n">
        <v>7.35930735930736</v>
      </c>
      <c r="S66" s="490" t="n">
        <v>13.2075471698113</v>
      </c>
      <c r="T66" s="99" t="n">
        <v>27</v>
      </c>
      <c r="U66" s="27" t="n">
        <v>27</v>
      </c>
      <c r="V66" s="322" t="s">
        <v>658</v>
      </c>
      <c r="W66" s="152" t="s">
        <v>351</v>
      </c>
      <c r="X66" s="490" t="n">
        <v>3.45821325648415</v>
      </c>
      <c r="Y66" s="490" t="n">
        <v>0</v>
      </c>
      <c r="Z66" s="490" t="n">
        <v>4.76190476190476</v>
      </c>
      <c r="AA66" s="490" t="n">
        <v>2.12765957446809</v>
      </c>
      <c r="AB66" s="490" t="n">
        <v>4.6218487394958</v>
      </c>
      <c r="AC66" s="490" t="n">
        <v>5.41871921182266</v>
      </c>
      <c r="AD66" s="490" t="n">
        <v>4.20711974110032</v>
      </c>
      <c r="AE66" s="490" t="n">
        <v>4.45544554455446</v>
      </c>
      <c r="AF66" s="490" t="n">
        <v>6.63507109004739</v>
      </c>
      <c r="AG66" s="490" t="n">
        <v>6.87022900763359</v>
      </c>
      <c r="AH66" s="490" t="n">
        <v>6.25</v>
      </c>
      <c r="AI66" s="490" t="n">
        <v>4.44444444444445</v>
      </c>
      <c r="AJ66" s="490" t="n">
        <v>9.25925925925926</v>
      </c>
      <c r="AK66" s="490" t="n">
        <v>8.53658536585366</v>
      </c>
      <c r="AL66" s="490" t="n">
        <v>4.57516339869281</v>
      </c>
      <c r="AM66" s="490" t="n">
        <v>20</v>
      </c>
      <c r="AN66" s="99" t="n">
        <v>27</v>
      </c>
      <c r="AO66" s="151"/>
    </row>
    <row r="67" customFormat="false" ht="21.95" hidden="false" customHeight="true" outlineLevel="0" collapsed="false">
      <c r="A67" s="27" t="n">
        <v>28</v>
      </c>
      <c r="B67" s="322" t="s">
        <v>406</v>
      </c>
      <c r="C67" s="152" t="s">
        <v>407</v>
      </c>
      <c r="D67" s="490" t="n">
        <v>24.4954693877551</v>
      </c>
      <c r="E67" s="490" t="n">
        <v>23.088671875</v>
      </c>
      <c r="F67" s="490" t="n">
        <v>31.6624378109453</v>
      </c>
      <c r="G67" s="490" t="n">
        <v>20.7</v>
      </c>
      <c r="H67" s="490" t="n">
        <v>22.9</v>
      </c>
      <c r="I67" s="490" t="n">
        <v>18.6</v>
      </c>
      <c r="J67" s="490" t="n">
        <v>19.2</v>
      </c>
      <c r="K67" s="490" t="n">
        <v>18.8</v>
      </c>
      <c r="L67" s="490" t="n">
        <v>16.5</v>
      </c>
      <c r="M67" s="490" t="n">
        <v>22.3</v>
      </c>
      <c r="N67" s="490" t="n">
        <v>34.6</v>
      </c>
      <c r="O67" s="490" t="n">
        <v>29.1</v>
      </c>
      <c r="P67" s="490" t="n">
        <v>23</v>
      </c>
      <c r="Q67" s="490" t="n">
        <v>26</v>
      </c>
      <c r="R67" s="490" t="n">
        <v>28.3</v>
      </c>
      <c r="S67" s="490" t="n">
        <v>33.6</v>
      </c>
      <c r="T67" s="110" t="n">
        <v>28</v>
      </c>
      <c r="U67" s="77" t="n">
        <v>28</v>
      </c>
      <c r="V67" s="224" t="s">
        <v>406</v>
      </c>
      <c r="W67" s="151" t="s">
        <v>407</v>
      </c>
      <c r="X67" s="497" t="n">
        <v>21.5</v>
      </c>
      <c r="Y67" s="491" t="n">
        <v>17.2</v>
      </c>
      <c r="Z67" s="491" t="n">
        <v>23.4</v>
      </c>
      <c r="AA67" s="491" t="n">
        <v>19.3</v>
      </c>
      <c r="AB67" s="491" t="n">
        <v>22.8</v>
      </c>
      <c r="AC67" s="491" t="n">
        <v>24.4</v>
      </c>
      <c r="AD67" s="491" t="n">
        <v>21.5</v>
      </c>
      <c r="AE67" s="491" t="n">
        <v>23.1</v>
      </c>
      <c r="AF67" s="491" t="n">
        <v>22.1</v>
      </c>
      <c r="AG67" s="491" t="n">
        <v>22.1</v>
      </c>
      <c r="AH67" s="491" t="n">
        <v>22</v>
      </c>
      <c r="AI67" s="491" t="n">
        <v>26.7</v>
      </c>
      <c r="AJ67" s="491" t="n">
        <v>29.2</v>
      </c>
      <c r="AK67" s="491" t="n">
        <v>27.5</v>
      </c>
      <c r="AL67" s="491" t="n">
        <v>22.5</v>
      </c>
      <c r="AM67" s="491" t="n">
        <v>44.3</v>
      </c>
      <c r="AN67" s="99" t="n">
        <v>28</v>
      </c>
    </row>
    <row r="68" customFormat="false" ht="12.75" hidden="false" customHeight="false" outlineLevel="0" collapsed="false">
      <c r="A68" s="27"/>
      <c r="B68" s="317"/>
      <c r="C68" s="39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39"/>
      <c r="U68" s="39"/>
      <c r="V68" s="317"/>
      <c r="W68" s="39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39"/>
      <c r="AO68" s="151"/>
    </row>
    <row r="69" customFormat="false" ht="12.75" hidden="false" customHeight="false" outlineLevel="0" collapsed="false">
      <c r="A69" s="27"/>
      <c r="B69" s="317"/>
      <c r="C69" s="39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39"/>
      <c r="U69" s="39"/>
      <c r="V69" s="317"/>
      <c r="W69" s="39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39"/>
      <c r="AO69" s="151"/>
    </row>
    <row r="70" customFormat="false" ht="12.75" hidden="false" customHeight="false" outlineLevel="0" collapsed="false">
      <c r="A70" s="27" t="s">
        <v>112</v>
      </c>
      <c r="B70" s="317"/>
      <c r="C70" s="39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39"/>
      <c r="U70" s="26" t="s">
        <v>112</v>
      </c>
      <c r="V70" s="317"/>
      <c r="W70" s="39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39"/>
      <c r="AO70" s="151"/>
    </row>
    <row r="71" customFormat="false" ht="12.75" hidden="false" customHeight="false" outlineLevel="0" collapsed="false">
      <c r="A71" s="3" t="s">
        <v>205</v>
      </c>
      <c r="B71" s="317"/>
      <c r="C71" s="39"/>
      <c r="G71" s="101"/>
      <c r="H71" s="101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39"/>
      <c r="U71" s="3" t="s">
        <v>205</v>
      </c>
      <c r="V71" s="317"/>
      <c r="W71" s="39"/>
      <c r="X71" s="26"/>
      <c r="AA71" s="101"/>
      <c r="AB71" s="101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39"/>
      <c r="AO71" s="151"/>
    </row>
    <row r="72" customFormat="false" ht="12.75" hidden="false" customHeight="false" outlineLevel="0" collapsed="false">
      <c r="A72" s="26" t="s">
        <v>661</v>
      </c>
      <c r="B72" s="317"/>
      <c r="C72" s="39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39"/>
      <c r="U72" s="26" t="s">
        <v>661</v>
      </c>
      <c r="V72" s="317"/>
      <c r="W72" s="39"/>
      <c r="X72" s="26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39"/>
      <c r="AO72" s="151"/>
    </row>
    <row r="73" customFormat="false" ht="12.75" hidden="false" customHeight="false" outlineLevel="0" collapsed="false">
      <c r="A73" s="26" t="s">
        <v>662</v>
      </c>
      <c r="B73" s="317"/>
      <c r="C73" s="39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39"/>
      <c r="U73" s="26" t="s">
        <v>662</v>
      </c>
      <c r="V73" s="317"/>
      <c r="W73" s="39"/>
      <c r="X73" s="26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39"/>
      <c r="AO73" s="151"/>
    </row>
    <row r="74" customFormat="false" ht="12.75" hidden="false" customHeight="false" outlineLevel="0" collapsed="false">
      <c r="A74" s="26" t="s">
        <v>663</v>
      </c>
      <c r="B74" s="317"/>
      <c r="C74" s="39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39"/>
      <c r="U74" s="26" t="s">
        <v>663</v>
      </c>
      <c r="V74" s="317"/>
      <c r="W74" s="39"/>
      <c r="X74" s="26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39"/>
      <c r="AO74" s="151"/>
    </row>
    <row r="75" customFormat="false" ht="12.75" hidden="false" customHeight="false" outlineLevel="0" collapsed="false">
      <c r="A75" s="26" t="s">
        <v>664</v>
      </c>
      <c r="B75" s="317"/>
      <c r="C75" s="39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39"/>
      <c r="U75" s="26" t="s">
        <v>664</v>
      </c>
      <c r="V75" s="317"/>
      <c r="W75" s="39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39"/>
      <c r="AO75" s="151"/>
    </row>
    <row r="76" customFormat="false" ht="12.75" hidden="false" customHeight="false" outlineLevel="0" collapsed="false">
      <c r="A76" s="26"/>
      <c r="B76" s="317"/>
      <c r="C76" s="39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39"/>
      <c r="U76" s="26"/>
      <c r="V76" s="317"/>
      <c r="W76" s="39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39"/>
      <c r="AO76" s="151"/>
    </row>
    <row r="77" customFormat="false" ht="12.75" hidden="false" customHeight="false" outlineLevel="0" collapsed="false"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</row>
    <row r="78" s="208" customFormat="true" ht="15.95" hidden="false" customHeight="true" outlineLevel="0" collapsed="false">
      <c r="A78" s="208" t="n">
        <v>64</v>
      </c>
      <c r="B78" s="134"/>
      <c r="C78" s="134"/>
      <c r="D78" s="134"/>
      <c r="E78" s="134"/>
      <c r="G78" s="133"/>
      <c r="H78" s="133"/>
      <c r="I78" s="133" t="s">
        <v>82</v>
      </c>
      <c r="J78" s="134" t="s">
        <v>82</v>
      </c>
      <c r="K78" s="134"/>
      <c r="L78" s="134"/>
      <c r="M78" s="134"/>
      <c r="N78" s="134"/>
      <c r="O78" s="134"/>
      <c r="P78" s="134"/>
      <c r="Q78" s="134"/>
      <c r="R78" s="134"/>
      <c r="S78" s="134"/>
      <c r="T78" s="133" t="n">
        <v>65</v>
      </c>
      <c r="U78" s="208" t="n">
        <v>66</v>
      </c>
      <c r="V78" s="134"/>
      <c r="W78" s="134"/>
      <c r="X78" s="134"/>
      <c r="Y78" s="134"/>
      <c r="AA78" s="133"/>
      <c r="AB78" s="133"/>
      <c r="AC78" s="133" t="s">
        <v>82</v>
      </c>
      <c r="AD78" s="134" t="s">
        <v>82</v>
      </c>
      <c r="AE78" s="134"/>
      <c r="AF78" s="134"/>
      <c r="AG78" s="134"/>
      <c r="AH78" s="134"/>
      <c r="AI78" s="134"/>
      <c r="AJ78" s="134"/>
      <c r="AK78" s="134"/>
      <c r="AL78" s="134"/>
      <c r="AM78" s="134"/>
      <c r="AN78" s="133" t="n">
        <v>67</v>
      </c>
      <c r="AO78" s="225"/>
      <c r="AP78" s="225"/>
      <c r="AQ78" s="225"/>
      <c r="AR78" s="225"/>
      <c r="AS78" s="225"/>
      <c r="AT78" s="225"/>
      <c r="AU78" s="225"/>
      <c r="AV78" s="225"/>
      <c r="AW78" s="225"/>
    </row>
    <row r="79" customFormat="false" ht="12.75" hidden="false" customHeight="false" outlineLevel="0" collapsed="false">
      <c r="B79" s="132"/>
      <c r="AM79" s="132"/>
      <c r="AN79" s="132"/>
    </row>
    <row r="80" s="55" customFormat="true" ht="12.75" hidden="false" customHeight="false" outlineLevel="0" collapsed="false">
      <c r="A80" s="117"/>
      <c r="B80" s="101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X80" s="245"/>
      <c r="Y80" s="245"/>
      <c r="Z80" s="245"/>
      <c r="AA80" s="245"/>
      <c r="AB80" s="245"/>
      <c r="AC80" s="245"/>
      <c r="AD80" s="245"/>
      <c r="AE80" s="245"/>
      <c r="AF80" s="245"/>
      <c r="AG80" s="245"/>
      <c r="AH80" s="245"/>
      <c r="AI80" s="245"/>
      <c r="AJ80" s="245"/>
      <c r="AK80" s="245"/>
      <c r="AL80" s="245"/>
      <c r="AM80" s="245"/>
      <c r="AO80" s="101"/>
      <c r="AP80" s="101"/>
      <c r="AQ80" s="101"/>
      <c r="AR80" s="101"/>
      <c r="AS80" s="101"/>
      <c r="AT80" s="101"/>
      <c r="AU80" s="101"/>
      <c r="AV80" s="101"/>
      <c r="AW80" s="101"/>
    </row>
    <row r="81" s="55" customFormat="true" ht="12.75" hidden="false" customHeight="false" outlineLevel="0" collapsed="false">
      <c r="A81" s="228"/>
      <c r="B81" s="101"/>
      <c r="C81" s="229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R81" s="229"/>
      <c r="S81" s="229"/>
      <c r="X81" s="229"/>
      <c r="Y81" s="229"/>
      <c r="Z81" s="229"/>
      <c r="AA81" s="229"/>
      <c r="AB81" s="229"/>
      <c r="AC81" s="229"/>
      <c r="AD81" s="229"/>
      <c r="AE81" s="229"/>
      <c r="AF81" s="229"/>
      <c r="AG81" s="229"/>
      <c r="AH81" s="229"/>
      <c r="AI81" s="229"/>
      <c r="AJ81" s="229"/>
      <c r="AK81" s="229"/>
      <c r="AL81" s="229"/>
      <c r="AM81" s="229"/>
      <c r="AN81" s="229"/>
      <c r="AO81" s="101"/>
      <c r="AP81" s="101"/>
      <c r="AQ81" s="101"/>
      <c r="AR81" s="101"/>
      <c r="AS81" s="101"/>
      <c r="AT81" s="101"/>
      <c r="AU81" s="101"/>
      <c r="AV81" s="101"/>
      <c r="AW81" s="101"/>
    </row>
    <row r="82" s="55" customFormat="true" ht="12.75" hidden="false" customHeight="false" outlineLevel="0" collapsed="false">
      <c r="A82" s="498"/>
      <c r="B82" s="101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29"/>
      <c r="Q82" s="229"/>
      <c r="R82" s="229"/>
      <c r="S82" s="229"/>
      <c r="X82" s="229"/>
      <c r="Y82" s="229"/>
      <c r="Z82" s="229"/>
      <c r="AA82" s="229"/>
      <c r="AB82" s="229"/>
      <c r="AC82" s="229"/>
      <c r="AD82" s="229"/>
      <c r="AE82" s="229"/>
      <c r="AF82" s="229"/>
      <c r="AG82" s="229"/>
      <c r="AH82" s="229"/>
      <c r="AI82" s="229"/>
      <c r="AJ82" s="229"/>
      <c r="AK82" s="229"/>
      <c r="AL82" s="229"/>
      <c r="AM82" s="229"/>
      <c r="AN82" s="229"/>
      <c r="AO82" s="101"/>
      <c r="AP82" s="101"/>
      <c r="AQ82" s="101"/>
      <c r="AR82" s="101"/>
      <c r="AS82" s="101"/>
      <c r="AT82" s="101"/>
      <c r="AU82" s="101"/>
      <c r="AV82" s="101"/>
      <c r="AW82" s="101"/>
    </row>
    <row r="83" s="55" customFormat="true" ht="12.75" hidden="false" customHeight="false" outlineLevel="0" collapsed="false">
      <c r="A83" s="498"/>
      <c r="D83" s="229"/>
      <c r="E83" s="229"/>
      <c r="F83" s="229"/>
      <c r="G83" s="229"/>
      <c r="H83" s="229"/>
      <c r="I83" s="229"/>
      <c r="J83" s="229"/>
      <c r="K83" s="229"/>
      <c r="L83" s="229"/>
      <c r="M83" s="229"/>
      <c r="N83" s="229"/>
      <c r="O83" s="229"/>
      <c r="P83" s="229"/>
      <c r="Q83" s="229"/>
      <c r="R83" s="229"/>
      <c r="S83" s="229"/>
      <c r="X83" s="229"/>
      <c r="Y83" s="229"/>
      <c r="Z83" s="229"/>
      <c r="AA83" s="229"/>
      <c r="AB83" s="229"/>
      <c r="AC83" s="229"/>
      <c r="AD83" s="229"/>
      <c r="AE83" s="229"/>
      <c r="AF83" s="229"/>
      <c r="AG83" s="229"/>
      <c r="AH83" s="229"/>
      <c r="AI83" s="229"/>
      <c r="AJ83" s="229"/>
      <c r="AK83" s="229"/>
      <c r="AL83" s="229"/>
      <c r="AM83" s="229"/>
      <c r="AN83" s="229"/>
      <c r="AO83" s="101"/>
      <c r="AP83" s="101"/>
      <c r="AQ83" s="101"/>
      <c r="AR83" s="101"/>
      <c r="AS83" s="101"/>
      <c r="AT83" s="101"/>
      <c r="AU83" s="101"/>
      <c r="AV83" s="101"/>
      <c r="AW83" s="101"/>
    </row>
    <row r="84" s="55" customFormat="true" ht="12.75" hidden="false" customHeight="false" outlineLevel="0" collapsed="false">
      <c r="A84" s="228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229"/>
      <c r="O84" s="229"/>
      <c r="P84" s="229"/>
      <c r="Q84" s="229"/>
      <c r="R84" s="229"/>
      <c r="S84" s="229"/>
      <c r="X84" s="229"/>
      <c r="Y84" s="229"/>
      <c r="Z84" s="229"/>
      <c r="AA84" s="229"/>
      <c r="AB84" s="229"/>
      <c r="AC84" s="229"/>
      <c r="AD84" s="229"/>
      <c r="AE84" s="229"/>
      <c r="AF84" s="229"/>
      <c r="AG84" s="229"/>
      <c r="AH84" s="229"/>
      <c r="AI84" s="229"/>
      <c r="AJ84" s="229"/>
      <c r="AK84" s="229"/>
      <c r="AL84" s="229"/>
      <c r="AM84" s="229"/>
      <c r="AN84" s="229"/>
      <c r="AO84" s="101"/>
      <c r="AP84" s="101"/>
      <c r="AQ84" s="101"/>
      <c r="AR84" s="101"/>
      <c r="AS84" s="101"/>
      <c r="AT84" s="101"/>
      <c r="AU84" s="101"/>
      <c r="AV84" s="101"/>
      <c r="AW84" s="101"/>
    </row>
    <row r="85" s="55" customFormat="true" ht="12.75" hidden="false" customHeight="false" outlineLevel="0" collapsed="false">
      <c r="A85" s="498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29"/>
      <c r="O85" s="229"/>
      <c r="P85" s="229"/>
      <c r="Q85" s="229"/>
      <c r="R85" s="229"/>
      <c r="S85" s="229"/>
      <c r="X85" s="229"/>
      <c r="Y85" s="229"/>
      <c r="Z85" s="229"/>
      <c r="AA85" s="229"/>
      <c r="AB85" s="229"/>
      <c r="AC85" s="229"/>
      <c r="AD85" s="229"/>
      <c r="AE85" s="229"/>
      <c r="AF85" s="229"/>
      <c r="AG85" s="229"/>
      <c r="AH85" s="229"/>
      <c r="AI85" s="229"/>
      <c r="AJ85" s="229"/>
      <c r="AK85" s="229"/>
      <c r="AL85" s="229"/>
      <c r="AM85" s="229"/>
      <c r="AN85" s="229"/>
      <c r="AO85" s="101"/>
      <c r="AP85" s="101"/>
      <c r="AQ85" s="101"/>
      <c r="AR85" s="101"/>
      <c r="AS85" s="101"/>
      <c r="AT85" s="101"/>
      <c r="AU85" s="101"/>
      <c r="AV85" s="101"/>
      <c r="AW85" s="101"/>
    </row>
    <row r="86" s="55" customFormat="true" ht="12.75" hidden="false" customHeight="false" outlineLevel="0" collapsed="false">
      <c r="A86" s="498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X86" s="229"/>
      <c r="Y86" s="229"/>
      <c r="Z86" s="229"/>
      <c r="AA86" s="229"/>
      <c r="AB86" s="229"/>
      <c r="AC86" s="229"/>
      <c r="AD86" s="229"/>
      <c r="AE86" s="229"/>
      <c r="AF86" s="229"/>
      <c r="AG86" s="229"/>
      <c r="AH86" s="229"/>
      <c r="AI86" s="229"/>
      <c r="AJ86" s="229"/>
      <c r="AK86" s="229"/>
      <c r="AL86" s="229"/>
      <c r="AM86" s="229"/>
      <c r="AN86" s="229"/>
      <c r="AO86" s="101"/>
      <c r="AP86" s="101"/>
      <c r="AQ86" s="101"/>
      <c r="AR86" s="101"/>
      <c r="AS86" s="101"/>
      <c r="AT86" s="101"/>
      <c r="AU86" s="101"/>
      <c r="AV86" s="101"/>
      <c r="AW86" s="101"/>
    </row>
    <row r="87" s="55" customFormat="true" ht="12.75" hidden="false" customHeight="false" outlineLevel="0" collapsed="false">
      <c r="AO87" s="101"/>
      <c r="AP87" s="101"/>
      <c r="AQ87" s="101"/>
      <c r="AR87" s="101"/>
      <c r="AS87" s="101"/>
      <c r="AT87" s="101"/>
      <c r="AU87" s="101"/>
      <c r="AV87" s="101"/>
      <c r="AW87" s="101"/>
    </row>
    <row r="88" s="55" customFormat="true" ht="12.75" hidden="false" customHeight="false" outlineLevel="0" collapsed="false">
      <c r="B88" s="446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X88" s="229"/>
      <c r="Y88" s="229"/>
      <c r="Z88" s="229"/>
      <c r="AA88" s="229"/>
      <c r="AB88" s="229"/>
      <c r="AC88" s="229"/>
      <c r="AD88" s="229"/>
      <c r="AE88" s="229"/>
      <c r="AF88" s="229"/>
      <c r="AG88" s="229"/>
      <c r="AH88" s="229"/>
      <c r="AI88" s="229"/>
      <c r="AJ88" s="229"/>
      <c r="AK88" s="229"/>
      <c r="AL88" s="229"/>
      <c r="AM88" s="229"/>
      <c r="AO88" s="101"/>
      <c r="AP88" s="101"/>
      <c r="AQ88" s="101"/>
      <c r="AR88" s="101"/>
      <c r="AS88" s="101"/>
      <c r="AT88" s="101"/>
      <c r="AU88" s="101"/>
      <c r="AV88" s="101"/>
      <c r="AW88" s="101"/>
    </row>
    <row r="89" s="210" customFormat="true" ht="12.75" hidden="false" customHeight="false" outlineLevel="0" collapsed="false">
      <c r="B89" s="499"/>
      <c r="D89" s="245"/>
      <c r="E89" s="245"/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245"/>
      <c r="Q89" s="245"/>
      <c r="R89" s="245"/>
      <c r="S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  <c r="AK89" s="245"/>
      <c r="AL89" s="245"/>
      <c r="AM89" s="245"/>
      <c r="AO89" s="211"/>
      <c r="AP89" s="211"/>
      <c r="AQ89" s="211"/>
      <c r="AR89" s="211"/>
      <c r="AS89" s="211"/>
      <c r="AT89" s="211"/>
      <c r="AU89" s="211"/>
      <c r="AV89" s="211"/>
      <c r="AW89" s="211"/>
    </row>
    <row r="90" s="55" customFormat="true" ht="12.75" hidden="false" customHeight="false" outlineLevel="0" collapsed="false">
      <c r="B90" s="446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X90" s="229"/>
      <c r="Y90" s="229"/>
      <c r="Z90" s="229"/>
      <c r="AA90" s="229"/>
      <c r="AB90" s="229"/>
      <c r="AC90" s="229"/>
      <c r="AD90" s="229"/>
      <c r="AE90" s="229"/>
      <c r="AF90" s="229"/>
      <c r="AG90" s="229"/>
      <c r="AH90" s="229"/>
      <c r="AI90" s="229"/>
      <c r="AJ90" s="229"/>
      <c r="AK90" s="229"/>
      <c r="AL90" s="229"/>
      <c r="AM90" s="229"/>
      <c r="AO90" s="101"/>
      <c r="AP90" s="101"/>
      <c r="AQ90" s="101"/>
      <c r="AR90" s="101"/>
      <c r="AS90" s="101"/>
      <c r="AT90" s="101"/>
      <c r="AU90" s="101"/>
      <c r="AV90" s="101"/>
      <c r="AW90" s="101"/>
    </row>
    <row r="91" s="210" customFormat="true" ht="12.75" hidden="false" customHeight="false" outlineLevel="0" collapsed="false">
      <c r="B91" s="499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  <c r="S91" s="245"/>
      <c r="X91" s="245"/>
      <c r="Y91" s="245"/>
      <c r="Z91" s="245"/>
      <c r="AA91" s="245"/>
      <c r="AB91" s="245"/>
      <c r="AC91" s="245"/>
      <c r="AD91" s="245"/>
      <c r="AE91" s="245"/>
      <c r="AF91" s="245"/>
      <c r="AG91" s="245"/>
      <c r="AH91" s="245"/>
      <c r="AI91" s="245"/>
      <c r="AJ91" s="245"/>
      <c r="AK91" s="245"/>
      <c r="AL91" s="245"/>
      <c r="AM91" s="245"/>
      <c r="AO91" s="211"/>
      <c r="AP91" s="211"/>
      <c r="AQ91" s="211"/>
      <c r="AR91" s="211"/>
      <c r="AS91" s="211"/>
      <c r="AT91" s="211"/>
      <c r="AU91" s="211"/>
      <c r="AV91" s="211"/>
      <c r="AW91" s="211"/>
    </row>
    <row r="92" s="55" customFormat="true" ht="12.75" hidden="false" customHeight="false" outlineLevel="0" collapsed="false">
      <c r="B92" s="446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X92" s="229"/>
      <c r="Y92" s="229"/>
      <c r="Z92" s="229"/>
      <c r="AA92" s="229"/>
      <c r="AB92" s="229"/>
      <c r="AC92" s="229"/>
      <c r="AD92" s="229"/>
      <c r="AE92" s="229"/>
      <c r="AF92" s="229"/>
      <c r="AG92" s="229"/>
      <c r="AH92" s="229"/>
      <c r="AI92" s="229"/>
      <c r="AJ92" s="229"/>
      <c r="AK92" s="229"/>
      <c r="AL92" s="229"/>
      <c r="AM92" s="229"/>
      <c r="AO92" s="101"/>
      <c r="AP92" s="101"/>
      <c r="AQ92" s="101"/>
      <c r="AR92" s="101"/>
      <c r="AS92" s="101"/>
      <c r="AT92" s="101"/>
      <c r="AU92" s="101"/>
      <c r="AV92" s="101"/>
      <c r="AW92" s="101"/>
    </row>
    <row r="93" s="210" customFormat="true" ht="12.75" hidden="false" customHeight="false" outlineLevel="0" collapsed="false">
      <c r="B93" s="499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245"/>
      <c r="R93" s="245"/>
      <c r="S93" s="245"/>
      <c r="X93" s="245"/>
      <c r="Y93" s="245"/>
      <c r="Z93" s="245"/>
      <c r="AA93" s="245"/>
      <c r="AB93" s="245"/>
      <c r="AC93" s="245"/>
      <c r="AD93" s="245"/>
      <c r="AE93" s="245"/>
      <c r="AF93" s="245"/>
      <c r="AG93" s="245"/>
      <c r="AH93" s="245"/>
      <c r="AI93" s="245"/>
      <c r="AJ93" s="245"/>
      <c r="AK93" s="245"/>
      <c r="AL93" s="245"/>
      <c r="AM93" s="245"/>
      <c r="AO93" s="211"/>
      <c r="AP93" s="211"/>
      <c r="AQ93" s="211"/>
      <c r="AR93" s="211"/>
      <c r="AS93" s="211"/>
      <c r="AT93" s="211"/>
      <c r="AU93" s="211"/>
      <c r="AV93" s="211"/>
      <c r="AW93" s="211"/>
    </row>
    <row r="94" s="55" customFormat="true" ht="12.75" hidden="false" customHeight="false" outlineLevel="0" collapsed="false">
      <c r="B94" s="446"/>
      <c r="D94" s="229"/>
      <c r="E94" s="229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X94" s="229"/>
      <c r="Y94" s="229"/>
      <c r="Z94" s="229"/>
      <c r="AA94" s="229"/>
      <c r="AB94" s="229"/>
      <c r="AC94" s="229"/>
      <c r="AD94" s="229"/>
      <c r="AE94" s="229"/>
      <c r="AF94" s="229"/>
      <c r="AG94" s="229"/>
      <c r="AH94" s="229"/>
      <c r="AI94" s="229"/>
      <c r="AJ94" s="229"/>
      <c r="AK94" s="229"/>
      <c r="AL94" s="229"/>
      <c r="AM94" s="229"/>
      <c r="AO94" s="101"/>
      <c r="AP94" s="101"/>
      <c r="AQ94" s="101"/>
      <c r="AR94" s="101"/>
      <c r="AS94" s="101"/>
      <c r="AT94" s="101"/>
      <c r="AU94" s="101"/>
      <c r="AV94" s="101"/>
      <c r="AW94" s="101"/>
    </row>
    <row r="95" s="210" customFormat="true" ht="12.75" hidden="false" customHeight="false" outlineLevel="0" collapsed="false">
      <c r="B95" s="499"/>
      <c r="D95" s="245"/>
      <c r="E95" s="245"/>
      <c r="F95" s="245"/>
      <c r="G95" s="245"/>
      <c r="H95" s="245"/>
      <c r="I95" s="245"/>
      <c r="J95" s="245"/>
      <c r="K95" s="245"/>
      <c r="L95" s="245"/>
      <c r="M95" s="245"/>
      <c r="N95" s="245"/>
      <c r="O95" s="245"/>
      <c r="P95" s="245"/>
      <c r="Q95" s="245"/>
      <c r="R95" s="245"/>
      <c r="S95" s="245"/>
      <c r="X95" s="245"/>
      <c r="Y95" s="245"/>
      <c r="Z95" s="245"/>
      <c r="AA95" s="245"/>
      <c r="AB95" s="245"/>
      <c r="AC95" s="245"/>
      <c r="AD95" s="245"/>
      <c r="AE95" s="245"/>
      <c r="AF95" s="245"/>
      <c r="AG95" s="245"/>
      <c r="AH95" s="245"/>
      <c r="AI95" s="245"/>
      <c r="AJ95" s="245"/>
      <c r="AK95" s="245"/>
      <c r="AL95" s="245"/>
      <c r="AM95" s="245"/>
      <c r="AO95" s="211"/>
      <c r="AP95" s="211"/>
      <c r="AQ95" s="211"/>
      <c r="AR95" s="211"/>
      <c r="AS95" s="211"/>
      <c r="AT95" s="211"/>
      <c r="AU95" s="211"/>
      <c r="AV95" s="211"/>
      <c r="AW95" s="211"/>
    </row>
    <row r="96" s="55" customFormat="true" ht="12.75" hidden="false" customHeight="false" outlineLevel="0" collapsed="false">
      <c r="AO96" s="101"/>
      <c r="AP96" s="101"/>
      <c r="AQ96" s="101"/>
      <c r="AR96" s="101"/>
      <c r="AS96" s="101"/>
      <c r="AT96" s="101"/>
      <c r="AU96" s="101"/>
      <c r="AV96" s="101"/>
      <c r="AW96" s="101"/>
    </row>
    <row r="97" s="55" customFormat="true" ht="12.75" hidden="false" customHeight="false" outlineLevel="0" collapsed="false">
      <c r="AO97" s="101"/>
      <c r="AP97" s="101"/>
      <c r="AQ97" s="101"/>
      <c r="AR97" s="101"/>
      <c r="AS97" s="101"/>
      <c r="AT97" s="101"/>
      <c r="AU97" s="101"/>
      <c r="AV97" s="101"/>
      <c r="AW97" s="101"/>
    </row>
    <row r="98" s="55" customFormat="true" ht="12.75" hidden="false" customHeight="false" outlineLevel="0" collapsed="false">
      <c r="AO98" s="101"/>
      <c r="AP98" s="101"/>
      <c r="AQ98" s="101"/>
      <c r="AR98" s="101"/>
      <c r="AS98" s="101"/>
      <c r="AT98" s="101"/>
      <c r="AU98" s="101"/>
      <c r="AV98" s="101"/>
      <c r="AW98" s="101"/>
    </row>
    <row r="99" s="55" customFormat="true" ht="12.75" hidden="false" customHeight="false" outlineLevel="0" collapsed="false">
      <c r="AO99" s="101"/>
      <c r="AP99" s="101"/>
      <c r="AQ99" s="101"/>
      <c r="AR99" s="101"/>
      <c r="AS99" s="101"/>
      <c r="AT99" s="101"/>
      <c r="AU99" s="101"/>
      <c r="AV99" s="101"/>
      <c r="AW99" s="101"/>
    </row>
  </sheetData>
  <mergeCells count="40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J78:M78"/>
    <mergeCell ref="AD78:AH78"/>
  </mergeCells>
  <conditionalFormatting sqref="X95:AM95 X89:AM89 X91:AM91 X93:AM93 D95:S95 D93:S93 D91:S91 D89:S89">
    <cfRule type="cellIs" priority="2" operator="between" aboveAverage="0" equalAverage="0" bottom="0" percent="0" rank="0" text="" dxfId="16">
      <formula>-10</formula>
      <formula>10</formula>
    </cfRule>
    <cfRule type="cellIs" priority="3" operator="lessThan" aboveAverage="0" equalAverage="0" bottom="0" percent="0" rank="0" text="" dxfId="17">
      <formula>-10</formula>
    </cfRule>
    <cfRule type="cellIs" priority="4" operator="greaterThan" aboveAverage="0" equalAverage="0" bottom="0" percent="0" rank="0" text="" dxfId="18">
      <formula>10</formula>
    </cfRule>
  </conditionalFormatting>
  <conditionalFormatting sqref="AP42:AW42 C81:F81 AP13:AW13 G81:S86 D82:F86 X81:AN86">
    <cfRule type="cellIs" priority="5" operator="not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8.7"/>
    <col collapsed="false" customWidth="true" hidden="false" outlineLevel="0" max="9" min="4" style="3" width="11.99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8.7"/>
    <col collapsed="false" customWidth="true" hidden="false" outlineLevel="0" max="29" min="24" style="3" width="11.99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101" width="2.7"/>
    <col collapsed="false" customWidth="false" hidden="false" outlineLevel="0" max="49" min="42" style="101" width="11.42"/>
    <col collapsed="false" customWidth="false" hidden="false" outlineLevel="0" max="257" min="50" style="3" width="11.42"/>
  </cols>
  <sheetData>
    <row r="1" customFormat="false" ht="18" hidden="false" customHeight="false" outlineLevel="0" collapsed="false">
      <c r="A1" s="78" t="s">
        <v>580</v>
      </c>
      <c r="B1" s="55"/>
      <c r="I1" s="140"/>
      <c r="J1" s="78" t="s">
        <v>580</v>
      </c>
      <c r="U1" s="78" t="s">
        <v>580</v>
      </c>
      <c r="AC1" s="140"/>
      <c r="AD1" s="78" t="s">
        <v>580</v>
      </c>
    </row>
    <row r="2" customFormat="false" ht="15.75" hidden="false" customHeight="false" outlineLevel="0" collapsed="false">
      <c r="A2" s="80" t="s">
        <v>665</v>
      </c>
      <c r="I2" s="81"/>
      <c r="J2" s="80" t="s">
        <v>665</v>
      </c>
      <c r="U2" s="80" t="s">
        <v>665</v>
      </c>
      <c r="AC2" s="81"/>
      <c r="AD2" s="80" t="s">
        <v>665</v>
      </c>
    </row>
    <row r="3" s="132" customFormat="true" ht="12.75" hidden="false" customHeight="false" outlineLevel="0" collapsed="false">
      <c r="A3" s="83"/>
      <c r="B3" s="83"/>
      <c r="P3" s="83"/>
      <c r="T3" s="83"/>
      <c r="U3" s="83"/>
      <c r="V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101"/>
      <c r="AP3" s="101"/>
      <c r="AQ3" s="101"/>
      <c r="AR3" s="101"/>
      <c r="AS3" s="101"/>
      <c r="AT3" s="101"/>
      <c r="AU3" s="101"/>
      <c r="AV3" s="101"/>
      <c r="AW3" s="101"/>
    </row>
    <row r="4" s="132" customFormat="true" ht="12.75" hidden="false" customHeight="false" outlineLevel="0" collapsed="false">
      <c r="A4" s="141"/>
      <c r="B4" s="145"/>
      <c r="C4" s="143" t="s">
        <v>345</v>
      </c>
      <c r="D4" s="143" t="s">
        <v>87</v>
      </c>
      <c r="E4" s="144"/>
      <c r="F4" s="145"/>
      <c r="G4" s="87" t="s">
        <v>119</v>
      </c>
      <c r="H4" s="87"/>
      <c r="I4" s="87"/>
      <c r="J4" s="146" t="s">
        <v>120</v>
      </c>
      <c r="K4" s="146"/>
      <c r="L4" s="146"/>
      <c r="M4" s="146"/>
      <c r="N4" s="143" t="s">
        <v>121</v>
      </c>
      <c r="O4" s="143" t="s">
        <v>122</v>
      </c>
      <c r="P4" s="143" t="s">
        <v>123</v>
      </c>
      <c r="Q4" s="143" t="s">
        <v>124</v>
      </c>
      <c r="R4" s="143" t="s">
        <v>125</v>
      </c>
      <c r="S4" s="144"/>
      <c r="T4" s="147"/>
      <c r="U4" s="3"/>
      <c r="V4" s="148"/>
      <c r="W4" s="143" t="s">
        <v>345</v>
      </c>
      <c r="X4" s="143" t="s">
        <v>126</v>
      </c>
      <c r="Y4" s="143"/>
      <c r="Z4" s="143"/>
      <c r="AA4" s="143"/>
      <c r="AB4" s="149" t="s">
        <v>127</v>
      </c>
      <c r="AC4" s="149"/>
      <c r="AD4" s="150" t="s">
        <v>128</v>
      </c>
      <c r="AE4" s="150"/>
      <c r="AF4" s="143" t="s">
        <v>129</v>
      </c>
      <c r="AG4" s="143"/>
      <c r="AH4" s="143"/>
      <c r="AI4" s="143" t="s">
        <v>130</v>
      </c>
      <c r="AJ4" s="143" t="s">
        <v>131</v>
      </c>
      <c r="AK4" s="144"/>
      <c r="AL4" s="144"/>
      <c r="AM4" s="143" t="s">
        <v>132</v>
      </c>
      <c r="AN4" s="147"/>
      <c r="AO4" s="101"/>
      <c r="AP4" s="101"/>
      <c r="AQ4" s="101"/>
      <c r="AR4" s="101"/>
      <c r="AS4" s="151"/>
      <c r="AT4" s="101"/>
      <c r="AU4" s="151"/>
      <c r="AV4" s="101"/>
      <c r="AW4" s="101"/>
    </row>
    <row r="5" s="132" customFormat="true" ht="12.75" hidden="false" customHeight="false" outlineLevel="0" collapsed="false">
      <c r="A5" s="152"/>
      <c r="B5" s="100"/>
      <c r="C5" s="143"/>
      <c r="D5" s="143"/>
      <c r="E5" s="99" t="s">
        <v>133</v>
      </c>
      <c r="F5" s="153"/>
      <c r="G5" s="87"/>
      <c r="H5" s="87"/>
      <c r="I5" s="87"/>
      <c r="J5" s="146"/>
      <c r="K5" s="146"/>
      <c r="L5" s="146"/>
      <c r="M5" s="146"/>
      <c r="N5" s="143"/>
      <c r="O5" s="143"/>
      <c r="P5" s="143"/>
      <c r="Q5" s="143"/>
      <c r="R5" s="143"/>
      <c r="S5" s="147"/>
      <c r="T5" s="147"/>
      <c r="U5" s="3"/>
      <c r="V5" s="100"/>
      <c r="W5" s="143"/>
      <c r="X5" s="143"/>
      <c r="Y5" s="143"/>
      <c r="Z5" s="143"/>
      <c r="AA5" s="143"/>
      <c r="AB5" s="149"/>
      <c r="AC5" s="149"/>
      <c r="AD5" s="150"/>
      <c r="AE5" s="150"/>
      <c r="AF5" s="143"/>
      <c r="AG5" s="143"/>
      <c r="AH5" s="143"/>
      <c r="AI5" s="143"/>
      <c r="AJ5" s="143"/>
      <c r="AK5" s="147"/>
      <c r="AL5" s="147"/>
      <c r="AM5" s="143"/>
      <c r="AN5" s="147"/>
      <c r="AO5" s="101"/>
      <c r="AP5" s="101"/>
      <c r="AQ5" s="101"/>
      <c r="AR5" s="101"/>
      <c r="AS5" s="151"/>
      <c r="AT5" s="101"/>
      <c r="AU5" s="151"/>
      <c r="AV5" s="101"/>
      <c r="AW5" s="101"/>
    </row>
    <row r="6" s="132" customFormat="true" ht="15" hidden="false" customHeight="true" outlineLevel="0" collapsed="false">
      <c r="A6" s="152" t="s">
        <v>134</v>
      </c>
      <c r="B6" s="100" t="s">
        <v>417</v>
      </c>
      <c r="C6" s="143"/>
      <c r="D6" s="143"/>
      <c r="E6" s="99" t="s">
        <v>136</v>
      </c>
      <c r="F6" s="100" t="s">
        <v>137</v>
      </c>
      <c r="G6" s="143" t="s">
        <v>138</v>
      </c>
      <c r="H6" s="87" t="s">
        <v>540</v>
      </c>
      <c r="I6" s="87"/>
      <c r="J6" s="146" t="s">
        <v>138</v>
      </c>
      <c r="K6" s="143" t="s">
        <v>540</v>
      </c>
      <c r="L6" s="143"/>
      <c r="M6" s="143"/>
      <c r="N6" s="143"/>
      <c r="O6" s="143"/>
      <c r="P6" s="143"/>
      <c r="Q6" s="143"/>
      <c r="R6" s="143"/>
      <c r="S6" s="99" t="s">
        <v>140</v>
      </c>
      <c r="T6" s="99" t="s">
        <v>134</v>
      </c>
      <c r="U6" s="27" t="s">
        <v>134</v>
      </c>
      <c r="V6" s="100" t="s">
        <v>417</v>
      </c>
      <c r="W6" s="143"/>
      <c r="X6" s="143" t="s">
        <v>138</v>
      </c>
      <c r="Y6" s="143" t="s">
        <v>540</v>
      </c>
      <c r="Z6" s="143"/>
      <c r="AA6" s="143"/>
      <c r="AB6" s="143" t="s">
        <v>138</v>
      </c>
      <c r="AC6" s="149" t="s">
        <v>541</v>
      </c>
      <c r="AD6" s="500" t="s">
        <v>542</v>
      </c>
      <c r="AE6" s="158"/>
      <c r="AF6" s="143" t="s">
        <v>138</v>
      </c>
      <c r="AG6" s="143" t="s">
        <v>540</v>
      </c>
      <c r="AH6" s="143"/>
      <c r="AI6" s="143"/>
      <c r="AJ6" s="143"/>
      <c r="AK6" s="99" t="s">
        <v>143</v>
      </c>
      <c r="AL6" s="99" t="s">
        <v>144</v>
      </c>
      <c r="AM6" s="143"/>
      <c r="AN6" s="99" t="s">
        <v>134</v>
      </c>
      <c r="AO6" s="151"/>
      <c r="AP6" s="101"/>
      <c r="AQ6" s="151"/>
      <c r="AR6" s="151"/>
      <c r="AS6" s="151"/>
      <c r="AT6" s="151"/>
      <c r="AU6" s="151"/>
      <c r="AV6" s="151"/>
      <c r="AW6" s="151"/>
    </row>
    <row r="7" s="132" customFormat="true" ht="12.75" hidden="false" customHeight="true" outlineLevel="0" collapsed="false">
      <c r="A7" s="152" t="s">
        <v>145</v>
      </c>
      <c r="B7" s="100" t="s">
        <v>666</v>
      </c>
      <c r="C7" s="143"/>
      <c r="D7" s="143"/>
      <c r="E7" s="99" t="s">
        <v>147</v>
      </c>
      <c r="F7" s="100" t="s">
        <v>148</v>
      </c>
      <c r="G7" s="143"/>
      <c r="H7" s="143" t="s">
        <v>149</v>
      </c>
      <c r="I7" s="87" t="s">
        <v>150</v>
      </c>
      <c r="J7" s="146"/>
      <c r="K7" s="143" t="s">
        <v>151</v>
      </c>
      <c r="L7" s="143" t="s">
        <v>152</v>
      </c>
      <c r="M7" s="143" t="s">
        <v>153</v>
      </c>
      <c r="N7" s="143"/>
      <c r="O7" s="143"/>
      <c r="P7" s="143"/>
      <c r="Q7" s="143"/>
      <c r="R7" s="143"/>
      <c r="S7" s="99" t="s">
        <v>154</v>
      </c>
      <c r="T7" s="99" t="s">
        <v>145</v>
      </c>
      <c r="U7" s="27" t="s">
        <v>145</v>
      </c>
      <c r="V7" s="100" t="s">
        <v>666</v>
      </c>
      <c r="W7" s="143"/>
      <c r="X7" s="143"/>
      <c r="Y7" s="86" t="s">
        <v>585</v>
      </c>
      <c r="Z7" s="143" t="s">
        <v>156</v>
      </c>
      <c r="AA7" s="143" t="s">
        <v>157</v>
      </c>
      <c r="AB7" s="143"/>
      <c r="AC7" s="87" t="s">
        <v>158</v>
      </c>
      <c r="AD7" s="146" t="s">
        <v>159</v>
      </c>
      <c r="AE7" s="143" t="s">
        <v>160</v>
      </c>
      <c r="AF7" s="143"/>
      <c r="AG7" s="143" t="s">
        <v>161</v>
      </c>
      <c r="AH7" s="143" t="s">
        <v>162</v>
      </c>
      <c r="AI7" s="143"/>
      <c r="AJ7" s="143"/>
      <c r="AK7" s="99" t="s">
        <v>163</v>
      </c>
      <c r="AL7" s="99" t="s">
        <v>164</v>
      </c>
      <c r="AM7" s="143"/>
      <c r="AN7" s="99" t="s">
        <v>145</v>
      </c>
      <c r="AO7" s="151"/>
      <c r="AP7" s="101"/>
      <c r="AQ7" s="151"/>
      <c r="AR7" s="151"/>
      <c r="AS7" s="151"/>
      <c r="AT7" s="101"/>
      <c r="AU7" s="151"/>
      <c r="AV7" s="101"/>
      <c r="AW7" s="101"/>
    </row>
    <row r="8" customFormat="false" ht="12.75" hidden="false" customHeight="false" outlineLevel="0" collapsed="false">
      <c r="A8" s="111"/>
      <c r="B8" s="100" t="s">
        <v>398</v>
      </c>
      <c r="C8" s="143"/>
      <c r="D8" s="143"/>
      <c r="E8" s="99" t="s">
        <v>165</v>
      </c>
      <c r="F8" s="147"/>
      <c r="G8" s="143"/>
      <c r="H8" s="143"/>
      <c r="I8" s="87"/>
      <c r="J8" s="146"/>
      <c r="K8" s="143"/>
      <c r="L8" s="143"/>
      <c r="M8" s="143"/>
      <c r="N8" s="143"/>
      <c r="O8" s="143"/>
      <c r="P8" s="143"/>
      <c r="Q8" s="143"/>
      <c r="R8" s="143"/>
      <c r="S8" s="147"/>
      <c r="T8" s="147"/>
      <c r="V8" s="100" t="s">
        <v>398</v>
      </c>
      <c r="W8" s="143"/>
      <c r="X8" s="143"/>
      <c r="Y8" s="86"/>
      <c r="Z8" s="86"/>
      <c r="AA8" s="86"/>
      <c r="AB8" s="143"/>
      <c r="AC8" s="87"/>
      <c r="AD8" s="146"/>
      <c r="AE8" s="143"/>
      <c r="AF8" s="143"/>
      <c r="AG8" s="143"/>
      <c r="AH8" s="143"/>
      <c r="AI8" s="143"/>
      <c r="AJ8" s="143"/>
      <c r="AK8" s="99"/>
      <c r="AL8" s="99"/>
      <c r="AM8" s="143"/>
      <c r="AN8" s="147"/>
      <c r="AS8" s="151"/>
      <c r="AU8" s="151"/>
    </row>
    <row r="9" customFormat="false" ht="12.75" hidden="false" customHeight="false" outlineLevel="0" collapsed="false">
      <c r="A9" s="159"/>
      <c r="B9" s="159"/>
      <c r="C9" s="143"/>
      <c r="D9" s="143"/>
      <c r="E9" s="104"/>
      <c r="F9" s="104"/>
      <c r="G9" s="143"/>
      <c r="H9" s="143"/>
      <c r="I9" s="87"/>
      <c r="J9" s="146"/>
      <c r="K9" s="143"/>
      <c r="L9" s="143"/>
      <c r="M9" s="143"/>
      <c r="N9" s="143"/>
      <c r="O9" s="143"/>
      <c r="P9" s="143"/>
      <c r="Q9" s="143"/>
      <c r="R9" s="143"/>
      <c r="S9" s="104"/>
      <c r="T9" s="104"/>
      <c r="U9" s="159"/>
      <c r="V9" s="159"/>
      <c r="W9" s="143"/>
      <c r="X9" s="143"/>
      <c r="Y9" s="86"/>
      <c r="Z9" s="86"/>
      <c r="AA9" s="86"/>
      <c r="AB9" s="143"/>
      <c r="AC9" s="87"/>
      <c r="AD9" s="146"/>
      <c r="AE9" s="143"/>
      <c r="AF9" s="143"/>
      <c r="AG9" s="143"/>
      <c r="AH9" s="143"/>
      <c r="AI9" s="143"/>
      <c r="AJ9" s="143"/>
      <c r="AK9" s="104"/>
      <c r="AL9" s="104"/>
      <c r="AM9" s="143"/>
      <c r="AN9" s="104"/>
      <c r="AS9" s="151"/>
      <c r="AU9" s="151"/>
    </row>
    <row r="10" customFormat="false" ht="12.75" hidden="false" customHeight="false" outlineLevel="0" collapsed="false">
      <c r="D10" s="144"/>
      <c r="T10" s="144"/>
      <c r="V10" s="132"/>
      <c r="W10" s="132"/>
      <c r="X10" s="144"/>
      <c r="AN10" s="144"/>
    </row>
    <row r="11" customFormat="false" ht="12.75" hidden="false" customHeight="false" outlineLevel="0" collapsed="false">
      <c r="D11" s="147"/>
      <c r="T11" s="147"/>
      <c r="V11" s="132"/>
      <c r="W11" s="132"/>
      <c r="X11" s="147"/>
      <c r="AN11" s="147"/>
    </row>
    <row r="12" customFormat="false" ht="12.75" hidden="false" customHeight="false" outlineLevel="0" collapsed="false">
      <c r="A12" s="27"/>
      <c r="D12" s="147"/>
      <c r="T12" s="147"/>
      <c r="U12" s="27"/>
      <c r="V12" s="132"/>
      <c r="W12" s="132"/>
      <c r="X12" s="147"/>
      <c r="AN12" s="147"/>
    </row>
    <row r="13" customFormat="false" ht="15" hidden="false" customHeight="true" outlineLevel="0" collapsed="false">
      <c r="A13" s="27"/>
      <c r="B13" s="317"/>
      <c r="C13" s="39"/>
      <c r="D13" s="147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99"/>
      <c r="U13" s="27"/>
      <c r="V13" s="317"/>
      <c r="W13" s="15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99"/>
    </row>
    <row r="14" customFormat="false" ht="15" hidden="false" customHeight="true" outlineLevel="0" collapsed="false">
      <c r="A14" s="27"/>
      <c r="B14" s="317"/>
      <c r="C14" s="39"/>
      <c r="D14" s="147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99"/>
      <c r="U14" s="27"/>
      <c r="V14" s="317"/>
      <c r="W14" s="15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99"/>
    </row>
    <row r="15" customFormat="false" ht="15" hidden="false" customHeight="true" outlineLevel="0" collapsed="false">
      <c r="A15" s="27"/>
      <c r="B15" s="317"/>
      <c r="C15" s="39"/>
      <c r="D15" s="147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99"/>
      <c r="U15" s="27"/>
      <c r="V15" s="317"/>
      <c r="W15" s="152"/>
      <c r="X15" s="132"/>
      <c r="Y15" s="132"/>
      <c r="Z15" s="132"/>
      <c r="AA15" s="132"/>
      <c r="AB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99"/>
    </row>
    <row r="16" s="501" customFormat="true" ht="12.75" hidden="false" customHeight="false" outlineLevel="0" collapsed="false">
      <c r="B16" s="502"/>
      <c r="C16" s="502"/>
      <c r="D16" s="503"/>
      <c r="E16" s="504"/>
      <c r="F16" s="504"/>
      <c r="G16" s="504"/>
      <c r="H16" s="504"/>
      <c r="I16" s="504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5"/>
      <c r="U16" s="506"/>
      <c r="V16" s="502"/>
      <c r="W16" s="507"/>
      <c r="X16" s="504"/>
      <c r="AB16" s="504"/>
      <c r="AD16" s="504"/>
      <c r="AE16" s="504"/>
      <c r="AF16" s="504"/>
      <c r="AG16" s="504"/>
      <c r="AH16" s="504"/>
      <c r="AI16" s="504"/>
      <c r="AJ16" s="504"/>
      <c r="AK16" s="504"/>
      <c r="AL16" s="504"/>
      <c r="AM16" s="504"/>
      <c r="AN16" s="505"/>
      <c r="AO16" s="508"/>
      <c r="AP16" s="508"/>
      <c r="AQ16" s="508"/>
      <c r="AR16" s="508"/>
      <c r="AS16" s="508"/>
      <c r="AT16" s="508"/>
      <c r="AU16" s="508"/>
      <c r="AV16" s="508"/>
      <c r="AW16" s="508"/>
    </row>
    <row r="17" s="501" customFormat="true" ht="12.75" hidden="false" customHeight="false" outlineLevel="0" collapsed="false">
      <c r="A17" s="509" t="s">
        <v>166</v>
      </c>
      <c r="B17" s="334" t="s">
        <v>667</v>
      </c>
      <c r="C17" s="510" t="s">
        <v>348</v>
      </c>
      <c r="D17" s="161" t="n">
        <v>16561</v>
      </c>
      <c r="E17" s="161" t="n">
        <v>14702</v>
      </c>
      <c r="F17" s="161" t="n">
        <v>1859</v>
      </c>
      <c r="G17" s="161" t="n">
        <v>1704</v>
      </c>
      <c r="H17" s="161" t="n">
        <v>792</v>
      </c>
      <c r="I17" s="161" t="n">
        <v>912</v>
      </c>
      <c r="J17" s="161" t="n">
        <v>2149</v>
      </c>
      <c r="K17" s="161" t="n">
        <v>1172</v>
      </c>
      <c r="L17" s="161" t="n">
        <v>537</v>
      </c>
      <c r="M17" s="161" t="n">
        <v>440</v>
      </c>
      <c r="N17" s="161" t="n">
        <v>667</v>
      </c>
      <c r="O17" s="161" t="n">
        <v>433</v>
      </c>
      <c r="P17" s="161" t="n">
        <v>154</v>
      </c>
      <c r="Q17" s="161" t="n">
        <v>314</v>
      </c>
      <c r="R17" s="161" t="n">
        <v>1291</v>
      </c>
      <c r="S17" s="243" t="n">
        <v>220</v>
      </c>
      <c r="T17" s="506" t="s">
        <v>166</v>
      </c>
      <c r="U17" s="509" t="s">
        <v>166</v>
      </c>
      <c r="V17" s="334" t="s">
        <v>667</v>
      </c>
      <c r="W17" s="510" t="s">
        <v>348</v>
      </c>
      <c r="X17" s="161" t="n">
        <v>2033</v>
      </c>
      <c r="Y17" s="161" t="n">
        <v>302</v>
      </c>
      <c r="Z17" s="161" t="n">
        <v>1158</v>
      </c>
      <c r="AA17" s="161" t="n">
        <v>573</v>
      </c>
      <c r="AB17" s="161" t="n">
        <v>4509</v>
      </c>
      <c r="AC17" s="161" t="n">
        <v>1331</v>
      </c>
      <c r="AD17" s="161" t="n">
        <v>2129</v>
      </c>
      <c r="AE17" s="161" t="n">
        <v>1049</v>
      </c>
      <c r="AF17" s="161" t="n">
        <v>953</v>
      </c>
      <c r="AG17" s="161" t="n">
        <v>550</v>
      </c>
      <c r="AH17" s="161" t="n">
        <v>403</v>
      </c>
      <c r="AI17" s="161" t="n">
        <v>219</v>
      </c>
      <c r="AJ17" s="161" t="n">
        <v>543</v>
      </c>
      <c r="AK17" s="161" t="n">
        <v>345</v>
      </c>
      <c r="AL17" s="161" t="n">
        <v>709</v>
      </c>
      <c r="AM17" s="161" t="n">
        <v>318</v>
      </c>
      <c r="AN17" s="505" t="s">
        <v>166</v>
      </c>
      <c r="AO17" s="508"/>
      <c r="AP17" s="286"/>
      <c r="AQ17" s="286"/>
      <c r="AR17" s="286"/>
      <c r="AS17" s="286"/>
      <c r="AT17" s="286"/>
      <c r="AU17" s="286"/>
      <c r="AV17" s="286"/>
      <c r="AW17" s="286"/>
    </row>
    <row r="18" customFormat="false" ht="12.75" hidden="false" customHeight="false" outlineLevel="0" collapsed="false">
      <c r="A18" s="27"/>
      <c r="B18" s="317"/>
      <c r="C18" s="15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11"/>
      <c r="T18" s="39"/>
      <c r="U18" s="39"/>
      <c r="V18" s="317"/>
      <c r="W18" s="15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11"/>
      <c r="AN18" s="39"/>
    </row>
    <row r="19" customFormat="false" ht="24" hidden="false" customHeight="true" outlineLevel="0" collapsed="false">
      <c r="A19" s="27" t="s">
        <v>167</v>
      </c>
      <c r="B19" s="322" t="s">
        <v>668</v>
      </c>
      <c r="C19" s="152" t="s">
        <v>351</v>
      </c>
      <c r="D19" s="194" t="n">
        <v>0.223416460358674</v>
      </c>
      <c r="E19" s="194" t="n">
        <v>0.197252074547681</v>
      </c>
      <c r="F19" s="194" t="n">
        <v>0.430338891877353</v>
      </c>
      <c r="G19" s="194" t="n">
        <v>0.293427230046948</v>
      </c>
      <c r="H19" s="194" t="n">
        <v>0.505050505050505</v>
      </c>
      <c r="I19" s="194" t="n">
        <v>0.109649122807018</v>
      </c>
      <c r="J19" s="194" t="n">
        <v>0.232666356444858</v>
      </c>
      <c r="K19" s="194" t="n">
        <v>0.255972696245734</v>
      </c>
      <c r="L19" s="194" t="n">
        <v>0.186219739292365</v>
      </c>
      <c r="M19" s="194" t="n">
        <v>0.227272727272727</v>
      </c>
      <c r="N19" s="194" t="n">
        <v>0.449775112443778</v>
      </c>
      <c r="O19" s="194" t="n">
        <v>0</v>
      </c>
      <c r="P19" s="194" t="n">
        <v>1.2987012987013</v>
      </c>
      <c r="Q19" s="194" t="n">
        <v>0</v>
      </c>
      <c r="R19" s="194" t="n">
        <v>0.0774593338497289</v>
      </c>
      <c r="S19" s="511" t="n">
        <v>0</v>
      </c>
      <c r="T19" s="321" t="s">
        <v>167</v>
      </c>
      <c r="U19" s="321" t="s">
        <v>167</v>
      </c>
      <c r="V19" s="322" t="s">
        <v>668</v>
      </c>
      <c r="W19" s="323" t="s">
        <v>351</v>
      </c>
      <c r="X19" s="194" t="n">
        <v>0.14756517461879</v>
      </c>
      <c r="Y19" s="194" t="n">
        <v>0.33112582781457</v>
      </c>
      <c r="Z19" s="194" t="n">
        <v>0.172711571675302</v>
      </c>
      <c r="AA19" s="194" t="n">
        <v>0</v>
      </c>
      <c r="AB19" s="194" t="n">
        <v>0.155245065424706</v>
      </c>
      <c r="AC19" s="194" t="n">
        <v>0.0751314800901578</v>
      </c>
      <c r="AD19" s="194" t="n">
        <v>0.140911225927666</v>
      </c>
      <c r="AE19" s="194" t="n">
        <v>0.285986653956149</v>
      </c>
      <c r="AF19" s="194" t="n">
        <v>0.104931794333683</v>
      </c>
      <c r="AG19" s="194" t="n">
        <v>0</v>
      </c>
      <c r="AH19" s="194" t="n">
        <v>0.248138957816377</v>
      </c>
      <c r="AI19" s="194" t="n">
        <v>0.45662100456621</v>
      </c>
      <c r="AJ19" s="194" t="n">
        <v>0.184162062615101</v>
      </c>
      <c r="AK19" s="194" t="n">
        <v>0.869565217391304</v>
      </c>
      <c r="AL19" s="194" t="n">
        <v>0.141043723554302</v>
      </c>
      <c r="AM19" s="511" t="n">
        <v>1.25786163522013</v>
      </c>
      <c r="AN19" s="39" t="s">
        <v>167</v>
      </c>
    </row>
    <row r="20" customFormat="false" ht="12.75" hidden="false" customHeight="false" outlineLevel="0" collapsed="false">
      <c r="A20" s="27"/>
      <c r="B20" s="317"/>
      <c r="C20" s="152"/>
      <c r="D20" s="387"/>
      <c r="E20" s="387"/>
      <c r="F20" s="387"/>
      <c r="G20" s="387"/>
      <c r="H20" s="194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511"/>
      <c r="T20" s="321"/>
      <c r="U20" s="321"/>
      <c r="V20" s="322"/>
      <c r="W20" s="323"/>
      <c r="Y20" s="387"/>
      <c r="Z20" s="387"/>
      <c r="AA20" s="387"/>
      <c r="AB20" s="387"/>
      <c r="AC20" s="387"/>
      <c r="AD20" s="387"/>
      <c r="AE20" s="387"/>
      <c r="AF20" s="387"/>
      <c r="AG20" s="387"/>
      <c r="AH20" s="387"/>
      <c r="AI20" s="387"/>
      <c r="AJ20" s="387"/>
      <c r="AK20" s="387"/>
      <c r="AL20" s="387"/>
      <c r="AM20" s="511"/>
      <c r="AN20" s="39"/>
    </row>
    <row r="21" customFormat="false" ht="24" hidden="false" customHeight="true" outlineLevel="0" collapsed="false">
      <c r="A21" s="27" t="s">
        <v>169</v>
      </c>
      <c r="B21" s="322" t="s">
        <v>669</v>
      </c>
      <c r="C21" s="152" t="s">
        <v>351</v>
      </c>
      <c r="D21" s="194" t="n">
        <v>2.17378177646277</v>
      </c>
      <c r="E21" s="194" t="n">
        <v>1.95891715412869</v>
      </c>
      <c r="F21" s="194" t="n">
        <v>3.87305002689618</v>
      </c>
      <c r="G21" s="194" t="n">
        <v>1.64319248826291</v>
      </c>
      <c r="H21" s="194" t="n">
        <v>2.52525252525253</v>
      </c>
      <c r="I21" s="194" t="n">
        <v>0.87719298245614</v>
      </c>
      <c r="J21" s="194" t="n">
        <v>1.48906468124709</v>
      </c>
      <c r="K21" s="194" t="n">
        <v>1.5358361774744</v>
      </c>
      <c r="L21" s="194" t="n">
        <v>1.48975791433892</v>
      </c>
      <c r="M21" s="194" t="n">
        <v>1.36363636363636</v>
      </c>
      <c r="N21" s="194" t="n">
        <v>2.24887556221889</v>
      </c>
      <c r="O21" s="194" t="n">
        <v>2.3094688221709</v>
      </c>
      <c r="P21" s="194" t="n">
        <v>1.2987012987013</v>
      </c>
      <c r="Q21" s="194" t="n">
        <v>0.955414012738854</v>
      </c>
      <c r="R21" s="194" t="n">
        <v>1.39426800929512</v>
      </c>
      <c r="S21" s="511" t="n">
        <v>2.27272727272727</v>
      </c>
      <c r="T21" s="321" t="s">
        <v>169</v>
      </c>
      <c r="U21" s="321" t="s">
        <v>169</v>
      </c>
      <c r="V21" s="322" t="s">
        <v>669</v>
      </c>
      <c r="W21" s="323" t="s">
        <v>351</v>
      </c>
      <c r="X21" s="194" t="n">
        <v>2.36104279390064</v>
      </c>
      <c r="Y21" s="194" t="n">
        <v>0.993377483443709</v>
      </c>
      <c r="Z21" s="194" t="n">
        <v>3.28151986183074</v>
      </c>
      <c r="AA21" s="194" t="n">
        <v>1.2216404886562</v>
      </c>
      <c r="AB21" s="194" t="n">
        <v>1.97383011754269</v>
      </c>
      <c r="AC21" s="194" t="n">
        <v>1.72802404207363</v>
      </c>
      <c r="AD21" s="194" t="n">
        <v>1.45608266791921</v>
      </c>
      <c r="AE21" s="194" t="n">
        <v>3.33651096282174</v>
      </c>
      <c r="AF21" s="194" t="n">
        <v>1.78384050367261</v>
      </c>
      <c r="AG21" s="194" t="n">
        <v>2.90909090909091</v>
      </c>
      <c r="AH21" s="194" t="n">
        <v>0.248138957816377</v>
      </c>
      <c r="AI21" s="194" t="n">
        <v>0.45662100456621</v>
      </c>
      <c r="AJ21" s="194" t="n">
        <v>3.31491712707182</v>
      </c>
      <c r="AK21" s="194" t="n">
        <v>2.31884057971015</v>
      </c>
      <c r="AL21" s="194" t="n">
        <v>4.93653032440056</v>
      </c>
      <c r="AM21" s="511" t="n">
        <v>9.74842767295598</v>
      </c>
      <c r="AN21" s="39" t="s">
        <v>169</v>
      </c>
    </row>
    <row r="22" customFormat="false" ht="12.75" hidden="false" customHeight="false" outlineLevel="0" collapsed="false">
      <c r="A22" s="27"/>
      <c r="B22" s="322"/>
      <c r="C22" s="152"/>
      <c r="D22" s="387"/>
      <c r="E22" s="387"/>
      <c r="F22" s="387"/>
      <c r="G22" s="387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511"/>
      <c r="T22" s="321"/>
      <c r="U22" s="321"/>
      <c r="V22" s="322"/>
      <c r="W22" s="323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7"/>
      <c r="AL22" s="387"/>
      <c r="AM22" s="511"/>
      <c r="AN22" s="39"/>
    </row>
    <row r="23" customFormat="false" ht="24" hidden="false" customHeight="true" outlineLevel="0" collapsed="false">
      <c r="A23" s="27" t="s">
        <v>170</v>
      </c>
      <c r="B23" s="322" t="s">
        <v>670</v>
      </c>
      <c r="C23" s="152" t="s">
        <v>351</v>
      </c>
      <c r="D23" s="194" t="n">
        <v>10.4160376788841</v>
      </c>
      <c r="E23" s="194" t="n">
        <v>10.0666575976058</v>
      </c>
      <c r="F23" s="194" t="n">
        <v>13.1791285637439</v>
      </c>
      <c r="G23" s="194" t="n">
        <v>8.92018779342723</v>
      </c>
      <c r="H23" s="194" t="n">
        <v>9.72222222222222</v>
      </c>
      <c r="I23" s="194" t="n">
        <v>8.22368421052632</v>
      </c>
      <c r="J23" s="194" t="n">
        <v>8.23638901814798</v>
      </c>
      <c r="K23" s="194" t="n">
        <v>8.87372013651877</v>
      </c>
      <c r="L23" s="194" t="n">
        <v>7.82122905027933</v>
      </c>
      <c r="M23" s="194" t="n">
        <v>7.04545454545455</v>
      </c>
      <c r="N23" s="194" t="n">
        <v>13.1934032983508</v>
      </c>
      <c r="O23" s="194" t="n">
        <v>15.0115473441109</v>
      </c>
      <c r="P23" s="194" t="n">
        <v>14.2857142857143</v>
      </c>
      <c r="Q23" s="194" t="n">
        <v>0.318471337579618</v>
      </c>
      <c r="R23" s="194" t="n">
        <v>10.3795507358637</v>
      </c>
      <c r="S23" s="511" t="n">
        <v>14.0909090909091</v>
      </c>
      <c r="T23" s="321" t="s">
        <v>170</v>
      </c>
      <c r="U23" s="321" t="s">
        <v>170</v>
      </c>
      <c r="V23" s="322" t="s">
        <v>670</v>
      </c>
      <c r="W23" s="323" t="s">
        <v>351</v>
      </c>
      <c r="X23" s="194" t="n">
        <v>11.214953271028</v>
      </c>
      <c r="Y23" s="194" t="n">
        <v>11.5894039735099</v>
      </c>
      <c r="Z23" s="194" t="n">
        <v>9.93091537132988</v>
      </c>
      <c r="AA23" s="194" t="n">
        <v>13.6125654450262</v>
      </c>
      <c r="AB23" s="194" t="n">
        <v>9.44777112441783</v>
      </c>
      <c r="AC23" s="194" t="n">
        <v>7.2877535687453</v>
      </c>
      <c r="AD23" s="194" t="n">
        <v>9.11225927665571</v>
      </c>
      <c r="AE23" s="194" t="n">
        <v>12.8693994280267</v>
      </c>
      <c r="AF23" s="194" t="n">
        <v>14.2707240293809</v>
      </c>
      <c r="AG23" s="194" t="n">
        <v>14.5454545454545</v>
      </c>
      <c r="AH23" s="194" t="n">
        <v>13.8957816377171</v>
      </c>
      <c r="AI23" s="194" t="n">
        <v>9.58904109589041</v>
      </c>
      <c r="AJ23" s="194" t="n">
        <v>12.5230202578269</v>
      </c>
      <c r="AK23" s="194" t="n">
        <v>10.4347826086957</v>
      </c>
      <c r="AL23" s="194" t="n">
        <v>13.3991537376587</v>
      </c>
      <c r="AM23" s="511" t="n">
        <v>14.1509433962264</v>
      </c>
      <c r="AN23" s="39" t="s">
        <v>170</v>
      </c>
    </row>
    <row r="24" customFormat="false" ht="12.75" hidden="false" customHeight="false" outlineLevel="0" collapsed="false">
      <c r="A24" s="27"/>
      <c r="B24" s="322"/>
      <c r="C24" s="152"/>
      <c r="D24" s="387"/>
      <c r="E24" s="387"/>
      <c r="F24" s="387"/>
      <c r="G24" s="387"/>
      <c r="H24" s="194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511"/>
      <c r="T24" s="321"/>
      <c r="U24" s="321"/>
      <c r="V24" s="322"/>
      <c r="W24" s="323"/>
      <c r="Y24" s="387"/>
      <c r="Z24" s="387"/>
      <c r="AA24" s="387"/>
      <c r="AB24" s="387"/>
      <c r="AC24" s="387"/>
      <c r="AD24" s="387"/>
      <c r="AE24" s="387"/>
      <c r="AF24" s="387"/>
      <c r="AG24" s="387"/>
      <c r="AH24" s="387"/>
      <c r="AI24" s="387"/>
      <c r="AJ24" s="387"/>
      <c r="AK24" s="387"/>
      <c r="AL24" s="387"/>
      <c r="AM24" s="511"/>
      <c r="AN24" s="39"/>
    </row>
    <row r="25" customFormat="false" ht="24" hidden="false" customHeight="true" outlineLevel="0" collapsed="false">
      <c r="A25" s="27" t="s">
        <v>16</v>
      </c>
      <c r="B25" s="322" t="s">
        <v>671</v>
      </c>
      <c r="C25" s="152" t="s">
        <v>351</v>
      </c>
      <c r="D25" s="194" t="n">
        <v>2.68703580701648</v>
      </c>
      <c r="E25" s="194" t="n">
        <v>2.58468235614202</v>
      </c>
      <c r="F25" s="194" t="n">
        <v>3.4965034965035</v>
      </c>
      <c r="G25" s="194" t="n">
        <v>2.46478873239437</v>
      </c>
      <c r="H25" s="194" t="n">
        <v>2.27272727272727</v>
      </c>
      <c r="I25" s="194" t="n">
        <v>2.63157894736842</v>
      </c>
      <c r="J25" s="194" t="n">
        <v>1.86133085155886</v>
      </c>
      <c r="K25" s="194" t="n">
        <v>1.62116040955631</v>
      </c>
      <c r="L25" s="194" t="n">
        <v>1.86219739292365</v>
      </c>
      <c r="M25" s="194" t="n">
        <v>2.5</v>
      </c>
      <c r="N25" s="194" t="n">
        <v>2.69865067466267</v>
      </c>
      <c r="O25" s="194" t="n">
        <v>2.77136258660508</v>
      </c>
      <c r="P25" s="194" t="n">
        <v>1.94805194805195</v>
      </c>
      <c r="Q25" s="194" t="n">
        <v>1.59235668789809</v>
      </c>
      <c r="R25" s="194" t="n">
        <v>1.47172734314485</v>
      </c>
      <c r="S25" s="511" t="n">
        <v>2.27272727272727</v>
      </c>
      <c r="T25" s="321" t="s">
        <v>16</v>
      </c>
      <c r="U25" s="321" t="s">
        <v>16</v>
      </c>
      <c r="V25" s="322" t="s">
        <v>671</v>
      </c>
      <c r="W25" s="323" t="s">
        <v>351</v>
      </c>
      <c r="X25" s="194" t="n">
        <v>4.23020167240531</v>
      </c>
      <c r="Y25" s="194" t="n">
        <v>8.27814569536424</v>
      </c>
      <c r="Z25" s="194" t="n">
        <v>3.28151986183074</v>
      </c>
      <c r="AA25" s="194" t="n">
        <v>4.01396160558464</v>
      </c>
      <c r="AB25" s="194" t="n">
        <v>2.55045464626303</v>
      </c>
      <c r="AC25" s="194" t="n">
        <v>2.55447032306536</v>
      </c>
      <c r="AD25" s="194" t="n">
        <v>2.77125410991076</v>
      </c>
      <c r="AE25" s="194" t="n">
        <v>2.09723546234509</v>
      </c>
      <c r="AF25" s="194" t="n">
        <v>2.41343126967471</v>
      </c>
      <c r="AG25" s="194" t="n">
        <v>3.09090909090909</v>
      </c>
      <c r="AH25" s="194" t="n">
        <v>1.48883374689826</v>
      </c>
      <c r="AI25" s="194" t="n">
        <v>2.28310502283105</v>
      </c>
      <c r="AJ25" s="194" t="n">
        <v>3.86740331491713</v>
      </c>
      <c r="AK25" s="194" t="n">
        <v>4.92753623188406</v>
      </c>
      <c r="AL25" s="194" t="n">
        <v>3.38504936530324</v>
      </c>
      <c r="AM25" s="511" t="n">
        <v>3.14465408805031</v>
      </c>
      <c r="AN25" s="39" t="s">
        <v>16</v>
      </c>
    </row>
    <row r="26" customFormat="false" ht="12.75" hidden="false" customHeight="false" outlineLevel="0" collapsed="false">
      <c r="A26" s="27"/>
      <c r="B26" s="322"/>
      <c r="C26" s="152"/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511"/>
      <c r="T26" s="321"/>
      <c r="U26" s="321"/>
      <c r="V26" s="322"/>
      <c r="W26" s="323"/>
      <c r="Y26" s="387"/>
      <c r="Z26" s="387"/>
      <c r="AA26" s="387"/>
      <c r="AB26" s="387"/>
      <c r="AC26" s="387"/>
      <c r="AD26" s="387"/>
      <c r="AE26" s="387"/>
      <c r="AF26" s="387"/>
      <c r="AG26" s="387"/>
      <c r="AH26" s="387"/>
      <c r="AI26" s="387"/>
      <c r="AJ26" s="387"/>
      <c r="AK26" s="387"/>
      <c r="AL26" s="387"/>
      <c r="AM26" s="511"/>
      <c r="AN26" s="39"/>
    </row>
    <row r="27" customFormat="false" ht="24" hidden="false" customHeight="true" outlineLevel="0" collapsed="false">
      <c r="A27" s="27" t="s">
        <v>172</v>
      </c>
      <c r="B27" s="322" t="s">
        <v>672</v>
      </c>
      <c r="C27" s="152" t="s">
        <v>351</v>
      </c>
      <c r="D27" s="194" t="n">
        <v>14.2020409395568</v>
      </c>
      <c r="E27" s="194" t="n">
        <v>14.0525098626037</v>
      </c>
      <c r="F27" s="194" t="n">
        <v>15.3846153846154</v>
      </c>
      <c r="G27" s="194" t="n">
        <v>16.0211267605634</v>
      </c>
      <c r="H27" s="194" t="n">
        <v>16.7929292929293</v>
      </c>
      <c r="I27" s="194" t="n">
        <v>15.3508771929825</v>
      </c>
      <c r="J27" s="194" t="n">
        <v>14.797580269893</v>
      </c>
      <c r="K27" s="194" t="n">
        <v>14.6757679180887</v>
      </c>
      <c r="L27" s="194" t="n">
        <v>12.6629422718808</v>
      </c>
      <c r="M27" s="194" t="n">
        <v>17.7272727272727</v>
      </c>
      <c r="N27" s="194" t="n">
        <v>16.3418290854573</v>
      </c>
      <c r="O27" s="194" t="n">
        <v>12.933025404157</v>
      </c>
      <c r="P27" s="194" t="n">
        <v>9.09090909090909</v>
      </c>
      <c r="Q27" s="194" t="n">
        <v>33.7579617834395</v>
      </c>
      <c r="R27" s="194" t="n">
        <v>12.858249419055</v>
      </c>
      <c r="S27" s="511" t="n">
        <v>23.1818181818182</v>
      </c>
      <c r="T27" s="321" t="s">
        <v>172</v>
      </c>
      <c r="U27" s="321" t="s">
        <v>172</v>
      </c>
      <c r="V27" s="322" t="s">
        <v>672</v>
      </c>
      <c r="W27" s="323" t="s">
        <v>351</v>
      </c>
      <c r="X27" s="194" t="n">
        <v>12.9365469749139</v>
      </c>
      <c r="Y27" s="194" t="n">
        <v>7.94701986754967</v>
      </c>
      <c r="Z27" s="194" t="n">
        <v>14.0759930915371</v>
      </c>
      <c r="AA27" s="194" t="n">
        <v>13.2635253054101</v>
      </c>
      <c r="AB27" s="194" t="n">
        <v>12.552672432912</v>
      </c>
      <c r="AC27" s="194" t="n">
        <v>14.3501126972201</v>
      </c>
      <c r="AD27" s="194" t="n">
        <v>11.6956317519962</v>
      </c>
      <c r="AE27" s="194" t="n">
        <v>12.0114394661582</v>
      </c>
      <c r="AF27" s="194" t="n">
        <v>11.2277019937041</v>
      </c>
      <c r="AG27" s="194" t="n">
        <v>12.3636363636364</v>
      </c>
      <c r="AH27" s="194" t="n">
        <v>9.67741935483871</v>
      </c>
      <c r="AI27" s="194" t="n">
        <v>15.0684931506849</v>
      </c>
      <c r="AJ27" s="194" t="n">
        <v>16.0220994475138</v>
      </c>
      <c r="AK27" s="194" t="n">
        <v>17.3913043478261</v>
      </c>
      <c r="AL27" s="194" t="n">
        <v>15.6558533145275</v>
      </c>
      <c r="AM27" s="511" t="n">
        <v>10.062893081761</v>
      </c>
      <c r="AN27" s="39" t="s">
        <v>172</v>
      </c>
    </row>
    <row r="28" customFormat="false" ht="12.75" hidden="false" customHeight="false" outlineLevel="0" collapsed="false">
      <c r="A28" s="27"/>
      <c r="B28" s="322"/>
      <c r="C28" s="152"/>
      <c r="D28" s="387"/>
      <c r="E28" s="387"/>
      <c r="F28" s="387"/>
      <c r="G28" s="387"/>
      <c r="H28" s="194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511"/>
      <c r="T28" s="321"/>
      <c r="U28" s="321"/>
      <c r="V28" s="322"/>
      <c r="W28" s="323"/>
      <c r="Y28" s="387"/>
      <c r="Z28" s="387"/>
      <c r="AA28" s="387"/>
      <c r="AB28" s="387"/>
      <c r="AC28" s="387"/>
      <c r="AD28" s="387"/>
      <c r="AE28" s="387"/>
      <c r="AF28" s="387"/>
      <c r="AG28" s="387"/>
      <c r="AH28" s="387"/>
      <c r="AI28" s="387"/>
      <c r="AJ28" s="387"/>
      <c r="AK28" s="387"/>
      <c r="AL28" s="387"/>
      <c r="AM28" s="511"/>
      <c r="AN28" s="39"/>
    </row>
    <row r="29" customFormat="false" ht="24" hidden="false" customHeight="true" outlineLevel="0" collapsed="false">
      <c r="A29" s="27" t="s">
        <v>174</v>
      </c>
      <c r="B29" s="322" t="s">
        <v>673</v>
      </c>
      <c r="C29" s="152" t="s">
        <v>351</v>
      </c>
      <c r="D29" s="194" t="n">
        <v>2.94064368093714</v>
      </c>
      <c r="E29" s="194" t="n">
        <v>2.80233981771188</v>
      </c>
      <c r="F29" s="194" t="n">
        <v>4.03442711135019</v>
      </c>
      <c r="G29" s="194" t="n">
        <v>2.69953051643193</v>
      </c>
      <c r="H29" s="194" t="n">
        <v>2.52525252525253</v>
      </c>
      <c r="I29" s="194" t="n">
        <v>2.85087719298246</v>
      </c>
      <c r="J29" s="194" t="n">
        <v>2.18706375058167</v>
      </c>
      <c r="K29" s="194" t="n">
        <v>1.62116040955631</v>
      </c>
      <c r="L29" s="194" t="n">
        <v>2.60707635009311</v>
      </c>
      <c r="M29" s="194" t="n">
        <v>3.18181818181818</v>
      </c>
      <c r="N29" s="194" t="n">
        <v>1.64917541229385</v>
      </c>
      <c r="O29" s="194" t="n">
        <v>3.69515011547344</v>
      </c>
      <c r="P29" s="194" t="n">
        <v>3.24675324675325</v>
      </c>
      <c r="Q29" s="194" t="n">
        <v>2.54777070063694</v>
      </c>
      <c r="R29" s="194" t="n">
        <v>1.70410534469404</v>
      </c>
      <c r="S29" s="511" t="n">
        <v>6.36363636363636</v>
      </c>
      <c r="T29" s="321" t="s">
        <v>174</v>
      </c>
      <c r="U29" s="321" t="s">
        <v>174</v>
      </c>
      <c r="V29" s="322" t="s">
        <v>673</v>
      </c>
      <c r="W29" s="323" t="s">
        <v>351</v>
      </c>
      <c r="X29" s="194" t="n">
        <v>3.14805705853419</v>
      </c>
      <c r="Y29" s="194" t="n">
        <v>3.3112582781457</v>
      </c>
      <c r="Z29" s="194" t="n">
        <v>3.36787564766839</v>
      </c>
      <c r="AA29" s="194" t="n">
        <v>2.61780104712042</v>
      </c>
      <c r="AB29" s="194" t="n">
        <v>3.21579064094034</v>
      </c>
      <c r="AC29" s="194" t="n">
        <v>3.15552216378663</v>
      </c>
      <c r="AD29" s="194" t="n">
        <v>3.85157350868953</v>
      </c>
      <c r="AE29" s="194" t="n">
        <v>2.00190657769304</v>
      </c>
      <c r="AF29" s="194" t="n">
        <v>3.25288562434418</v>
      </c>
      <c r="AG29" s="194" t="n">
        <v>3.63636363636364</v>
      </c>
      <c r="AH29" s="194" t="n">
        <v>2.72952853598015</v>
      </c>
      <c r="AI29" s="194" t="n">
        <v>4.5662100456621</v>
      </c>
      <c r="AJ29" s="194" t="n">
        <v>3.13075506445672</v>
      </c>
      <c r="AK29" s="194" t="n">
        <v>4.63768115942029</v>
      </c>
      <c r="AL29" s="194" t="n">
        <v>3.24400564174894</v>
      </c>
      <c r="AM29" s="511" t="n">
        <v>3.77358490566038</v>
      </c>
      <c r="AN29" s="39" t="s">
        <v>174</v>
      </c>
    </row>
    <row r="30" customFormat="false" ht="12.75" hidden="false" customHeight="false" outlineLevel="0" collapsed="false">
      <c r="A30" s="27"/>
      <c r="B30" s="322"/>
      <c r="C30" s="152"/>
      <c r="D30" s="387"/>
      <c r="E30" s="387"/>
      <c r="F30" s="387"/>
      <c r="G30" s="387"/>
      <c r="H30" s="194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511"/>
      <c r="T30" s="321"/>
      <c r="U30" s="321"/>
      <c r="V30" s="322"/>
      <c r="W30" s="323"/>
      <c r="Y30" s="387"/>
      <c r="Z30" s="387"/>
      <c r="AA30" s="387"/>
      <c r="AB30" s="387"/>
      <c r="AC30" s="387"/>
      <c r="AD30" s="387"/>
      <c r="AE30" s="387"/>
      <c r="AF30" s="387"/>
      <c r="AG30" s="387"/>
      <c r="AH30" s="387"/>
      <c r="AI30" s="387"/>
      <c r="AJ30" s="387"/>
      <c r="AK30" s="387"/>
      <c r="AL30" s="387"/>
      <c r="AM30" s="511"/>
      <c r="AN30" s="39"/>
    </row>
    <row r="31" customFormat="false" ht="24" hidden="false" customHeight="true" outlineLevel="0" collapsed="false">
      <c r="A31" s="27" t="s">
        <v>177</v>
      </c>
      <c r="B31" s="322" t="s">
        <v>674</v>
      </c>
      <c r="C31" s="152" t="s">
        <v>351</v>
      </c>
      <c r="D31" s="194" t="n">
        <v>22.9696274379566</v>
      </c>
      <c r="E31" s="194" t="n">
        <v>22.9288532172494</v>
      </c>
      <c r="F31" s="194" t="n">
        <v>23.2920925228618</v>
      </c>
      <c r="G31" s="194" t="n">
        <v>23.4154929577465</v>
      </c>
      <c r="H31" s="194" t="n">
        <v>23.989898989899</v>
      </c>
      <c r="I31" s="194" t="n">
        <v>22.9166666666667</v>
      </c>
      <c r="J31" s="194" t="n">
        <v>21.4983713355049</v>
      </c>
      <c r="K31" s="194" t="n">
        <v>20.3071672354949</v>
      </c>
      <c r="L31" s="194" t="n">
        <v>24.9534450651769</v>
      </c>
      <c r="M31" s="194" t="n">
        <v>20.4545454545455</v>
      </c>
      <c r="N31" s="194" t="n">
        <v>32.0839580209895</v>
      </c>
      <c r="O31" s="194" t="n">
        <v>27.0207852193995</v>
      </c>
      <c r="P31" s="194" t="n">
        <v>35.0649350649351</v>
      </c>
      <c r="Q31" s="194" t="n">
        <v>32.8025477707006</v>
      </c>
      <c r="R31" s="194" t="n">
        <v>26.1037955073586</v>
      </c>
      <c r="S31" s="511" t="n">
        <v>30</v>
      </c>
      <c r="T31" s="321" t="s">
        <v>177</v>
      </c>
      <c r="U31" s="321" t="s">
        <v>177</v>
      </c>
      <c r="V31" s="322" t="s">
        <v>674</v>
      </c>
      <c r="W31" s="323" t="s">
        <v>351</v>
      </c>
      <c r="X31" s="194" t="n">
        <v>20.3148057058534</v>
      </c>
      <c r="Y31" s="194" t="n">
        <v>21.523178807947</v>
      </c>
      <c r="Z31" s="194" t="n">
        <v>19.4300518134715</v>
      </c>
      <c r="AA31" s="194" t="n">
        <v>21.4659685863874</v>
      </c>
      <c r="AB31" s="194" t="n">
        <v>22.1556886227545</v>
      </c>
      <c r="AC31" s="194" t="n">
        <v>21.8632607062359</v>
      </c>
      <c r="AD31" s="194" t="n">
        <v>23.6730859558478</v>
      </c>
      <c r="AE31" s="194" t="n">
        <v>19.4470924690181</v>
      </c>
      <c r="AF31" s="194" t="n">
        <v>21.8258132214061</v>
      </c>
      <c r="AG31" s="194" t="n">
        <v>20</v>
      </c>
      <c r="AH31" s="194" t="n">
        <v>24.317617866005</v>
      </c>
      <c r="AI31" s="194" t="n">
        <v>19.1780821917808</v>
      </c>
      <c r="AJ31" s="194" t="n">
        <v>20.6261510128913</v>
      </c>
      <c r="AK31" s="194" t="n">
        <v>18.5507246376812</v>
      </c>
      <c r="AL31" s="194" t="n">
        <v>19.7461212976023</v>
      </c>
      <c r="AM31" s="511" t="n">
        <v>23.2704402515723</v>
      </c>
      <c r="AN31" s="39" t="s">
        <v>177</v>
      </c>
    </row>
    <row r="32" customFormat="false" ht="12.75" hidden="false" customHeight="false" outlineLevel="0" collapsed="false">
      <c r="A32" s="27"/>
      <c r="B32" s="322"/>
      <c r="C32" s="152"/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511"/>
      <c r="T32" s="321"/>
      <c r="U32" s="321"/>
      <c r="V32" s="322"/>
      <c r="W32" s="323"/>
      <c r="Y32" s="387"/>
      <c r="Z32" s="387"/>
      <c r="AA32" s="387"/>
      <c r="AB32" s="387"/>
      <c r="AC32" s="387"/>
      <c r="AD32" s="387"/>
      <c r="AE32" s="387"/>
      <c r="AF32" s="387"/>
      <c r="AG32" s="387"/>
      <c r="AH32" s="387"/>
      <c r="AI32" s="387"/>
      <c r="AJ32" s="387"/>
      <c r="AK32" s="387"/>
      <c r="AL32" s="387"/>
      <c r="AM32" s="511"/>
      <c r="AN32" s="39"/>
    </row>
    <row r="33" customFormat="false" ht="24" hidden="false" customHeight="true" outlineLevel="0" collapsed="false">
      <c r="A33" s="27" t="s">
        <v>18</v>
      </c>
      <c r="B33" s="322" t="s">
        <v>675</v>
      </c>
      <c r="C33" s="152" t="s">
        <v>351</v>
      </c>
      <c r="D33" s="194" t="n">
        <v>6.61795785278667</v>
      </c>
      <c r="E33" s="194" t="n">
        <v>6.57053462113998</v>
      </c>
      <c r="F33" s="194" t="n">
        <v>6.99300699300699</v>
      </c>
      <c r="G33" s="194" t="n">
        <v>5.86854460093897</v>
      </c>
      <c r="H33" s="194" t="n">
        <v>4.54545454545455</v>
      </c>
      <c r="I33" s="194" t="n">
        <v>7.01754385964912</v>
      </c>
      <c r="J33" s="194" t="n">
        <v>6.28199162401117</v>
      </c>
      <c r="K33" s="194" t="n">
        <v>6.65529010238908</v>
      </c>
      <c r="L33" s="194" t="n">
        <v>5.77281191806332</v>
      </c>
      <c r="M33" s="194" t="n">
        <v>5.90909090909091</v>
      </c>
      <c r="N33" s="194" t="n">
        <v>4.34782608695652</v>
      </c>
      <c r="O33" s="194" t="n">
        <v>5.31177829099307</v>
      </c>
      <c r="P33" s="194" t="n">
        <v>10.3896103896104</v>
      </c>
      <c r="Q33" s="194" t="n">
        <v>5.09554140127389</v>
      </c>
      <c r="R33" s="194" t="n">
        <v>5.34469403563129</v>
      </c>
      <c r="S33" s="511" t="n">
        <v>8.18181818181818</v>
      </c>
      <c r="T33" s="321" t="s">
        <v>18</v>
      </c>
      <c r="U33" s="321" t="s">
        <v>18</v>
      </c>
      <c r="V33" s="322" t="s">
        <v>675</v>
      </c>
      <c r="W33" s="323" t="s">
        <v>351</v>
      </c>
      <c r="X33" s="194" t="n">
        <v>6.05017215937039</v>
      </c>
      <c r="Y33" s="194" t="n">
        <v>6.95364238410596</v>
      </c>
      <c r="Z33" s="194" t="n">
        <v>5.18134715025907</v>
      </c>
      <c r="AA33" s="194" t="n">
        <v>7.32984293193717</v>
      </c>
      <c r="AB33" s="194" t="n">
        <v>7.85096473719228</v>
      </c>
      <c r="AC33" s="194" t="n">
        <v>7.43801652892562</v>
      </c>
      <c r="AD33" s="194" t="n">
        <v>8.26679192108971</v>
      </c>
      <c r="AE33" s="194" t="n">
        <v>7.53098188751192</v>
      </c>
      <c r="AF33" s="194" t="n">
        <v>7.34522560335782</v>
      </c>
      <c r="AG33" s="194" t="n">
        <v>7.45454545454545</v>
      </c>
      <c r="AH33" s="194" t="n">
        <v>7.19602977667494</v>
      </c>
      <c r="AI33" s="194" t="n">
        <v>9.1324200913242</v>
      </c>
      <c r="AJ33" s="194" t="n">
        <v>6.81399631675875</v>
      </c>
      <c r="AK33" s="194" t="n">
        <v>7.82608695652174</v>
      </c>
      <c r="AL33" s="194" t="n">
        <v>4.79548660084626</v>
      </c>
      <c r="AM33" s="511" t="n">
        <v>7.86163522012579</v>
      </c>
      <c r="AN33" s="39" t="s">
        <v>18</v>
      </c>
    </row>
    <row r="34" customFormat="false" ht="12.75" hidden="false" customHeight="false" outlineLevel="0" collapsed="false">
      <c r="A34" s="27"/>
      <c r="B34" s="322"/>
      <c r="C34" s="152"/>
      <c r="D34" s="387"/>
      <c r="E34" s="387"/>
      <c r="F34" s="387"/>
      <c r="G34" s="387"/>
      <c r="H34" s="194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511"/>
      <c r="T34" s="321"/>
      <c r="U34" s="321"/>
      <c r="V34" s="322"/>
      <c r="W34" s="323"/>
      <c r="Y34" s="387"/>
      <c r="Z34" s="387"/>
      <c r="AA34" s="387"/>
      <c r="AB34" s="387"/>
      <c r="AC34" s="387"/>
      <c r="AD34" s="387"/>
      <c r="AE34" s="387"/>
      <c r="AF34" s="387"/>
      <c r="AG34" s="387"/>
      <c r="AH34" s="387"/>
      <c r="AI34" s="387"/>
      <c r="AJ34" s="387"/>
      <c r="AK34" s="387"/>
      <c r="AL34" s="387"/>
      <c r="AM34" s="511"/>
      <c r="AN34" s="39"/>
    </row>
    <row r="35" customFormat="false" ht="24" hidden="false" customHeight="true" outlineLevel="0" collapsed="false">
      <c r="A35" s="27" t="n">
        <v>10</v>
      </c>
      <c r="B35" s="322" t="s">
        <v>676</v>
      </c>
      <c r="C35" s="152" t="s">
        <v>351</v>
      </c>
      <c r="D35" s="194" t="n">
        <v>6.11678038765775</v>
      </c>
      <c r="E35" s="194" t="n">
        <v>6.15562508502245</v>
      </c>
      <c r="F35" s="194" t="n">
        <v>5.80957504034427</v>
      </c>
      <c r="G35" s="194" t="n">
        <v>5.57511737089202</v>
      </c>
      <c r="H35" s="194" t="n">
        <v>5.68181818181818</v>
      </c>
      <c r="I35" s="194" t="n">
        <v>5.48245614035088</v>
      </c>
      <c r="J35" s="194" t="n">
        <v>4.4206607724523</v>
      </c>
      <c r="K35" s="194" t="n">
        <v>3.92491467576792</v>
      </c>
      <c r="L35" s="194" t="n">
        <v>4.46927374301676</v>
      </c>
      <c r="M35" s="194" t="n">
        <v>5.68181818181818</v>
      </c>
      <c r="N35" s="194" t="n">
        <v>3.44827586206897</v>
      </c>
      <c r="O35" s="194" t="n">
        <v>5.08083140877598</v>
      </c>
      <c r="P35" s="194" t="n">
        <v>3.24675324675325</v>
      </c>
      <c r="Q35" s="194" t="n">
        <v>4.77707006369427</v>
      </c>
      <c r="R35" s="194" t="n">
        <v>6.35166537567777</v>
      </c>
      <c r="S35" s="511" t="n">
        <v>2.72727272727273</v>
      </c>
      <c r="T35" s="325" t="n">
        <v>10</v>
      </c>
      <c r="U35" s="325" t="n">
        <v>10</v>
      </c>
      <c r="V35" s="322" t="s">
        <v>676</v>
      </c>
      <c r="W35" s="323" t="s">
        <v>351</v>
      </c>
      <c r="X35" s="194" t="n">
        <v>7.3290703393999</v>
      </c>
      <c r="Y35" s="194" t="n">
        <v>7.28476821192053</v>
      </c>
      <c r="Z35" s="194" t="n">
        <v>6.99481865284974</v>
      </c>
      <c r="AA35" s="194" t="n">
        <v>8.02792321116928</v>
      </c>
      <c r="AB35" s="194" t="n">
        <v>7.51829673985363</v>
      </c>
      <c r="AC35" s="194" t="n">
        <v>6.91209616829452</v>
      </c>
      <c r="AD35" s="194" t="n">
        <v>8.54861437294504</v>
      </c>
      <c r="AE35" s="194" t="n">
        <v>6.19637750238322</v>
      </c>
      <c r="AF35" s="194" t="n">
        <v>5.24658971668416</v>
      </c>
      <c r="AG35" s="194" t="n">
        <v>5.63636363636364</v>
      </c>
      <c r="AH35" s="194" t="n">
        <v>4.71464019851117</v>
      </c>
      <c r="AI35" s="194" t="n">
        <v>5.47945205479452</v>
      </c>
      <c r="AJ35" s="194" t="n">
        <v>7.73480662983425</v>
      </c>
      <c r="AK35" s="194" t="n">
        <v>6.3768115942029</v>
      </c>
      <c r="AL35" s="194" t="n">
        <v>5.64174894217207</v>
      </c>
      <c r="AM35" s="511" t="n">
        <v>5.0314465408805</v>
      </c>
      <c r="AN35" s="39" t="n">
        <v>10</v>
      </c>
    </row>
    <row r="36" customFormat="false" ht="12.75" hidden="false" customHeight="false" outlineLevel="0" collapsed="false">
      <c r="A36" s="27"/>
      <c r="B36" s="322"/>
      <c r="C36" s="152"/>
      <c r="D36" s="387"/>
      <c r="E36" s="387"/>
      <c r="F36" s="387"/>
      <c r="G36" s="387"/>
      <c r="H36" s="194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511"/>
      <c r="T36" s="325"/>
      <c r="U36" s="325"/>
      <c r="V36" s="322"/>
      <c r="W36" s="323"/>
      <c r="Y36" s="387"/>
      <c r="Z36" s="387"/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7"/>
      <c r="AM36" s="511"/>
      <c r="AN36" s="39"/>
    </row>
    <row r="37" customFormat="false" ht="24" hidden="false" customHeight="true" outlineLevel="0" collapsed="false">
      <c r="A37" s="27" t="n">
        <v>11</v>
      </c>
      <c r="B37" s="322" t="s">
        <v>677</v>
      </c>
      <c r="C37" s="152" t="s">
        <v>351</v>
      </c>
      <c r="D37" s="194" t="n">
        <v>10.1080852605519</v>
      </c>
      <c r="E37" s="194" t="n">
        <v>10.209495306761</v>
      </c>
      <c r="F37" s="194" t="n">
        <v>9.30607853684777</v>
      </c>
      <c r="G37" s="194" t="n">
        <v>9.97652582159624</v>
      </c>
      <c r="H37" s="194" t="n">
        <v>10.3535353535354</v>
      </c>
      <c r="I37" s="194" t="n">
        <v>9.64912280701754</v>
      </c>
      <c r="J37" s="194" t="n">
        <v>10.2373196835738</v>
      </c>
      <c r="K37" s="194" t="n">
        <v>9.21501706484642</v>
      </c>
      <c r="L37" s="194" t="n">
        <v>12.4767225325885</v>
      </c>
      <c r="M37" s="194" t="n">
        <v>10.2272727272727</v>
      </c>
      <c r="N37" s="194" t="n">
        <v>7.34632683658171</v>
      </c>
      <c r="O37" s="194" t="n">
        <v>9.69976905311778</v>
      </c>
      <c r="P37" s="194" t="n">
        <v>9.74025974025974</v>
      </c>
      <c r="Q37" s="194" t="n">
        <v>5.73248407643312</v>
      </c>
      <c r="R37" s="194" t="n">
        <v>11.5414407436096</v>
      </c>
      <c r="S37" s="511" t="n">
        <v>5</v>
      </c>
      <c r="T37" s="325" t="n">
        <v>11</v>
      </c>
      <c r="U37" s="325" t="n">
        <v>11</v>
      </c>
      <c r="V37" s="322" t="s">
        <v>677</v>
      </c>
      <c r="W37" s="323" t="s">
        <v>351</v>
      </c>
      <c r="X37" s="194" t="n">
        <v>9.73930152484014</v>
      </c>
      <c r="Y37" s="194" t="n">
        <v>9.60264900662252</v>
      </c>
      <c r="Z37" s="194" t="n">
        <v>10.1036269430052</v>
      </c>
      <c r="AA37" s="194" t="n">
        <v>9.07504363001745</v>
      </c>
      <c r="AB37" s="194" t="n">
        <v>10.8006209802617</v>
      </c>
      <c r="AC37" s="194" t="n">
        <v>10.7438016528926</v>
      </c>
      <c r="AD37" s="194" t="n">
        <v>11.2728980742132</v>
      </c>
      <c r="AE37" s="194" t="n">
        <v>9.91420400381316</v>
      </c>
      <c r="AF37" s="194" t="n">
        <v>11.3326337880378</v>
      </c>
      <c r="AG37" s="194" t="n">
        <v>11.8181818181818</v>
      </c>
      <c r="AH37" s="194" t="n">
        <v>10.6699751861042</v>
      </c>
      <c r="AI37" s="194" t="n">
        <v>12.7853881278539</v>
      </c>
      <c r="AJ37" s="194" t="n">
        <v>10.1289134438306</v>
      </c>
      <c r="AK37" s="194" t="n">
        <v>11.5942028985507</v>
      </c>
      <c r="AL37" s="194" t="n">
        <v>8.32157968970381</v>
      </c>
      <c r="AM37" s="511" t="n">
        <v>7.86163522012579</v>
      </c>
      <c r="AN37" s="39" t="n">
        <v>11</v>
      </c>
    </row>
    <row r="38" customFormat="false" ht="12.75" hidden="false" customHeight="false" outlineLevel="0" collapsed="false">
      <c r="A38" s="27"/>
      <c r="B38" s="322"/>
      <c r="C38" s="152"/>
      <c r="D38" s="387"/>
      <c r="E38" s="387"/>
      <c r="F38" s="387"/>
      <c r="G38" s="194"/>
      <c r="H38" s="194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511"/>
      <c r="T38" s="325"/>
      <c r="U38" s="325"/>
      <c r="V38" s="322"/>
      <c r="W38" s="323"/>
      <c r="Y38" s="387"/>
      <c r="Z38" s="387"/>
      <c r="AA38" s="387"/>
      <c r="AB38" s="387"/>
      <c r="AC38" s="387"/>
      <c r="AD38" s="387"/>
      <c r="AE38" s="387"/>
      <c r="AF38" s="387"/>
      <c r="AG38" s="387"/>
      <c r="AH38" s="387"/>
      <c r="AI38" s="387"/>
      <c r="AJ38" s="387"/>
      <c r="AK38" s="387"/>
      <c r="AL38" s="387"/>
      <c r="AM38" s="511"/>
      <c r="AN38" s="39"/>
    </row>
    <row r="39" customFormat="false" ht="24" hidden="false" customHeight="true" outlineLevel="0" collapsed="false">
      <c r="A39" s="27" t="n">
        <v>12</v>
      </c>
      <c r="B39" s="322" t="s">
        <v>678</v>
      </c>
      <c r="C39" s="152" t="s">
        <v>351</v>
      </c>
      <c r="D39" s="194" t="n">
        <v>6.28585230360486</v>
      </c>
      <c r="E39" s="194" t="n">
        <v>6.51612025574752</v>
      </c>
      <c r="F39" s="194" t="n">
        <v>4.46476600322754</v>
      </c>
      <c r="G39" s="194" t="n">
        <v>6.2793427230047</v>
      </c>
      <c r="H39" s="194" t="n">
        <v>5.55555555555556</v>
      </c>
      <c r="I39" s="194" t="n">
        <v>6.90789473684211</v>
      </c>
      <c r="J39" s="194" t="n">
        <v>7.81758957654723</v>
      </c>
      <c r="K39" s="194" t="n">
        <v>7.93515358361775</v>
      </c>
      <c r="L39" s="194" t="n">
        <v>6.51769087523278</v>
      </c>
      <c r="M39" s="194" t="n">
        <v>9.09090909090909</v>
      </c>
      <c r="N39" s="194" t="n">
        <v>4.7976011994003</v>
      </c>
      <c r="O39" s="194" t="n">
        <v>6.23556581986143</v>
      </c>
      <c r="P39" s="194" t="n">
        <v>3.8961038961039</v>
      </c>
      <c r="Q39" s="194" t="n">
        <v>3.82165605095541</v>
      </c>
      <c r="R39" s="194" t="n">
        <v>6.27420604182804</v>
      </c>
      <c r="S39" s="511" t="n">
        <v>2.27272727272727</v>
      </c>
      <c r="T39" s="325" t="n">
        <v>12</v>
      </c>
      <c r="U39" s="325" t="n">
        <v>12</v>
      </c>
      <c r="V39" s="322" t="s">
        <v>678</v>
      </c>
      <c r="W39" s="323" t="s">
        <v>351</v>
      </c>
      <c r="X39" s="194" t="n">
        <v>7.3290703393999</v>
      </c>
      <c r="Y39" s="194" t="n">
        <v>8.94039735099338</v>
      </c>
      <c r="Z39" s="194" t="n">
        <v>7.16753022452504</v>
      </c>
      <c r="AA39" s="194" t="n">
        <v>6.80628272251309</v>
      </c>
      <c r="AB39" s="194" t="n">
        <v>6.3872255489022</v>
      </c>
      <c r="AC39" s="194" t="n">
        <v>7.06235912847483</v>
      </c>
      <c r="AD39" s="194" t="n">
        <v>5.96524189760451</v>
      </c>
      <c r="AE39" s="194" t="n">
        <v>6.38703527168732</v>
      </c>
      <c r="AF39" s="194" t="n">
        <v>6.1909758656873</v>
      </c>
      <c r="AG39" s="194" t="n">
        <v>5.81818181818182</v>
      </c>
      <c r="AH39" s="194" t="n">
        <v>6.69975186104218</v>
      </c>
      <c r="AI39" s="194" t="n">
        <v>5.47945205479452</v>
      </c>
      <c r="AJ39" s="194" t="n">
        <v>3.68324125230203</v>
      </c>
      <c r="AK39" s="194" t="n">
        <v>5.79710144927536</v>
      </c>
      <c r="AL39" s="194" t="n">
        <v>6.20592383638928</v>
      </c>
      <c r="AM39" s="511" t="n">
        <v>3.45911949685535</v>
      </c>
      <c r="AN39" s="39" t="n">
        <v>12</v>
      </c>
    </row>
    <row r="40" customFormat="false" ht="12.75" hidden="false" customHeight="false" outlineLevel="0" collapsed="false">
      <c r="A40" s="27"/>
      <c r="B40" s="322"/>
      <c r="C40" s="152"/>
      <c r="D40" s="387"/>
      <c r="E40" s="387"/>
      <c r="F40" s="387"/>
      <c r="G40" s="194"/>
      <c r="H40" s="194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511"/>
      <c r="T40" s="325"/>
      <c r="U40" s="325"/>
      <c r="V40" s="322"/>
      <c r="W40" s="323"/>
      <c r="Y40" s="387"/>
      <c r="Z40" s="387"/>
      <c r="AA40" s="387"/>
      <c r="AB40" s="387"/>
      <c r="AC40" s="387"/>
      <c r="AD40" s="387"/>
      <c r="AE40" s="387"/>
      <c r="AF40" s="387"/>
      <c r="AG40" s="387"/>
      <c r="AH40" s="387"/>
      <c r="AI40" s="387"/>
      <c r="AJ40" s="387"/>
      <c r="AK40" s="387"/>
      <c r="AL40" s="387"/>
      <c r="AM40" s="511"/>
      <c r="AN40" s="39"/>
    </row>
    <row r="41" customFormat="false" ht="24" hidden="false" customHeight="true" outlineLevel="0" collapsed="false">
      <c r="A41" s="27" t="n">
        <v>13</v>
      </c>
      <c r="B41" s="322" t="s">
        <v>679</v>
      </c>
      <c r="C41" s="152" t="s">
        <v>351</v>
      </c>
      <c r="D41" s="194" t="n">
        <v>5.78467483847594</v>
      </c>
      <c r="E41" s="194" t="n">
        <v>6.08760712828187</v>
      </c>
      <c r="F41" s="194" t="n">
        <v>3.38891877353416</v>
      </c>
      <c r="G41" s="194" t="n">
        <v>6.86619718309859</v>
      </c>
      <c r="H41" s="194" t="n">
        <v>5.93434343434343</v>
      </c>
      <c r="I41" s="194" t="n">
        <v>7.67543859649123</v>
      </c>
      <c r="J41" s="194" t="n">
        <v>6.37505816658911</v>
      </c>
      <c r="K41" s="194" t="n">
        <v>6.22866894197952</v>
      </c>
      <c r="L41" s="194" t="n">
        <v>6.14525139664804</v>
      </c>
      <c r="M41" s="194" t="n">
        <v>7.04545454545455</v>
      </c>
      <c r="N41" s="194" t="n">
        <v>4.64767616191904</v>
      </c>
      <c r="O41" s="194" t="n">
        <v>3.69515011547344</v>
      </c>
      <c r="P41" s="194" t="n">
        <v>2.5974025974026</v>
      </c>
      <c r="Q41" s="194" t="n">
        <v>2.86624203821656</v>
      </c>
      <c r="R41" s="194" t="n">
        <v>6.19674670797831</v>
      </c>
      <c r="S41" s="511" t="n">
        <v>1.36363636363636</v>
      </c>
      <c r="T41" s="325" t="n">
        <v>13</v>
      </c>
      <c r="U41" s="325" t="n">
        <v>13</v>
      </c>
      <c r="V41" s="322" t="s">
        <v>679</v>
      </c>
      <c r="W41" s="323" t="s">
        <v>351</v>
      </c>
      <c r="X41" s="194" t="n">
        <v>5.853418593212</v>
      </c>
      <c r="Y41" s="194" t="n">
        <v>5.96026490066225</v>
      </c>
      <c r="Z41" s="194" t="n">
        <v>6.64939550949914</v>
      </c>
      <c r="AA41" s="194" t="n">
        <v>4.18848167539267</v>
      </c>
      <c r="AB41" s="194" t="n">
        <v>6.36504768241295</v>
      </c>
      <c r="AC41" s="194" t="n">
        <v>6.83696468820436</v>
      </c>
      <c r="AD41" s="194" t="n">
        <v>5.8713010803194</v>
      </c>
      <c r="AE41" s="194" t="n">
        <v>6.76835081029552</v>
      </c>
      <c r="AF41" s="194" t="n">
        <v>6.50577124868835</v>
      </c>
      <c r="AG41" s="194" t="n">
        <v>5.09090909090909</v>
      </c>
      <c r="AH41" s="194" t="n">
        <v>8.43672456575682</v>
      </c>
      <c r="AI41" s="194" t="n">
        <v>3.65296803652968</v>
      </c>
      <c r="AJ41" s="194" t="n">
        <v>3.13075506445672</v>
      </c>
      <c r="AK41" s="194" t="n">
        <v>3.18840579710145</v>
      </c>
      <c r="AL41" s="194" t="n">
        <v>5.78279266572638</v>
      </c>
      <c r="AM41" s="511" t="n">
        <v>5.0314465408805</v>
      </c>
      <c r="AN41" s="39" t="n">
        <v>13</v>
      </c>
    </row>
    <row r="42" customFormat="false" ht="12.75" hidden="false" customHeight="false" outlineLevel="0" collapsed="false">
      <c r="A42" s="27"/>
      <c r="B42" s="322"/>
      <c r="C42" s="152"/>
      <c r="D42" s="387"/>
      <c r="E42" s="387"/>
      <c r="F42" s="387"/>
      <c r="G42" s="194"/>
      <c r="H42" s="194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511"/>
      <c r="T42" s="325"/>
      <c r="U42" s="325"/>
      <c r="V42" s="322"/>
      <c r="W42" s="323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511"/>
      <c r="AN42" s="39"/>
    </row>
    <row r="43" customFormat="false" ht="24" hidden="false" customHeight="true" outlineLevel="0" collapsed="false">
      <c r="A43" s="27" t="n">
        <v>14</v>
      </c>
      <c r="B43" s="322" t="s">
        <v>680</v>
      </c>
      <c r="C43" s="152" t="s">
        <v>351</v>
      </c>
      <c r="D43" s="194" t="n">
        <v>4.34756355292555</v>
      </c>
      <c r="E43" s="194" t="n">
        <v>4.51639232757448</v>
      </c>
      <c r="F43" s="194" t="n">
        <v>3.01237224314147</v>
      </c>
      <c r="G43" s="194" t="n">
        <v>4.51877934272301</v>
      </c>
      <c r="H43" s="194" t="n">
        <v>4.04040404040404</v>
      </c>
      <c r="I43" s="194" t="n">
        <v>4.93421052631579</v>
      </c>
      <c r="J43" s="194" t="n">
        <v>6.09585853885528</v>
      </c>
      <c r="K43" s="194" t="n">
        <v>6.8259385665529</v>
      </c>
      <c r="L43" s="194" t="n">
        <v>5.77281191806332</v>
      </c>
      <c r="M43" s="194" t="n">
        <v>4.54545454545455</v>
      </c>
      <c r="N43" s="194" t="n">
        <v>3.29835082458771</v>
      </c>
      <c r="O43" s="194" t="n">
        <v>3.92609699769053</v>
      </c>
      <c r="P43" s="194" t="n">
        <v>1.2987012987013</v>
      </c>
      <c r="Q43" s="194" t="n">
        <v>3.5031847133758</v>
      </c>
      <c r="R43" s="194" t="n">
        <v>4.0278853601859</v>
      </c>
      <c r="S43" s="511" t="n">
        <v>0.909090909090909</v>
      </c>
      <c r="T43" s="325" t="n">
        <v>14</v>
      </c>
      <c r="U43" s="325" t="n">
        <v>14</v>
      </c>
      <c r="V43" s="322" t="s">
        <v>680</v>
      </c>
      <c r="W43" s="323" t="s">
        <v>351</v>
      </c>
      <c r="X43" s="194" t="n">
        <v>4.57452041318249</v>
      </c>
      <c r="Y43" s="194" t="n">
        <v>3.3112582781457</v>
      </c>
      <c r="Z43" s="194" t="n">
        <v>5.35405872193437</v>
      </c>
      <c r="AA43" s="194" t="n">
        <v>3.66492146596859</v>
      </c>
      <c r="AB43" s="194" t="n">
        <v>4.54646263029497</v>
      </c>
      <c r="AC43" s="194" t="n">
        <v>4.88354620586026</v>
      </c>
      <c r="AD43" s="194" t="n">
        <v>3.61672146547675</v>
      </c>
      <c r="AE43" s="194" t="n">
        <v>6.00571973307912</v>
      </c>
      <c r="AF43" s="194" t="n">
        <v>3.35781741867786</v>
      </c>
      <c r="AG43" s="194" t="n">
        <v>3.09090909090909</v>
      </c>
      <c r="AH43" s="194" t="n">
        <v>3.72208436724566</v>
      </c>
      <c r="AI43" s="194" t="n">
        <v>5.93607305936073</v>
      </c>
      <c r="AJ43" s="194" t="n">
        <v>3.31491712707182</v>
      </c>
      <c r="AK43" s="194" t="n">
        <v>3.47826086956522</v>
      </c>
      <c r="AL43" s="194" t="n">
        <v>3.66713681241185</v>
      </c>
      <c r="AM43" s="511" t="n">
        <v>2.20125786163522</v>
      </c>
      <c r="AN43" s="39" t="n">
        <v>14</v>
      </c>
    </row>
    <row r="44" customFormat="false" ht="12.75" hidden="false" customHeight="false" outlineLevel="0" collapsed="false">
      <c r="A44" s="27"/>
      <c r="B44" s="322"/>
      <c r="C44" s="152"/>
      <c r="D44" s="387"/>
      <c r="E44" s="387"/>
      <c r="F44" s="387"/>
      <c r="G44" s="194"/>
      <c r="H44" s="194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511"/>
      <c r="T44" s="325"/>
      <c r="U44" s="325"/>
      <c r="V44" s="322"/>
      <c r="W44" s="323"/>
      <c r="Y44" s="387"/>
      <c r="Z44" s="387"/>
      <c r="AA44" s="387"/>
      <c r="AB44" s="387"/>
      <c r="AC44" s="387"/>
      <c r="AD44" s="387"/>
      <c r="AE44" s="387"/>
      <c r="AF44" s="387"/>
      <c r="AG44" s="387"/>
      <c r="AH44" s="387"/>
      <c r="AI44" s="387"/>
      <c r="AJ44" s="387"/>
      <c r="AK44" s="387"/>
      <c r="AL44" s="387"/>
      <c r="AM44" s="511"/>
      <c r="AN44" s="39"/>
    </row>
    <row r="45" customFormat="false" ht="24" hidden="false" customHeight="true" outlineLevel="0" collapsed="false">
      <c r="A45" s="27" t="n">
        <v>15</v>
      </c>
      <c r="B45" s="322" t="s">
        <v>681</v>
      </c>
      <c r="C45" s="152" t="s">
        <v>351</v>
      </c>
      <c r="D45" s="194" t="n">
        <v>1.62429804963468</v>
      </c>
      <c r="E45" s="194" t="n">
        <v>1.63923275744797</v>
      </c>
      <c r="F45" s="194" t="n">
        <v>1.50618612157074</v>
      </c>
      <c r="G45" s="194" t="n">
        <v>1.58450704225352</v>
      </c>
      <c r="H45" s="194" t="n">
        <v>1.64141414141414</v>
      </c>
      <c r="I45" s="194" t="n">
        <v>1.53508771929825</v>
      </c>
      <c r="J45" s="194" t="n">
        <v>2.18706375058167</v>
      </c>
      <c r="K45" s="194" t="n">
        <v>2.55972696245734</v>
      </c>
      <c r="L45" s="194" t="n">
        <v>2.04841713221601</v>
      </c>
      <c r="M45" s="194" t="n">
        <v>1.36363636363636</v>
      </c>
      <c r="N45" s="194" t="n">
        <v>0.599700149925038</v>
      </c>
      <c r="O45" s="194" t="n">
        <v>0.92378752886836</v>
      </c>
      <c r="P45" s="194" t="n">
        <v>1.2987012987013</v>
      </c>
      <c r="Q45" s="194" t="n">
        <v>0.955414012738854</v>
      </c>
      <c r="R45" s="194" t="n">
        <v>1.85902401239349</v>
      </c>
      <c r="S45" s="511" t="n">
        <v>0.454545454545455</v>
      </c>
      <c r="T45" s="325" t="n">
        <v>15</v>
      </c>
      <c r="U45" s="325" t="n">
        <v>15</v>
      </c>
      <c r="V45" s="322" t="s">
        <v>681</v>
      </c>
      <c r="W45" s="323" t="s">
        <v>351</v>
      </c>
      <c r="X45" s="194" t="n">
        <v>1.5248401377275</v>
      </c>
      <c r="Y45" s="194" t="n">
        <v>0.662251655629139</v>
      </c>
      <c r="Z45" s="194" t="n">
        <v>1.55440414507772</v>
      </c>
      <c r="AA45" s="194" t="n">
        <v>1.91972076788831</v>
      </c>
      <c r="AB45" s="194" t="n">
        <v>1.55245065424706</v>
      </c>
      <c r="AC45" s="194" t="n">
        <v>1.9534184823441</v>
      </c>
      <c r="AD45" s="194" t="n">
        <v>0.986378581493659</v>
      </c>
      <c r="AE45" s="194" t="n">
        <v>2.19256434699714</v>
      </c>
      <c r="AF45" s="194" t="n">
        <v>1.78384050367261</v>
      </c>
      <c r="AG45" s="194" t="n">
        <v>2.54545454545455</v>
      </c>
      <c r="AH45" s="194" t="n">
        <v>0.744416873449132</v>
      </c>
      <c r="AI45" s="194" t="n">
        <v>2.28310502283105</v>
      </c>
      <c r="AJ45" s="194" t="n">
        <v>2.39410681399632</v>
      </c>
      <c r="AK45" s="194" t="n">
        <v>1.44927536231884</v>
      </c>
      <c r="AL45" s="194" t="n">
        <v>1.55148095909732</v>
      </c>
      <c r="AM45" s="511" t="n">
        <v>1.57232704402516</v>
      </c>
      <c r="AN45" s="39" t="n">
        <v>15</v>
      </c>
    </row>
    <row r="46" customFormat="false" ht="12.75" hidden="false" customHeight="false" outlineLevel="0" collapsed="false">
      <c r="A46" s="27"/>
      <c r="B46" s="322"/>
      <c r="C46" s="152"/>
      <c r="D46" s="387"/>
      <c r="E46" s="387"/>
      <c r="F46" s="387"/>
      <c r="G46" s="194"/>
      <c r="H46" s="194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511"/>
      <c r="T46" s="325"/>
      <c r="U46" s="325"/>
      <c r="V46" s="322"/>
      <c r="W46" s="323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511"/>
      <c r="AN46" s="39"/>
    </row>
    <row r="47" customFormat="false" ht="24" hidden="false" customHeight="true" outlineLevel="0" collapsed="false">
      <c r="A47" s="27" t="n">
        <v>16</v>
      </c>
      <c r="B47" s="322" t="s">
        <v>682</v>
      </c>
      <c r="C47" s="152" t="s">
        <v>351</v>
      </c>
      <c r="D47" s="194" t="n">
        <v>1.20765654247932</v>
      </c>
      <c r="E47" s="194" t="n">
        <v>1.2787375867229</v>
      </c>
      <c r="F47" s="194" t="n">
        <v>0.64550833781603</v>
      </c>
      <c r="G47" s="194" t="n">
        <v>1.40845070422535</v>
      </c>
      <c r="H47" s="194" t="n">
        <v>1.13636363636364</v>
      </c>
      <c r="I47" s="194" t="n">
        <v>1.64473684210526</v>
      </c>
      <c r="J47" s="194" t="n">
        <v>2.04746393671475</v>
      </c>
      <c r="K47" s="194" t="n">
        <v>2.38907849829352</v>
      </c>
      <c r="L47" s="194" t="n">
        <v>2.04841713221601</v>
      </c>
      <c r="M47" s="194" t="n">
        <v>1.13636363636364</v>
      </c>
      <c r="N47" s="194" t="n">
        <v>0.899550224887556</v>
      </c>
      <c r="O47" s="194" t="n">
        <v>0.69284064665127</v>
      </c>
      <c r="P47" s="194" t="n">
        <v>1.2987012987013</v>
      </c>
      <c r="Q47" s="194" t="n">
        <v>0.636942675159236</v>
      </c>
      <c r="R47" s="194" t="n">
        <v>1.47172734314485</v>
      </c>
      <c r="S47" s="511" t="n">
        <v>0.454545454545455</v>
      </c>
      <c r="T47" s="325" t="n">
        <v>16</v>
      </c>
      <c r="U47" s="325" t="n">
        <v>16</v>
      </c>
      <c r="V47" s="322" t="s">
        <v>682</v>
      </c>
      <c r="W47" s="323" t="s">
        <v>351</v>
      </c>
      <c r="X47" s="194" t="n">
        <v>1.32808657156911</v>
      </c>
      <c r="Y47" s="194" t="n">
        <v>0.662251655629139</v>
      </c>
      <c r="Z47" s="194" t="n">
        <v>1.81347150259067</v>
      </c>
      <c r="AA47" s="194" t="n">
        <v>0.698080279232112</v>
      </c>
      <c r="AB47" s="194" t="n">
        <v>1.04235972499446</v>
      </c>
      <c r="AC47" s="194" t="n">
        <v>1.20210368144252</v>
      </c>
      <c r="AD47" s="194" t="n">
        <v>0.798496946923438</v>
      </c>
      <c r="AE47" s="194" t="n">
        <v>1.33460438512869</v>
      </c>
      <c r="AF47" s="194" t="n">
        <v>0.734522560335782</v>
      </c>
      <c r="AG47" s="194" t="n">
        <v>0.727272727272727</v>
      </c>
      <c r="AH47" s="194" t="n">
        <v>0.744416873449132</v>
      </c>
      <c r="AI47" s="194" t="n">
        <v>0.91324200913242</v>
      </c>
      <c r="AJ47" s="194" t="n">
        <v>0.736648250460405</v>
      </c>
      <c r="AK47" s="194" t="n">
        <v>0.289855072463768</v>
      </c>
      <c r="AL47" s="194" t="n">
        <v>1.12834978843441</v>
      </c>
      <c r="AM47" s="511" t="n">
        <v>0.943396226415094</v>
      </c>
      <c r="AN47" s="39" t="n">
        <v>16</v>
      </c>
    </row>
    <row r="48" customFormat="false" ht="12.75" hidden="false" customHeight="false" outlineLevel="0" collapsed="false">
      <c r="A48" s="27"/>
      <c r="B48" s="322"/>
      <c r="C48" s="152"/>
      <c r="D48" s="387"/>
      <c r="E48" s="387"/>
      <c r="F48" s="387"/>
      <c r="G48" s="194"/>
      <c r="H48" s="194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511"/>
      <c r="T48" s="325"/>
      <c r="U48" s="325"/>
      <c r="V48" s="322"/>
      <c r="W48" s="323"/>
      <c r="Y48" s="387"/>
      <c r="Z48" s="387"/>
      <c r="AA48" s="387"/>
      <c r="AB48" s="387"/>
      <c r="AC48" s="387"/>
      <c r="AD48" s="387"/>
      <c r="AE48" s="387"/>
      <c r="AF48" s="387"/>
      <c r="AG48" s="387"/>
      <c r="AH48" s="387"/>
      <c r="AI48" s="387"/>
      <c r="AJ48" s="387"/>
      <c r="AK48" s="387"/>
      <c r="AL48" s="387"/>
      <c r="AM48" s="511"/>
      <c r="AN48" s="39"/>
    </row>
    <row r="49" customFormat="false" ht="24" hidden="false" customHeight="true" outlineLevel="0" collapsed="false">
      <c r="A49" s="27" t="n">
        <v>17</v>
      </c>
      <c r="B49" s="322" t="s">
        <v>683</v>
      </c>
      <c r="C49" s="152" t="s">
        <v>351</v>
      </c>
      <c r="D49" s="194" t="n">
        <v>1.26803936960328</v>
      </c>
      <c r="E49" s="194" t="n">
        <v>1.3263501564413</v>
      </c>
      <c r="F49" s="194" t="n">
        <v>0.806885422270038</v>
      </c>
      <c r="G49" s="194" t="n">
        <v>1.34976525821596</v>
      </c>
      <c r="H49" s="194" t="n">
        <v>1.38888888888889</v>
      </c>
      <c r="I49" s="194" t="n">
        <v>1.31578947368421</v>
      </c>
      <c r="J49" s="194" t="n">
        <v>1.90786412284784</v>
      </c>
      <c r="K49" s="194" t="n">
        <v>2.13310580204778</v>
      </c>
      <c r="L49" s="194" t="n">
        <v>1.86219739292365</v>
      </c>
      <c r="M49" s="194" t="n">
        <v>1.36363636363636</v>
      </c>
      <c r="N49" s="194" t="n">
        <v>1.04947526236882</v>
      </c>
      <c r="O49" s="194" t="n">
        <v>0.23094688221709</v>
      </c>
      <c r="P49" s="194" t="n">
        <v>0</v>
      </c>
      <c r="Q49" s="194" t="n">
        <v>0.318471337579618</v>
      </c>
      <c r="R49" s="194" t="n">
        <v>1.54918667699458</v>
      </c>
      <c r="S49" s="511" t="n">
        <v>0.454545454545455</v>
      </c>
      <c r="T49" s="325" t="n">
        <v>17</v>
      </c>
      <c r="U49" s="325" t="n">
        <v>17</v>
      </c>
      <c r="V49" s="322" t="s">
        <v>683</v>
      </c>
      <c r="W49" s="323" t="s">
        <v>351</v>
      </c>
      <c r="X49" s="194" t="n">
        <v>1.27889818002951</v>
      </c>
      <c r="Y49" s="194" t="n">
        <v>1.65562913907285</v>
      </c>
      <c r="Z49" s="194" t="n">
        <v>0.863557858376511</v>
      </c>
      <c r="AA49" s="194" t="n">
        <v>1.91972076788831</v>
      </c>
      <c r="AB49" s="194" t="n">
        <v>0.975826125526724</v>
      </c>
      <c r="AC49" s="194" t="n">
        <v>1.05184072126221</v>
      </c>
      <c r="AD49" s="194" t="n">
        <v>0.939408172851104</v>
      </c>
      <c r="AE49" s="194" t="n">
        <v>0.953288846520496</v>
      </c>
      <c r="AF49" s="194" t="n">
        <v>1.57397691500525</v>
      </c>
      <c r="AG49" s="194" t="n">
        <v>0.909090909090909</v>
      </c>
      <c r="AH49" s="194" t="n">
        <v>2.48138957816377</v>
      </c>
      <c r="AI49" s="194" t="n">
        <v>2.73972602739726</v>
      </c>
      <c r="AJ49" s="194" t="n">
        <v>1.84162062615101</v>
      </c>
      <c r="AK49" s="194" t="n">
        <v>0.289855072463768</v>
      </c>
      <c r="AL49" s="194" t="n">
        <v>1.69252468265162</v>
      </c>
      <c r="AM49" s="511" t="n">
        <v>0.628930817610063</v>
      </c>
      <c r="AN49" s="39" t="n">
        <v>17</v>
      </c>
    </row>
    <row r="50" customFormat="false" ht="12.75" hidden="false" customHeight="false" outlineLevel="0" collapsed="false">
      <c r="A50" s="27"/>
      <c r="B50" s="322"/>
      <c r="C50" s="152"/>
      <c r="D50" s="387"/>
      <c r="E50" s="387"/>
      <c r="F50" s="387"/>
      <c r="G50" s="194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511"/>
      <c r="T50" s="325"/>
      <c r="U50" s="325"/>
      <c r="V50" s="322"/>
      <c r="W50" s="323"/>
      <c r="Y50" s="387"/>
      <c r="Z50" s="387"/>
      <c r="AA50" s="387"/>
      <c r="AB50" s="387"/>
      <c r="AC50" s="387"/>
      <c r="AD50" s="387"/>
      <c r="AE50" s="387"/>
      <c r="AF50" s="387"/>
      <c r="AG50" s="387"/>
      <c r="AH50" s="387"/>
      <c r="AI50" s="387"/>
      <c r="AJ50" s="387"/>
      <c r="AK50" s="387"/>
      <c r="AL50" s="387"/>
      <c r="AM50" s="511"/>
      <c r="AN50" s="39"/>
    </row>
    <row r="51" customFormat="false" ht="24" hidden="false" customHeight="true" outlineLevel="0" collapsed="false">
      <c r="A51" s="27" t="n">
        <v>18</v>
      </c>
      <c r="B51" s="322" t="s">
        <v>684</v>
      </c>
      <c r="C51" s="152" t="s">
        <v>351</v>
      </c>
      <c r="D51" s="194" t="n">
        <v>0.688364229213212</v>
      </c>
      <c r="E51" s="194" t="n">
        <v>0.748197524146375</v>
      </c>
      <c r="F51" s="194" t="n">
        <v>0.215169445938677</v>
      </c>
      <c r="G51" s="194" t="n">
        <v>0.762910798122066</v>
      </c>
      <c r="H51" s="194" t="n">
        <v>0.883838383838384</v>
      </c>
      <c r="I51" s="194" t="n">
        <v>0.657894736842105</v>
      </c>
      <c r="J51" s="194" t="n">
        <v>1.58213122382504</v>
      </c>
      <c r="K51" s="194" t="n">
        <v>2.13310580204778</v>
      </c>
      <c r="L51" s="194" t="n">
        <v>1.11731843575419</v>
      </c>
      <c r="M51" s="194" t="n">
        <v>0.681818181818182</v>
      </c>
      <c r="N51" s="194" t="n">
        <v>0.299850074962519</v>
      </c>
      <c r="O51" s="194" t="n">
        <v>0.23094688221709</v>
      </c>
      <c r="P51" s="194" t="n">
        <v>0</v>
      </c>
      <c r="Q51" s="194" t="n">
        <v>0.318471337579618</v>
      </c>
      <c r="R51" s="194" t="n">
        <v>1.23934934159566</v>
      </c>
      <c r="S51" s="511" t="n">
        <v>0</v>
      </c>
      <c r="T51" s="325" t="n">
        <v>18</v>
      </c>
      <c r="U51" s="325" t="n">
        <v>18</v>
      </c>
      <c r="V51" s="322" t="s">
        <v>684</v>
      </c>
      <c r="W51" s="323" t="s">
        <v>351</v>
      </c>
      <c r="X51" s="194" t="n">
        <v>0.245941957697983</v>
      </c>
      <c r="Y51" s="194" t="n">
        <v>0.662251655629139</v>
      </c>
      <c r="Z51" s="194" t="n">
        <v>0.172711571675302</v>
      </c>
      <c r="AA51" s="194" t="n">
        <v>0.174520069808028</v>
      </c>
      <c r="AB51" s="194" t="n">
        <v>0.665335994677312</v>
      </c>
      <c r="AC51" s="194" t="n">
        <v>0.525920360631105</v>
      </c>
      <c r="AD51" s="194" t="n">
        <v>0.798496946923438</v>
      </c>
      <c r="AE51" s="194" t="n">
        <v>0.571973307912297</v>
      </c>
      <c r="AF51" s="194" t="n">
        <v>0.629590766002099</v>
      </c>
      <c r="AG51" s="194" t="n">
        <v>0.363636363636364</v>
      </c>
      <c r="AH51" s="194" t="n">
        <v>0.992555831265509</v>
      </c>
      <c r="AI51" s="194" t="n">
        <v>0</v>
      </c>
      <c r="AJ51" s="194" t="n">
        <v>0.368324125230203</v>
      </c>
      <c r="AK51" s="194" t="n">
        <v>0.289855072463768</v>
      </c>
      <c r="AL51" s="194" t="n">
        <v>0.423131170662906</v>
      </c>
      <c r="AM51" s="511" t="n">
        <v>0</v>
      </c>
      <c r="AN51" s="39" t="n">
        <v>18</v>
      </c>
    </row>
    <row r="52" customFormat="false" ht="12.75" hidden="false" customHeight="false" outlineLevel="0" collapsed="false">
      <c r="A52" s="27"/>
      <c r="B52" s="322"/>
      <c r="C52" s="152"/>
      <c r="D52" s="387"/>
      <c r="E52" s="387"/>
      <c r="F52" s="387"/>
      <c r="G52" s="194"/>
      <c r="H52" s="194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511"/>
      <c r="T52" s="325"/>
      <c r="U52" s="325"/>
      <c r="V52" s="322"/>
      <c r="W52" s="323"/>
      <c r="Y52" s="387"/>
      <c r="Z52" s="387"/>
      <c r="AA52" s="387"/>
      <c r="AB52" s="387"/>
      <c r="AC52" s="387"/>
      <c r="AD52" s="387"/>
      <c r="AE52" s="387"/>
      <c r="AF52" s="387"/>
      <c r="AG52" s="387"/>
      <c r="AH52" s="387"/>
      <c r="AI52" s="387"/>
      <c r="AJ52" s="387"/>
      <c r="AK52" s="387"/>
      <c r="AL52" s="387"/>
      <c r="AM52" s="511"/>
      <c r="AN52" s="39"/>
    </row>
    <row r="53" customFormat="false" ht="24" hidden="false" customHeight="true" outlineLevel="0" collapsed="false">
      <c r="A53" s="27" t="n">
        <v>19</v>
      </c>
      <c r="B53" s="322" t="s">
        <v>685</v>
      </c>
      <c r="C53" s="152" t="s">
        <v>351</v>
      </c>
      <c r="D53" s="194" t="n">
        <v>0.229454743071071</v>
      </c>
      <c r="E53" s="194" t="n">
        <v>0.238062848592028</v>
      </c>
      <c r="F53" s="194" t="n">
        <v>0.161377084454008</v>
      </c>
      <c r="G53" s="194" t="n">
        <v>0.176056338028169</v>
      </c>
      <c r="H53" s="194" t="n">
        <v>0.252525252525253</v>
      </c>
      <c r="I53" s="194" t="n">
        <v>0.109649122807018</v>
      </c>
      <c r="J53" s="194" t="n">
        <v>0.511865984178688</v>
      </c>
      <c r="K53" s="194" t="n">
        <v>0.68259385665529</v>
      </c>
      <c r="L53" s="194" t="n">
        <v>0.186219739292365</v>
      </c>
      <c r="M53" s="194" t="n">
        <v>0.454545454545455</v>
      </c>
      <c r="N53" s="194" t="n">
        <v>0.299850074962519</v>
      </c>
      <c r="O53" s="194" t="n">
        <v>0.23094688221709</v>
      </c>
      <c r="P53" s="194" t="n">
        <v>0</v>
      </c>
      <c r="Q53" s="194" t="n">
        <v>0</v>
      </c>
      <c r="R53" s="194" t="n">
        <v>0.154918667699458</v>
      </c>
      <c r="S53" s="511" t="n">
        <v>0</v>
      </c>
      <c r="T53" s="325" t="n">
        <v>19</v>
      </c>
      <c r="U53" s="325" t="n">
        <v>19</v>
      </c>
      <c r="V53" s="322" t="s">
        <v>685</v>
      </c>
      <c r="W53" s="323" t="s">
        <v>351</v>
      </c>
      <c r="X53" s="194" t="n">
        <v>0.196753566158387</v>
      </c>
      <c r="Y53" s="194" t="n">
        <v>0.33112582781457</v>
      </c>
      <c r="Z53" s="194" t="n">
        <v>0.259067357512953</v>
      </c>
      <c r="AA53" s="194" t="n">
        <v>0</v>
      </c>
      <c r="AB53" s="194" t="n">
        <v>0.17742293191395</v>
      </c>
      <c r="AC53" s="194" t="n">
        <v>0.300525920360631</v>
      </c>
      <c r="AD53" s="194" t="n">
        <v>0.140911225927666</v>
      </c>
      <c r="AE53" s="194" t="n">
        <v>0.0953288846520496</v>
      </c>
      <c r="AF53" s="194" t="n">
        <v>0.314795383001049</v>
      </c>
      <c r="AG53" s="194" t="n">
        <v>0</v>
      </c>
      <c r="AH53" s="194" t="n">
        <v>0.744416873449132</v>
      </c>
      <c r="AI53" s="194" t="n">
        <v>0</v>
      </c>
      <c r="AJ53" s="194" t="n">
        <v>0.184162062615101</v>
      </c>
      <c r="AK53" s="194" t="n">
        <v>0.289855072463768</v>
      </c>
      <c r="AL53" s="194" t="n">
        <v>0.282087447108604</v>
      </c>
      <c r="AM53" s="511" t="n">
        <v>0</v>
      </c>
      <c r="AN53" s="39" t="n">
        <v>19</v>
      </c>
    </row>
    <row r="54" customFormat="false" ht="12.75" hidden="false" customHeight="false" outlineLevel="0" collapsed="false">
      <c r="A54" s="27"/>
      <c r="B54" s="322"/>
      <c r="C54" s="152"/>
      <c r="D54" s="387"/>
      <c r="E54" s="387"/>
      <c r="F54" s="387"/>
      <c r="G54" s="194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511"/>
      <c r="T54" s="325"/>
      <c r="U54" s="325"/>
      <c r="V54" s="322"/>
      <c r="W54" s="323"/>
      <c r="Y54" s="387"/>
      <c r="Z54" s="387"/>
      <c r="AA54" s="387"/>
      <c r="AB54" s="387"/>
      <c r="AC54" s="387"/>
      <c r="AD54" s="387"/>
      <c r="AE54" s="387"/>
      <c r="AF54" s="387"/>
      <c r="AG54" s="387"/>
      <c r="AH54" s="387"/>
      <c r="AI54" s="387"/>
      <c r="AJ54" s="387"/>
      <c r="AK54" s="387"/>
      <c r="AL54" s="387"/>
      <c r="AM54" s="511"/>
      <c r="AN54" s="39"/>
    </row>
    <row r="55" customFormat="false" ht="24" hidden="false" customHeight="true" outlineLevel="0" collapsed="false">
      <c r="A55" s="27" t="n">
        <v>20</v>
      </c>
      <c r="B55" s="322" t="s">
        <v>686</v>
      </c>
      <c r="C55" s="152" t="s">
        <v>351</v>
      </c>
      <c r="D55" s="194" t="n">
        <v>0.108689088823139</v>
      </c>
      <c r="E55" s="194" t="n">
        <v>0.122432322133043</v>
      </c>
      <c r="F55" s="194" t="n">
        <v>0</v>
      </c>
      <c r="G55" s="194" t="n">
        <v>0.176056338028169</v>
      </c>
      <c r="H55" s="194" t="n">
        <v>0.252525252525253</v>
      </c>
      <c r="I55" s="194" t="n">
        <v>0.109649122807018</v>
      </c>
      <c r="J55" s="194" t="n">
        <v>0.232666356444858</v>
      </c>
      <c r="K55" s="194" t="n">
        <v>0.426621160409556</v>
      </c>
      <c r="L55" s="194" t="n">
        <v>0</v>
      </c>
      <c r="M55" s="194" t="n">
        <v>0</v>
      </c>
      <c r="N55" s="194" t="n">
        <v>0.299850074962519</v>
      </c>
      <c r="O55" s="194" t="n">
        <v>0</v>
      </c>
      <c r="P55" s="194" t="n">
        <v>0</v>
      </c>
      <c r="Q55" s="194" t="n">
        <v>0</v>
      </c>
      <c r="R55" s="194" t="n">
        <v>0</v>
      </c>
      <c r="S55" s="511" t="n">
        <v>0</v>
      </c>
      <c r="T55" s="325" t="n">
        <v>20</v>
      </c>
      <c r="U55" s="325" t="n">
        <v>20</v>
      </c>
      <c r="V55" s="322" t="s">
        <v>686</v>
      </c>
      <c r="W55" s="323" t="s">
        <v>351</v>
      </c>
      <c r="X55" s="194" t="n">
        <v>0.196753566158387</v>
      </c>
      <c r="Y55" s="194" t="n">
        <v>0</v>
      </c>
      <c r="Z55" s="194" t="n">
        <v>0.345423143350605</v>
      </c>
      <c r="AA55" s="194" t="n">
        <v>0</v>
      </c>
      <c r="AB55" s="194" t="n">
        <v>0.0665335994677312</v>
      </c>
      <c r="AC55" s="194" t="n">
        <v>0.0751314800901578</v>
      </c>
      <c r="AD55" s="194" t="n">
        <v>0.0939408172851104</v>
      </c>
      <c r="AE55" s="194" t="n">
        <v>0</v>
      </c>
      <c r="AF55" s="194" t="n">
        <v>0.104931794333683</v>
      </c>
      <c r="AG55" s="194" t="n">
        <v>0</v>
      </c>
      <c r="AH55" s="194" t="n">
        <v>0.248138957816377</v>
      </c>
      <c r="AI55" s="194" t="n">
        <v>0</v>
      </c>
      <c r="AJ55" s="194" t="n">
        <v>0</v>
      </c>
      <c r="AK55" s="194" t="n">
        <v>0</v>
      </c>
      <c r="AL55" s="194" t="n">
        <v>0</v>
      </c>
      <c r="AM55" s="511" t="n">
        <v>0</v>
      </c>
      <c r="AN55" s="39" t="n">
        <v>20</v>
      </c>
    </row>
    <row r="56" customFormat="false" ht="12.75" hidden="false" customHeight="false" outlineLevel="0" collapsed="false">
      <c r="A56" s="27"/>
      <c r="C56" s="39"/>
      <c r="D56" s="361"/>
      <c r="E56" s="204"/>
      <c r="F56" s="204"/>
      <c r="G56" s="132"/>
      <c r="H56" s="204"/>
      <c r="I56" s="204"/>
      <c r="J56" s="132"/>
      <c r="K56" s="132"/>
      <c r="L56" s="132"/>
      <c r="M56" s="132"/>
      <c r="N56" s="204"/>
      <c r="O56" s="204"/>
      <c r="P56" s="204"/>
      <c r="Q56" s="204"/>
      <c r="R56" s="204"/>
      <c r="S56" s="512"/>
      <c r="T56" s="39"/>
      <c r="U56" s="39"/>
      <c r="V56" s="317"/>
      <c r="W56" s="152"/>
      <c r="X56" s="194"/>
      <c r="Y56" s="132"/>
      <c r="Z56" s="132"/>
      <c r="AA56" s="132"/>
      <c r="AB56" s="204"/>
      <c r="AC56" s="204"/>
      <c r="AD56" s="204"/>
      <c r="AE56" s="204"/>
      <c r="AF56" s="132"/>
      <c r="AG56" s="204"/>
      <c r="AH56" s="204"/>
      <c r="AI56" s="204"/>
      <c r="AJ56" s="204"/>
      <c r="AK56" s="204"/>
      <c r="AL56" s="204"/>
      <c r="AM56" s="204"/>
      <c r="AN56" s="99"/>
    </row>
    <row r="57" customFormat="false" ht="24.95" hidden="false" customHeight="true" outlineLevel="0" collapsed="false">
      <c r="A57" s="27" t="n">
        <v>21</v>
      </c>
      <c r="B57" s="317" t="s">
        <v>435</v>
      </c>
      <c r="C57" s="39"/>
      <c r="D57" s="147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11"/>
      <c r="T57" s="39"/>
      <c r="U57" s="39" t="n">
        <v>21</v>
      </c>
      <c r="V57" s="317" t="s">
        <v>435</v>
      </c>
      <c r="W57" s="152"/>
      <c r="X57" s="194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11"/>
      <c r="AN57" s="39"/>
    </row>
    <row r="58" customFormat="false" ht="12" hidden="false" customHeight="true" outlineLevel="0" collapsed="false">
      <c r="A58" s="27"/>
      <c r="B58" s="317" t="s">
        <v>436</v>
      </c>
      <c r="C58" s="39"/>
      <c r="D58" s="147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11"/>
      <c r="T58" s="39"/>
      <c r="U58" s="39"/>
      <c r="V58" s="317" t="s">
        <v>436</v>
      </c>
      <c r="W58" s="15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11"/>
      <c r="AN58" s="39"/>
    </row>
    <row r="59" customFormat="false" ht="12" hidden="false" customHeight="true" outlineLevel="0" collapsed="false">
      <c r="A59" s="27"/>
      <c r="B59" s="322" t="s">
        <v>437</v>
      </c>
      <c r="C59" s="152" t="s">
        <v>438</v>
      </c>
      <c r="D59" s="168" t="n">
        <v>7327.80436231445</v>
      </c>
      <c r="E59" s="168" t="n">
        <v>7591.43525155301</v>
      </c>
      <c r="F59" s="168" t="n">
        <v>5247.02370689655</v>
      </c>
      <c r="G59" s="168" t="n">
        <v>7740</v>
      </c>
      <c r="H59" s="168" t="n">
        <v>7404</v>
      </c>
      <c r="I59" s="168" t="n">
        <v>8032</v>
      </c>
      <c r="J59" s="168" t="n">
        <v>10113</v>
      </c>
      <c r="K59" s="168" t="n">
        <v>11486</v>
      </c>
      <c r="L59" s="168" t="n">
        <v>9072</v>
      </c>
      <c r="M59" s="168" t="n">
        <v>7756</v>
      </c>
      <c r="N59" s="168" t="n">
        <v>5577</v>
      </c>
      <c r="O59" s="168" t="n">
        <v>5104</v>
      </c>
      <c r="P59" s="168" t="n">
        <v>4333</v>
      </c>
      <c r="Q59" s="168" t="n">
        <v>5369</v>
      </c>
      <c r="R59" s="168" t="n">
        <v>8564</v>
      </c>
      <c r="S59" s="168" t="n">
        <v>3480</v>
      </c>
      <c r="T59" s="99" t="n">
        <v>21</v>
      </c>
      <c r="U59" s="39"/>
      <c r="V59" s="322" t="s">
        <v>437</v>
      </c>
      <c r="W59" s="152" t="s">
        <v>438</v>
      </c>
      <c r="X59" s="167" t="n">
        <v>7349</v>
      </c>
      <c r="Y59" s="167" t="n">
        <v>7546</v>
      </c>
      <c r="Z59" s="167" t="n">
        <v>6801</v>
      </c>
      <c r="AA59" s="167" t="n">
        <v>6641</v>
      </c>
      <c r="AB59" s="167" t="n">
        <v>7128</v>
      </c>
      <c r="AC59" s="167" t="n">
        <v>7306</v>
      </c>
      <c r="AD59" s="167" t="n">
        <v>6860</v>
      </c>
      <c r="AE59" s="167" t="n">
        <v>7447</v>
      </c>
      <c r="AF59" s="167" t="n">
        <v>7260</v>
      </c>
      <c r="AG59" s="167" t="n">
        <v>6416</v>
      </c>
      <c r="AH59" s="167" t="n">
        <v>8424</v>
      </c>
      <c r="AI59" s="198" t="n">
        <v>7766</v>
      </c>
      <c r="AJ59" s="167" t="n">
        <v>6471</v>
      </c>
      <c r="AK59" s="167" t="n">
        <v>5035</v>
      </c>
      <c r="AL59" s="167" t="n">
        <v>6854</v>
      </c>
      <c r="AM59" s="167" t="n">
        <v>4807</v>
      </c>
      <c r="AN59" s="99" t="n">
        <v>21</v>
      </c>
    </row>
    <row r="60" customFormat="false" ht="15" hidden="false" customHeight="true" outlineLevel="0" collapsed="false">
      <c r="A60" s="27"/>
      <c r="B60" s="317"/>
      <c r="C60" s="39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39"/>
      <c r="U60" s="27"/>
      <c r="V60" s="317"/>
      <c r="W60" s="39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39"/>
    </row>
    <row r="61" customFormat="false" ht="15" hidden="false" customHeight="true" outlineLevel="0" collapsed="false">
      <c r="A61" s="26"/>
      <c r="B61" s="317"/>
      <c r="C61" s="39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39"/>
      <c r="U61" s="26"/>
      <c r="V61" s="317"/>
      <c r="W61" s="39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39"/>
    </row>
    <row r="62" customFormat="false" ht="12.75" hidden="false" customHeight="false" outlineLevel="0" collapsed="false">
      <c r="A62" s="26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26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</row>
    <row r="63" customFormat="false" ht="12.75" hidden="false" customHeight="false" outlineLevel="0" collapsed="false">
      <c r="A63" s="26" t="s">
        <v>112</v>
      </c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26" t="s">
        <v>112</v>
      </c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</row>
    <row r="64" customFormat="false" ht="12.75" hidden="false" customHeight="false" outlineLevel="0" collapsed="false">
      <c r="A64" s="3" t="s">
        <v>205</v>
      </c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3" t="s">
        <v>205</v>
      </c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</row>
    <row r="65" customFormat="false" ht="12.75" hidden="false" customHeight="false" outlineLevel="0" collapsed="false"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</row>
    <row r="66" customFormat="false" ht="12.75" hidden="false" customHeight="false" outlineLevel="0" collapsed="false"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</row>
    <row r="67" customFormat="false" ht="12.75" hidden="false" customHeight="false" outlineLevel="0" collapsed="false"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</row>
    <row r="68" s="208" customFormat="true" ht="15.95" hidden="false" customHeight="true" outlineLevel="0" collapsed="false">
      <c r="A68" s="208" t="n">
        <v>68</v>
      </c>
      <c r="B68" s="134"/>
      <c r="C68" s="134"/>
      <c r="D68" s="134"/>
      <c r="E68" s="134"/>
      <c r="G68" s="42"/>
      <c r="H68" s="42"/>
      <c r="I68" s="133" t="s">
        <v>82</v>
      </c>
      <c r="J68" s="134" t="s">
        <v>82</v>
      </c>
      <c r="K68" s="134"/>
      <c r="L68" s="134"/>
      <c r="M68" s="134"/>
      <c r="N68" s="134"/>
      <c r="O68" s="134"/>
      <c r="P68" s="134"/>
      <c r="Q68" s="134"/>
      <c r="R68" s="134"/>
      <c r="S68" s="134"/>
      <c r="T68" s="133" t="n">
        <v>69</v>
      </c>
      <c r="U68" s="208" t="n">
        <v>70</v>
      </c>
      <c r="V68" s="134"/>
      <c r="W68" s="134"/>
      <c r="X68" s="134"/>
      <c r="Y68" s="134"/>
      <c r="AA68" s="42"/>
      <c r="AB68" s="42"/>
      <c r="AC68" s="133" t="s">
        <v>82</v>
      </c>
      <c r="AD68" s="134" t="s">
        <v>82</v>
      </c>
      <c r="AE68" s="134"/>
      <c r="AF68" s="134"/>
      <c r="AG68" s="134"/>
      <c r="AH68" s="134"/>
      <c r="AI68" s="134"/>
      <c r="AJ68" s="134"/>
      <c r="AK68" s="134"/>
      <c r="AL68" s="134"/>
      <c r="AM68" s="134"/>
      <c r="AN68" s="133" t="n">
        <v>71</v>
      </c>
      <c r="AO68" s="225"/>
      <c r="AP68" s="225"/>
      <c r="AQ68" s="225"/>
      <c r="AR68" s="225"/>
      <c r="AS68" s="225"/>
      <c r="AT68" s="225"/>
      <c r="AU68" s="225"/>
      <c r="AV68" s="225"/>
      <c r="AW68" s="225"/>
    </row>
    <row r="69" customFormat="false" ht="12.75" hidden="false" customHeight="false" outlineLevel="0" collapsed="false">
      <c r="B69" s="132"/>
    </row>
    <row r="70" s="55" customFormat="true" ht="12.75" hidden="false" customHeight="false" outlineLevel="0" collapsed="false">
      <c r="B70" s="101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45"/>
      <c r="Q70" s="245"/>
      <c r="R70" s="245"/>
      <c r="S70" s="245"/>
      <c r="X70" s="245"/>
      <c r="Y70" s="245"/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  <c r="AK70" s="245"/>
      <c r="AL70" s="245"/>
      <c r="AM70" s="245"/>
      <c r="AO70" s="101"/>
      <c r="AP70" s="101"/>
      <c r="AQ70" s="101"/>
      <c r="AR70" s="101"/>
      <c r="AS70" s="101"/>
      <c r="AT70" s="101"/>
      <c r="AU70" s="101"/>
      <c r="AV70" s="101"/>
      <c r="AW70" s="101"/>
    </row>
    <row r="71" s="55" customFormat="true" ht="12.75" hidden="false" customHeight="false" outlineLevel="0" collapsed="false">
      <c r="B71" s="101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X71" s="229"/>
      <c r="Y71" s="229"/>
      <c r="Z71" s="229"/>
      <c r="AA71" s="229"/>
      <c r="AB71" s="229"/>
      <c r="AC71" s="229"/>
      <c r="AD71" s="229"/>
      <c r="AE71" s="229"/>
      <c r="AF71" s="229"/>
      <c r="AG71" s="229"/>
      <c r="AH71" s="229"/>
      <c r="AI71" s="229"/>
      <c r="AJ71" s="229"/>
      <c r="AK71" s="229"/>
      <c r="AL71" s="229"/>
      <c r="AM71" s="229"/>
      <c r="AO71" s="101"/>
      <c r="AP71" s="101"/>
      <c r="AQ71" s="101"/>
      <c r="AR71" s="101"/>
      <c r="AS71" s="101"/>
      <c r="AT71" s="101"/>
      <c r="AU71" s="101"/>
      <c r="AV71" s="101"/>
      <c r="AW71" s="101"/>
    </row>
    <row r="72" s="55" customFormat="true" ht="12.75" hidden="false" customHeight="false" outlineLevel="0" collapsed="false">
      <c r="B72" s="101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29"/>
      <c r="R72" s="229"/>
      <c r="S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9"/>
      <c r="AL72" s="229"/>
      <c r="AM72" s="229"/>
      <c r="AO72" s="101"/>
      <c r="AP72" s="101"/>
      <c r="AQ72" s="101"/>
      <c r="AR72" s="101"/>
      <c r="AS72" s="101"/>
      <c r="AT72" s="101"/>
      <c r="AU72" s="101"/>
      <c r="AV72" s="101"/>
      <c r="AW72" s="101"/>
    </row>
    <row r="73" s="55" customFormat="true" ht="12.75" hidden="false" customHeight="false" outlineLevel="0" collapsed="false">
      <c r="AO73" s="101"/>
      <c r="AP73" s="101"/>
      <c r="AQ73" s="101"/>
      <c r="AR73" s="101"/>
      <c r="AS73" s="101"/>
      <c r="AT73" s="101"/>
      <c r="AU73" s="101"/>
      <c r="AV73" s="101"/>
      <c r="AW73" s="101"/>
    </row>
    <row r="74" s="55" customFormat="true" ht="12.75" hidden="false" customHeight="false" outlineLevel="0" collapsed="false">
      <c r="D74" s="286"/>
      <c r="E74" s="286"/>
      <c r="F74" s="286"/>
      <c r="G74" s="286"/>
      <c r="H74" s="286"/>
      <c r="I74" s="286"/>
      <c r="J74" s="286"/>
      <c r="K74" s="286"/>
      <c r="L74" s="286"/>
      <c r="M74" s="286"/>
      <c r="N74" s="286"/>
      <c r="O74" s="286"/>
      <c r="P74" s="286"/>
      <c r="Q74" s="286"/>
      <c r="R74" s="286"/>
      <c r="S74" s="286"/>
      <c r="X74" s="286"/>
      <c r="Y74" s="286"/>
      <c r="Z74" s="286"/>
      <c r="AA74" s="286"/>
      <c r="AB74" s="286"/>
      <c r="AC74" s="286"/>
      <c r="AD74" s="286"/>
      <c r="AE74" s="286"/>
      <c r="AF74" s="286"/>
      <c r="AG74" s="286"/>
      <c r="AH74" s="286"/>
      <c r="AI74" s="286"/>
      <c r="AJ74" s="286"/>
      <c r="AK74" s="286"/>
      <c r="AL74" s="286"/>
      <c r="AM74" s="286"/>
      <c r="AO74" s="101"/>
      <c r="AP74" s="101"/>
      <c r="AQ74" s="101"/>
      <c r="AR74" s="101"/>
      <c r="AS74" s="101"/>
      <c r="AT74" s="101"/>
      <c r="AU74" s="101"/>
      <c r="AV74" s="101"/>
      <c r="AW74" s="101"/>
    </row>
    <row r="75" s="55" customFormat="true" ht="12.75" hidden="false" customHeight="false" outlineLevel="0" collapsed="false">
      <c r="D75" s="330"/>
      <c r="E75" s="330"/>
      <c r="F75" s="330"/>
      <c r="G75" s="330"/>
      <c r="H75" s="330"/>
      <c r="I75" s="330"/>
      <c r="J75" s="330"/>
      <c r="K75" s="330"/>
      <c r="L75" s="330"/>
      <c r="M75" s="330"/>
      <c r="N75" s="330"/>
      <c r="O75" s="330"/>
      <c r="P75" s="330"/>
      <c r="Q75" s="330"/>
      <c r="R75" s="330"/>
      <c r="S75" s="330"/>
      <c r="X75" s="330"/>
      <c r="Y75" s="330"/>
      <c r="Z75" s="330"/>
      <c r="AA75" s="330"/>
      <c r="AB75" s="330"/>
      <c r="AC75" s="330"/>
      <c r="AD75" s="330"/>
      <c r="AE75" s="330"/>
      <c r="AF75" s="330"/>
      <c r="AG75" s="330"/>
      <c r="AH75" s="330"/>
      <c r="AI75" s="330"/>
      <c r="AJ75" s="330"/>
      <c r="AK75" s="330"/>
      <c r="AL75" s="330"/>
      <c r="AM75" s="330"/>
      <c r="AO75" s="101"/>
      <c r="AP75" s="101"/>
      <c r="AQ75" s="101"/>
      <c r="AR75" s="101"/>
      <c r="AS75" s="101"/>
      <c r="AT75" s="101"/>
      <c r="AU75" s="101"/>
      <c r="AV75" s="101"/>
      <c r="AW75" s="101"/>
    </row>
    <row r="76" s="55" customFormat="true" ht="12.75" hidden="false" customHeight="false" outlineLevel="0" collapsed="false">
      <c r="AO76" s="101"/>
      <c r="AP76" s="101"/>
      <c r="AQ76" s="101"/>
      <c r="AR76" s="101"/>
      <c r="AS76" s="101"/>
      <c r="AT76" s="101"/>
      <c r="AU76" s="101"/>
      <c r="AV76" s="101"/>
      <c r="AW76" s="101"/>
    </row>
    <row r="77" s="55" customFormat="true" ht="12.75" hidden="false" customHeight="false" outlineLevel="0" collapsed="false">
      <c r="AO77" s="101"/>
      <c r="AP77" s="101"/>
      <c r="AQ77" s="101"/>
      <c r="AR77" s="101"/>
      <c r="AS77" s="101"/>
      <c r="AT77" s="101"/>
      <c r="AU77" s="101"/>
      <c r="AV77" s="101"/>
      <c r="AW77" s="101"/>
    </row>
    <row r="78" s="55" customFormat="true" ht="12.75" hidden="false" customHeight="false" outlineLevel="0" collapsed="false">
      <c r="AO78" s="101"/>
      <c r="AP78" s="101"/>
      <c r="AQ78" s="101"/>
      <c r="AR78" s="101"/>
      <c r="AS78" s="101"/>
      <c r="AT78" s="101"/>
      <c r="AU78" s="101"/>
      <c r="AV78" s="101"/>
      <c r="AW78" s="101"/>
    </row>
  </sheetData>
  <mergeCells count="41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J68:M68"/>
    <mergeCell ref="AD68:AI68"/>
  </mergeCells>
  <conditionalFormatting sqref="D75:S75 X75:AM75">
    <cfRule type="cellIs" priority="2" operator="notBetween" aboveAverage="0" equalAverage="0" bottom="0" percent="0" rank="0" text="" dxfId="20">
      <formula>-5</formula>
      <formula>5</formula>
    </cfRule>
  </conditionalFormatting>
  <conditionalFormatting sqref="D71:S72 AP17:AW17 X71:AM72">
    <cfRule type="cellIs" priority="3" operator="not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6.7"/>
    <col collapsed="false" customWidth="true" hidden="false" outlineLevel="0" max="3" min="3" style="55" width="8.7"/>
    <col collapsed="false" customWidth="true" hidden="false" outlineLevel="0" max="9" min="4" style="3" width="11.99"/>
    <col collapsed="false" customWidth="true" hidden="false" outlineLevel="0" max="19" min="10" style="3" width="12.7"/>
    <col collapsed="false" customWidth="true" hidden="false" outlineLevel="0" max="20" min="20" style="3" width="4.7"/>
    <col collapsed="false" customWidth="true" hidden="false" outlineLevel="0" max="21" min="21" style="55" width="4.7"/>
    <col collapsed="false" customWidth="true" hidden="false" outlineLevel="0" max="22" min="22" style="55" width="46.7"/>
    <col collapsed="false" customWidth="true" hidden="false" outlineLevel="0" max="23" min="23" style="55" width="8.7"/>
    <col collapsed="false" customWidth="true" hidden="false" outlineLevel="0" max="29" min="24" style="3" width="11.99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101" width="2.7"/>
    <col collapsed="false" customWidth="false" hidden="false" outlineLevel="0" max="49" min="42" style="101" width="11.42"/>
    <col collapsed="false" customWidth="false" hidden="false" outlineLevel="0" max="257" min="50" style="3" width="11.42"/>
  </cols>
  <sheetData>
    <row r="1" customFormat="false" ht="18" hidden="false" customHeight="false" outlineLevel="0" collapsed="false">
      <c r="A1" s="78" t="s">
        <v>580</v>
      </c>
      <c r="I1" s="140"/>
      <c r="J1" s="78" t="s">
        <v>580</v>
      </c>
      <c r="U1" s="78" t="s">
        <v>580</v>
      </c>
      <c r="AC1" s="140"/>
      <c r="AD1" s="78" t="s">
        <v>580</v>
      </c>
    </row>
    <row r="2" customFormat="false" ht="15.75" hidden="false" customHeight="false" outlineLevel="0" collapsed="false">
      <c r="A2" s="80" t="s">
        <v>687</v>
      </c>
      <c r="I2" s="81"/>
      <c r="J2" s="80" t="s">
        <v>687</v>
      </c>
      <c r="U2" s="80" t="s">
        <v>687</v>
      </c>
      <c r="AC2" s="81"/>
      <c r="AD2" s="80" t="s">
        <v>687</v>
      </c>
    </row>
    <row r="3" s="132" customFormat="true" ht="12.75" hidden="false" customHeight="false" outlineLevel="0" collapsed="false">
      <c r="A3" s="230"/>
      <c r="B3" s="230"/>
      <c r="C3" s="230"/>
      <c r="P3" s="83"/>
      <c r="T3" s="83"/>
      <c r="U3" s="230"/>
      <c r="V3" s="230"/>
      <c r="W3" s="230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101"/>
      <c r="AP3" s="101"/>
      <c r="AQ3" s="101"/>
      <c r="AR3" s="101"/>
      <c r="AS3" s="101"/>
      <c r="AT3" s="101"/>
      <c r="AU3" s="101"/>
      <c r="AV3" s="101"/>
      <c r="AW3" s="101"/>
    </row>
    <row r="4" s="132" customFormat="true" ht="12.75" hidden="false" customHeight="true" outlineLevel="0" collapsed="false">
      <c r="A4" s="368"/>
      <c r="B4" s="253"/>
      <c r="C4" s="101"/>
      <c r="D4" s="513" t="s">
        <v>287</v>
      </c>
      <c r="E4" s="144"/>
      <c r="F4" s="145"/>
      <c r="G4" s="87" t="s">
        <v>119</v>
      </c>
      <c r="H4" s="87"/>
      <c r="I4" s="87"/>
      <c r="J4" s="146" t="s">
        <v>120</v>
      </c>
      <c r="K4" s="146"/>
      <c r="L4" s="146"/>
      <c r="M4" s="146"/>
      <c r="N4" s="143" t="s">
        <v>121</v>
      </c>
      <c r="O4" s="143" t="s">
        <v>122</v>
      </c>
      <c r="P4" s="143" t="s">
        <v>123</v>
      </c>
      <c r="Q4" s="143" t="s">
        <v>124</v>
      </c>
      <c r="R4" s="143" t="s">
        <v>125</v>
      </c>
      <c r="S4" s="144"/>
      <c r="T4" s="147"/>
      <c r="U4" s="55"/>
      <c r="V4" s="108"/>
      <c r="W4" s="151"/>
      <c r="X4" s="143" t="s">
        <v>126</v>
      </c>
      <c r="Y4" s="143"/>
      <c r="Z4" s="143"/>
      <c r="AA4" s="143"/>
      <c r="AB4" s="149" t="s">
        <v>127</v>
      </c>
      <c r="AC4" s="149"/>
      <c r="AD4" s="150" t="s">
        <v>128</v>
      </c>
      <c r="AE4" s="150"/>
      <c r="AF4" s="143" t="s">
        <v>129</v>
      </c>
      <c r="AG4" s="143"/>
      <c r="AH4" s="143"/>
      <c r="AI4" s="143" t="s">
        <v>130</v>
      </c>
      <c r="AJ4" s="143" t="s">
        <v>131</v>
      </c>
      <c r="AK4" s="144"/>
      <c r="AL4" s="144"/>
      <c r="AM4" s="143" t="s">
        <v>132</v>
      </c>
      <c r="AN4" s="147"/>
      <c r="AO4" s="101"/>
      <c r="AP4" s="101"/>
      <c r="AQ4" s="101"/>
      <c r="AR4" s="101"/>
      <c r="AS4" s="151"/>
      <c r="AT4" s="101"/>
      <c r="AU4" s="151"/>
      <c r="AV4" s="101"/>
      <c r="AW4" s="101"/>
    </row>
    <row r="5" s="132" customFormat="true" ht="12.75" hidden="false" customHeight="false" outlineLevel="0" collapsed="false">
      <c r="A5" s="151"/>
      <c r="B5" s="110"/>
      <c r="C5" s="151"/>
      <c r="D5" s="513"/>
      <c r="E5" s="99" t="s">
        <v>133</v>
      </c>
      <c r="F5" s="153"/>
      <c r="G5" s="87"/>
      <c r="H5" s="87"/>
      <c r="I5" s="87"/>
      <c r="J5" s="146"/>
      <c r="K5" s="146"/>
      <c r="L5" s="146"/>
      <c r="M5" s="146"/>
      <c r="N5" s="143"/>
      <c r="O5" s="143"/>
      <c r="P5" s="143"/>
      <c r="Q5" s="143"/>
      <c r="R5" s="143"/>
      <c r="S5" s="147"/>
      <c r="T5" s="147"/>
      <c r="U5" s="55"/>
      <c r="V5" s="110"/>
      <c r="W5" s="151"/>
      <c r="X5" s="143"/>
      <c r="Y5" s="143"/>
      <c r="Z5" s="143"/>
      <c r="AA5" s="143"/>
      <c r="AB5" s="149"/>
      <c r="AC5" s="149"/>
      <c r="AD5" s="150"/>
      <c r="AE5" s="150"/>
      <c r="AF5" s="143"/>
      <c r="AG5" s="143"/>
      <c r="AH5" s="143"/>
      <c r="AI5" s="143"/>
      <c r="AJ5" s="143"/>
      <c r="AK5" s="147"/>
      <c r="AL5" s="147"/>
      <c r="AM5" s="143"/>
      <c r="AN5" s="147"/>
      <c r="AO5" s="101"/>
      <c r="AP5" s="101"/>
      <c r="AQ5" s="101"/>
      <c r="AR5" s="101"/>
      <c r="AS5" s="151"/>
      <c r="AT5" s="101"/>
      <c r="AU5" s="151"/>
      <c r="AV5" s="101"/>
      <c r="AW5" s="101"/>
    </row>
    <row r="6" s="132" customFormat="true" ht="15" hidden="false" customHeight="true" outlineLevel="0" collapsed="false">
      <c r="A6" s="151" t="s">
        <v>134</v>
      </c>
      <c r="B6" s="261" t="s">
        <v>461</v>
      </c>
      <c r="C6" s="261"/>
      <c r="D6" s="513"/>
      <c r="E6" s="99" t="s">
        <v>136</v>
      </c>
      <c r="F6" s="100" t="s">
        <v>137</v>
      </c>
      <c r="G6" s="143" t="s">
        <v>138</v>
      </c>
      <c r="H6" s="87" t="s">
        <v>540</v>
      </c>
      <c r="I6" s="87"/>
      <c r="J6" s="146" t="s">
        <v>138</v>
      </c>
      <c r="K6" s="143" t="s">
        <v>540</v>
      </c>
      <c r="L6" s="143"/>
      <c r="M6" s="143"/>
      <c r="N6" s="143"/>
      <c r="O6" s="143"/>
      <c r="P6" s="143"/>
      <c r="Q6" s="143"/>
      <c r="R6" s="143"/>
      <c r="S6" s="99" t="s">
        <v>140</v>
      </c>
      <c r="T6" s="99" t="s">
        <v>134</v>
      </c>
      <c r="U6" s="77" t="s">
        <v>134</v>
      </c>
      <c r="V6" s="261" t="s">
        <v>461</v>
      </c>
      <c r="W6" s="261"/>
      <c r="X6" s="143" t="s">
        <v>138</v>
      </c>
      <c r="Y6" s="143" t="s">
        <v>540</v>
      </c>
      <c r="Z6" s="143"/>
      <c r="AA6" s="143"/>
      <c r="AB6" s="143" t="s">
        <v>138</v>
      </c>
      <c r="AC6" s="514" t="s">
        <v>541</v>
      </c>
      <c r="AD6" s="515" t="s">
        <v>542</v>
      </c>
      <c r="AE6" s="158"/>
      <c r="AF6" s="143" t="s">
        <v>138</v>
      </c>
      <c r="AG6" s="143" t="s">
        <v>540</v>
      </c>
      <c r="AH6" s="143"/>
      <c r="AI6" s="143"/>
      <c r="AJ6" s="143"/>
      <c r="AK6" s="99" t="s">
        <v>143</v>
      </c>
      <c r="AL6" s="99" t="s">
        <v>144</v>
      </c>
      <c r="AM6" s="143"/>
      <c r="AN6" s="99" t="s">
        <v>134</v>
      </c>
      <c r="AO6" s="151"/>
      <c r="AP6" s="101"/>
      <c r="AQ6" s="151"/>
      <c r="AR6" s="151"/>
      <c r="AS6" s="151"/>
      <c r="AT6" s="151"/>
      <c r="AU6" s="151"/>
      <c r="AV6" s="151"/>
      <c r="AW6" s="151"/>
    </row>
    <row r="7" s="132" customFormat="true" ht="12.75" hidden="false" customHeight="true" outlineLevel="0" collapsed="false">
      <c r="A7" s="151" t="s">
        <v>145</v>
      </c>
      <c r="B7" s="261" t="s">
        <v>462</v>
      </c>
      <c r="C7" s="261"/>
      <c r="D7" s="513"/>
      <c r="E7" s="99" t="s">
        <v>147</v>
      </c>
      <c r="F7" s="100" t="s">
        <v>213</v>
      </c>
      <c r="G7" s="143"/>
      <c r="H7" s="143" t="s">
        <v>149</v>
      </c>
      <c r="I7" s="87" t="s">
        <v>150</v>
      </c>
      <c r="J7" s="146"/>
      <c r="K7" s="143" t="s">
        <v>151</v>
      </c>
      <c r="L7" s="143" t="s">
        <v>152</v>
      </c>
      <c r="M7" s="143" t="s">
        <v>153</v>
      </c>
      <c r="N7" s="143"/>
      <c r="O7" s="143"/>
      <c r="P7" s="143"/>
      <c r="Q7" s="143"/>
      <c r="R7" s="143"/>
      <c r="S7" s="99" t="s">
        <v>154</v>
      </c>
      <c r="T7" s="99" t="s">
        <v>145</v>
      </c>
      <c r="U7" s="77" t="s">
        <v>145</v>
      </c>
      <c r="V7" s="261" t="s">
        <v>688</v>
      </c>
      <c r="W7" s="261"/>
      <c r="X7" s="143"/>
      <c r="Y7" s="86" t="s">
        <v>585</v>
      </c>
      <c r="Z7" s="143" t="s">
        <v>156</v>
      </c>
      <c r="AA7" s="143" t="s">
        <v>157</v>
      </c>
      <c r="AB7" s="143"/>
      <c r="AC7" s="87" t="s">
        <v>158</v>
      </c>
      <c r="AD7" s="88" t="s">
        <v>159</v>
      </c>
      <c r="AE7" s="143" t="s">
        <v>160</v>
      </c>
      <c r="AF7" s="143"/>
      <c r="AG7" s="143" t="s">
        <v>161</v>
      </c>
      <c r="AH7" s="143" t="s">
        <v>162</v>
      </c>
      <c r="AI7" s="143"/>
      <c r="AJ7" s="143"/>
      <c r="AK7" s="99" t="s">
        <v>163</v>
      </c>
      <c r="AL7" s="99" t="s">
        <v>164</v>
      </c>
      <c r="AM7" s="143"/>
      <c r="AN7" s="99" t="s">
        <v>145</v>
      </c>
      <c r="AO7" s="151"/>
      <c r="AP7" s="101"/>
      <c r="AQ7" s="151"/>
      <c r="AR7" s="151"/>
      <c r="AS7" s="151"/>
      <c r="AT7" s="101"/>
      <c r="AU7" s="151"/>
      <c r="AV7" s="101"/>
      <c r="AW7" s="101"/>
    </row>
    <row r="8" customFormat="false" ht="12.75" hidden="false" customHeight="false" outlineLevel="0" collapsed="false">
      <c r="A8" s="101"/>
      <c r="B8" s="110"/>
      <c r="C8" s="151"/>
      <c r="D8" s="513"/>
      <c r="E8" s="99" t="s">
        <v>165</v>
      </c>
      <c r="F8" s="147"/>
      <c r="G8" s="143"/>
      <c r="H8" s="143"/>
      <c r="I8" s="87"/>
      <c r="J8" s="146"/>
      <c r="K8" s="143"/>
      <c r="L8" s="143"/>
      <c r="M8" s="143"/>
      <c r="N8" s="143"/>
      <c r="O8" s="143"/>
      <c r="P8" s="143"/>
      <c r="Q8" s="143"/>
      <c r="R8" s="143"/>
      <c r="S8" s="147"/>
      <c r="T8" s="147"/>
      <c r="V8" s="110"/>
      <c r="W8" s="151"/>
      <c r="X8" s="143"/>
      <c r="Y8" s="86"/>
      <c r="Z8" s="86"/>
      <c r="AA8" s="86"/>
      <c r="AB8" s="143"/>
      <c r="AC8" s="87"/>
      <c r="AD8" s="88"/>
      <c r="AE8" s="143"/>
      <c r="AF8" s="143"/>
      <c r="AG8" s="143"/>
      <c r="AH8" s="143"/>
      <c r="AI8" s="143"/>
      <c r="AJ8" s="143"/>
      <c r="AK8" s="99"/>
      <c r="AL8" s="99"/>
      <c r="AM8" s="143"/>
      <c r="AN8" s="147"/>
      <c r="AS8" s="151"/>
      <c r="AU8" s="151"/>
    </row>
    <row r="9" customFormat="false" ht="12.75" hidden="false" customHeight="false" outlineLevel="0" collapsed="false">
      <c r="A9" s="230"/>
      <c r="B9" s="272"/>
      <c r="C9" s="230"/>
      <c r="D9" s="513"/>
      <c r="E9" s="104"/>
      <c r="F9" s="104"/>
      <c r="G9" s="143"/>
      <c r="H9" s="143"/>
      <c r="I9" s="87"/>
      <c r="J9" s="146"/>
      <c r="K9" s="143"/>
      <c r="L9" s="143"/>
      <c r="M9" s="143"/>
      <c r="N9" s="143"/>
      <c r="O9" s="143"/>
      <c r="P9" s="143"/>
      <c r="Q9" s="143"/>
      <c r="R9" s="143"/>
      <c r="S9" s="104"/>
      <c r="T9" s="104"/>
      <c r="U9" s="271"/>
      <c r="V9" s="230"/>
      <c r="W9" s="230"/>
      <c r="X9" s="143"/>
      <c r="Y9" s="86"/>
      <c r="Z9" s="86"/>
      <c r="AA9" s="86"/>
      <c r="AB9" s="143"/>
      <c r="AC9" s="87"/>
      <c r="AD9" s="88"/>
      <c r="AE9" s="143"/>
      <c r="AF9" s="143"/>
      <c r="AG9" s="143"/>
      <c r="AH9" s="143"/>
      <c r="AI9" s="143"/>
      <c r="AJ9" s="143"/>
      <c r="AK9" s="104"/>
      <c r="AL9" s="104"/>
      <c r="AM9" s="143"/>
      <c r="AN9" s="104"/>
      <c r="AS9" s="151"/>
      <c r="AU9" s="151"/>
    </row>
    <row r="10" customFormat="false" ht="12.75" hidden="false" customHeight="false" outlineLevel="0" collapsed="false">
      <c r="C10" s="107"/>
      <c r="D10" s="142"/>
      <c r="T10" s="144"/>
      <c r="V10" s="101"/>
      <c r="W10" s="101"/>
      <c r="X10" s="144"/>
      <c r="AN10" s="144"/>
    </row>
    <row r="11" customFormat="false" ht="12" hidden="false" customHeight="true" outlineLevel="0" collapsed="false">
      <c r="A11" s="77"/>
      <c r="B11" s="101"/>
      <c r="C11" s="109"/>
      <c r="D11" s="132"/>
      <c r="T11" s="147"/>
      <c r="U11" s="77"/>
      <c r="V11" s="101"/>
      <c r="W11" s="101"/>
      <c r="X11" s="147"/>
      <c r="AN11" s="147"/>
    </row>
    <row r="12" s="165" customFormat="true" ht="14.25" hidden="false" customHeight="true" outlineLevel="0" collapsed="false">
      <c r="A12" s="237" t="s">
        <v>166</v>
      </c>
      <c r="B12" s="375" t="s">
        <v>249</v>
      </c>
      <c r="C12" s="375"/>
      <c r="D12" s="161" t="n">
        <v>16561</v>
      </c>
      <c r="E12" s="161" t="n">
        <v>14702</v>
      </c>
      <c r="F12" s="161" t="n">
        <v>1859</v>
      </c>
      <c r="G12" s="161" t="n">
        <v>1704</v>
      </c>
      <c r="H12" s="161" t="n">
        <v>792</v>
      </c>
      <c r="I12" s="161" t="n">
        <v>912</v>
      </c>
      <c r="J12" s="161" t="n">
        <v>2149</v>
      </c>
      <c r="K12" s="161" t="n">
        <v>1172</v>
      </c>
      <c r="L12" s="161" t="n">
        <v>537</v>
      </c>
      <c r="M12" s="161" t="n">
        <v>440</v>
      </c>
      <c r="N12" s="161" t="n">
        <v>667</v>
      </c>
      <c r="O12" s="161" t="n">
        <v>433</v>
      </c>
      <c r="P12" s="161" t="n">
        <v>154</v>
      </c>
      <c r="Q12" s="161" t="n">
        <v>314</v>
      </c>
      <c r="R12" s="161" t="n">
        <v>1291</v>
      </c>
      <c r="S12" s="243" t="n">
        <v>220</v>
      </c>
      <c r="T12" s="28" t="s">
        <v>166</v>
      </c>
      <c r="U12" s="237" t="s">
        <v>166</v>
      </c>
      <c r="V12" s="375" t="s">
        <v>249</v>
      </c>
      <c r="W12" s="375"/>
      <c r="X12" s="161" t="n">
        <v>2033</v>
      </c>
      <c r="Y12" s="161" t="n">
        <v>302</v>
      </c>
      <c r="Z12" s="161" t="n">
        <v>1158</v>
      </c>
      <c r="AA12" s="161" t="n">
        <v>573</v>
      </c>
      <c r="AB12" s="161" t="n">
        <v>4509</v>
      </c>
      <c r="AC12" s="161" t="n">
        <v>1331</v>
      </c>
      <c r="AD12" s="161" t="n">
        <v>2129</v>
      </c>
      <c r="AE12" s="161" t="n">
        <v>1049</v>
      </c>
      <c r="AF12" s="161" t="n">
        <v>953</v>
      </c>
      <c r="AG12" s="161" t="n">
        <v>550</v>
      </c>
      <c r="AH12" s="161" t="n">
        <v>403</v>
      </c>
      <c r="AI12" s="161" t="n">
        <v>219</v>
      </c>
      <c r="AJ12" s="161" t="n">
        <v>543</v>
      </c>
      <c r="AK12" s="161" t="n">
        <v>345</v>
      </c>
      <c r="AL12" s="161" t="n">
        <v>709</v>
      </c>
      <c r="AM12" s="161" t="n">
        <v>318</v>
      </c>
      <c r="AN12" s="162" t="s">
        <v>166</v>
      </c>
      <c r="AO12" s="164"/>
      <c r="AP12" s="286"/>
      <c r="AQ12" s="286"/>
      <c r="AR12" s="286"/>
      <c r="AS12" s="286"/>
      <c r="AT12" s="286"/>
      <c r="AU12" s="286"/>
      <c r="AV12" s="286"/>
      <c r="AW12" s="286"/>
    </row>
    <row r="13" s="165" customFormat="true" ht="12" hidden="false" customHeight="true" outlineLevel="0" collapsed="false">
      <c r="A13" s="237"/>
      <c r="B13" s="516"/>
      <c r="C13" s="375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2"/>
      <c r="U13" s="237"/>
      <c r="V13" s="516"/>
      <c r="W13" s="375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2"/>
      <c r="AO13" s="164"/>
      <c r="AP13" s="286"/>
      <c r="AQ13" s="286"/>
      <c r="AR13" s="286"/>
      <c r="AS13" s="286"/>
      <c r="AT13" s="286"/>
      <c r="AU13" s="286"/>
      <c r="AV13" s="286"/>
      <c r="AW13" s="286"/>
    </row>
    <row r="14" customFormat="false" ht="13.5" hidden="false" customHeight="true" outlineLevel="0" collapsed="false">
      <c r="A14" s="77"/>
      <c r="B14" s="101"/>
      <c r="C14" s="109"/>
      <c r="D14" s="167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99"/>
      <c r="U14" s="77"/>
      <c r="V14" s="101"/>
      <c r="W14" s="101"/>
      <c r="X14" s="166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99"/>
      <c r="AP14" s="286"/>
      <c r="AQ14" s="286"/>
      <c r="AR14" s="286"/>
      <c r="AS14" s="286"/>
      <c r="AT14" s="286"/>
      <c r="AU14" s="286"/>
      <c r="AV14" s="286"/>
      <c r="AW14" s="286"/>
    </row>
    <row r="15" customFormat="false" ht="13.5" hidden="false" customHeight="true" outlineLevel="0" collapsed="false">
      <c r="A15" s="77" t="s">
        <v>167</v>
      </c>
      <c r="B15" s="379" t="s">
        <v>463</v>
      </c>
      <c r="C15" s="379"/>
      <c r="D15" s="167" t="n">
        <v>8802</v>
      </c>
      <c r="E15" s="167" t="n">
        <v>7756</v>
      </c>
      <c r="F15" s="167" t="n">
        <v>1046</v>
      </c>
      <c r="G15" s="167" t="n">
        <v>823</v>
      </c>
      <c r="H15" s="167" t="n">
        <v>418</v>
      </c>
      <c r="I15" s="167" t="n">
        <v>405</v>
      </c>
      <c r="J15" s="167" t="n">
        <v>1058</v>
      </c>
      <c r="K15" s="167" t="n">
        <v>528</v>
      </c>
      <c r="L15" s="167" t="n">
        <v>315</v>
      </c>
      <c r="M15" s="167" t="n">
        <v>215</v>
      </c>
      <c r="N15" s="167" t="n">
        <v>220</v>
      </c>
      <c r="O15" s="167" t="n">
        <v>202</v>
      </c>
      <c r="P15" s="167" t="n">
        <v>122</v>
      </c>
      <c r="Q15" s="167" t="n">
        <v>172</v>
      </c>
      <c r="R15" s="167" t="n">
        <v>765</v>
      </c>
      <c r="S15" s="167" t="n">
        <v>125</v>
      </c>
      <c r="T15" s="99" t="s">
        <v>167</v>
      </c>
      <c r="U15" s="77" t="s">
        <v>167</v>
      </c>
      <c r="V15" s="379" t="s">
        <v>463</v>
      </c>
      <c r="W15" s="379"/>
      <c r="X15" s="167" t="n">
        <v>1053</v>
      </c>
      <c r="Y15" s="167" t="n">
        <v>162</v>
      </c>
      <c r="Z15" s="167" t="n">
        <v>655</v>
      </c>
      <c r="AA15" s="167" t="n">
        <v>236</v>
      </c>
      <c r="AB15" s="167" t="n">
        <v>2473</v>
      </c>
      <c r="AC15" s="167" t="n">
        <v>629</v>
      </c>
      <c r="AD15" s="167" t="n">
        <v>1412</v>
      </c>
      <c r="AE15" s="167" t="n">
        <v>432</v>
      </c>
      <c r="AF15" s="167" t="n">
        <v>482</v>
      </c>
      <c r="AG15" s="167" t="n">
        <v>235</v>
      </c>
      <c r="AH15" s="167" t="n">
        <v>247</v>
      </c>
      <c r="AI15" s="167" t="n">
        <v>109</v>
      </c>
      <c r="AJ15" s="167" t="n">
        <v>418</v>
      </c>
      <c r="AK15" s="167" t="n">
        <v>143</v>
      </c>
      <c r="AL15" s="167" t="n">
        <v>479</v>
      </c>
      <c r="AM15" s="167" t="n">
        <v>158</v>
      </c>
      <c r="AN15" s="99" t="s">
        <v>167</v>
      </c>
      <c r="AP15" s="286"/>
      <c r="AQ15" s="286"/>
      <c r="AR15" s="286"/>
      <c r="AS15" s="286"/>
      <c r="AT15" s="286"/>
      <c r="AU15" s="286"/>
      <c r="AV15" s="286"/>
      <c r="AW15" s="286"/>
    </row>
    <row r="16" customFormat="false" ht="14.1" hidden="false" customHeight="true" outlineLevel="0" collapsed="false">
      <c r="A16" s="77" t="s">
        <v>169</v>
      </c>
      <c r="B16" s="379" t="s">
        <v>689</v>
      </c>
      <c r="C16" s="379"/>
      <c r="D16" s="167" t="n">
        <v>1611</v>
      </c>
      <c r="E16" s="167" t="n">
        <v>1416</v>
      </c>
      <c r="F16" s="167" t="n">
        <v>195</v>
      </c>
      <c r="G16" s="167" t="n">
        <v>160</v>
      </c>
      <c r="H16" s="167" t="n">
        <v>83</v>
      </c>
      <c r="I16" s="167" t="n">
        <v>77</v>
      </c>
      <c r="J16" s="167" t="n">
        <v>222</v>
      </c>
      <c r="K16" s="167" t="n">
        <v>118</v>
      </c>
      <c r="L16" s="167" t="n">
        <v>58</v>
      </c>
      <c r="M16" s="167" t="n">
        <v>46</v>
      </c>
      <c r="N16" s="167" t="n">
        <v>46</v>
      </c>
      <c r="O16" s="167" t="n">
        <v>42</v>
      </c>
      <c r="P16" s="167" t="n">
        <v>20</v>
      </c>
      <c r="Q16" s="167" t="n">
        <v>55</v>
      </c>
      <c r="R16" s="167" t="n">
        <v>151</v>
      </c>
      <c r="S16" s="167" t="n">
        <v>15</v>
      </c>
      <c r="T16" s="99" t="s">
        <v>169</v>
      </c>
      <c r="U16" s="77" t="s">
        <v>169</v>
      </c>
      <c r="V16" s="379" t="s">
        <v>689</v>
      </c>
      <c r="W16" s="379"/>
      <c r="X16" s="167" t="n">
        <v>168</v>
      </c>
      <c r="Y16" s="167" t="n">
        <v>34</v>
      </c>
      <c r="Z16" s="167" t="n">
        <v>103</v>
      </c>
      <c r="AA16" s="167" t="n">
        <v>31</v>
      </c>
      <c r="AB16" s="167" t="n">
        <v>393</v>
      </c>
      <c r="AC16" s="167" t="n">
        <v>100</v>
      </c>
      <c r="AD16" s="167" t="n">
        <v>228</v>
      </c>
      <c r="AE16" s="167" t="n">
        <v>65</v>
      </c>
      <c r="AF16" s="167" t="n">
        <v>93</v>
      </c>
      <c r="AG16" s="167" t="n">
        <v>57</v>
      </c>
      <c r="AH16" s="167" t="n">
        <v>36</v>
      </c>
      <c r="AI16" s="167" t="n">
        <v>19</v>
      </c>
      <c r="AJ16" s="167" t="n">
        <v>69</v>
      </c>
      <c r="AK16" s="167" t="n">
        <v>28</v>
      </c>
      <c r="AL16" s="167" t="n">
        <v>89</v>
      </c>
      <c r="AM16" s="167" t="n">
        <v>41</v>
      </c>
      <c r="AN16" s="99" t="s">
        <v>169</v>
      </c>
      <c r="AP16" s="286"/>
      <c r="AQ16" s="286"/>
      <c r="AR16" s="286"/>
      <c r="AS16" s="286"/>
      <c r="AT16" s="286"/>
      <c r="AU16" s="286"/>
      <c r="AV16" s="286"/>
      <c r="AW16" s="286"/>
    </row>
    <row r="17" customFormat="false" ht="13.5" hidden="false" customHeight="true" outlineLevel="0" collapsed="false">
      <c r="A17" s="77" t="s">
        <v>170</v>
      </c>
      <c r="B17" s="379" t="s">
        <v>690</v>
      </c>
      <c r="C17" s="379"/>
      <c r="D17" s="167" t="n">
        <v>2117</v>
      </c>
      <c r="E17" s="167" t="n">
        <v>1928</v>
      </c>
      <c r="F17" s="167" t="n">
        <v>189</v>
      </c>
      <c r="G17" s="167" t="n">
        <v>213</v>
      </c>
      <c r="H17" s="167" t="n">
        <v>111</v>
      </c>
      <c r="I17" s="167" t="n">
        <v>102</v>
      </c>
      <c r="J17" s="167" t="n">
        <v>268</v>
      </c>
      <c r="K17" s="167" t="n">
        <v>142</v>
      </c>
      <c r="L17" s="167" t="n">
        <v>71</v>
      </c>
      <c r="M17" s="167" t="n">
        <v>55</v>
      </c>
      <c r="N17" s="167" t="n">
        <v>80</v>
      </c>
      <c r="O17" s="167" t="n">
        <v>46</v>
      </c>
      <c r="P17" s="167" t="n">
        <v>20</v>
      </c>
      <c r="Q17" s="167" t="n">
        <v>23</v>
      </c>
      <c r="R17" s="167" t="n">
        <v>170</v>
      </c>
      <c r="S17" s="167" t="n">
        <v>22</v>
      </c>
      <c r="T17" s="99" t="s">
        <v>170</v>
      </c>
      <c r="U17" s="77" t="s">
        <v>170</v>
      </c>
      <c r="V17" s="379" t="s">
        <v>690</v>
      </c>
      <c r="W17" s="379"/>
      <c r="X17" s="167" t="n">
        <v>283</v>
      </c>
      <c r="Y17" s="167" t="n">
        <v>40</v>
      </c>
      <c r="Z17" s="167" t="n">
        <v>184</v>
      </c>
      <c r="AA17" s="167" t="n">
        <v>59</v>
      </c>
      <c r="AB17" s="167" t="n">
        <v>614</v>
      </c>
      <c r="AC17" s="167" t="n">
        <v>187</v>
      </c>
      <c r="AD17" s="167" t="n">
        <v>292</v>
      </c>
      <c r="AE17" s="167" t="n">
        <v>135</v>
      </c>
      <c r="AF17" s="167" t="n">
        <v>131</v>
      </c>
      <c r="AG17" s="167" t="n">
        <v>64</v>
      </c>
      <c r="AH17" s="167" t="n">
        <v>67</v>
      </c>
      <c r="AI17" s="167" t="n">
        <v>42</v>
      </c>
      <c r="AJ17" s="167" t="n">
        <v>53</v>
      </c>
      <c r="AK17" s="167" t="n">
        <v>31</v>
      </c>
      <c r="AL17" s="167" t="n">
        <v>84</v>
      </c>
      <c r="AM17" s="167" t="n">
        <v>37</v>
      </c>
      <c r="AN17" s="99" t="s">
        <v>170</v>
      </c>
      <c r="AP17" s="286"/>
      <c r="AQ17" s="286"/>
      <c r="AR17" s="286"/>
      <c r="AS17" s="286"/>
      <c r="AT17" s="286"/>
      <c r="AU17" s="286"/>
      <c r="AV17" s="286"/>
      <c r="AW17" s="286"/>
    </row>
    <row r="18" customFormat="false" ht="13.5" hidden="false" customHeight="true" outlineLevel="0" collapsed="false">
      <c r="A18" s="77" t="s">
        <v>16</v>
      </c>
      <c r="B18" s="379" t="s">
        <v>466</v>
      </c>
      <c r="C18" s="379"/>
      <c r="D18" s="167" t="n">
        <v>2537</v>
      </c>
      <c r="E18" s="167" t="n">
        <v>2206</v>
      </c>
      <c r="F18" s="167" t="n">
        <v>331</v>
      </c>
      <c r="G18" s="167" t="n">
        <v>225</v>
      </c>
      <c r="H18" s="167" t="n">
        <v>112</v>
      </c>
      <c r="I18" s="167" t="n">
        <v>113</v>
      </c>
      <c r="J18" s="167" t="n">
        <v>284</v>
      </c>
      <c r="K18" s="167" t="n">
        <v>134</v>
      </c>
      <c r="L18" s="167" t="n">
        <v>93</v>
      </c>
      <c r="M18" s="167" t="n">
        <v>57</v>
      </c>
      <c r="N18" s="167" t="n">
        <v>47</v>
      </c>
      <c r="O18" s="167" t="n">
        <v>57</v>
      </c>
      <c r="P18" s="167" t="n">
        <v>41</v>
      </c>
      <c r="Q18" s="167" t="n">
        <v>47</v>
      </c>
      <c r="R18" s="167" t="n">
        <v>222</v>
      </c>
      <c r="S18" s="167" t="n">
        <v>44</v>
      </c>
      <c r="T18" s="99" t="s">
        <v>16</v>
      </c>
      <c r="U18" s="77" t="s">
        <v>16</v>
      </c>
      <c r="V18" s="379" t="s">
        <v>466</v>
      </c>
      <c r="W18" s="379"/>
      <c r="X18" s="167" t="n">
        <v>301</v>
      </c>
      <c r="Y18" s="167" t="n">
        <v>44</v>
      </c>
      <c r="Z18" s="167" t="n">
        <v>184</v>
      </c>
      <c r="AA18" s="167" t="n">
        <v>73</v>
      </c>
      <c r="AB18" s="167" t="n">
        <v>733</v>
      </c>
      <c r="AC18" s="167" t="n">
        <v>171</v>
      </c>
      <c r="AD18" s="167" t="n">
        <v>446</v>
      </c>
      <c r="AE18" s="167" t="n">
        <v>116</v>
      </c>
      <c r="AF18" s="167" t="n">
        <v>129</v>
      </c>
      <c r="AG18" s="167" t="n">
        <v>57</v>
      </c>
      <c r="AH18" s="167" t="n">
        <v>72</v>
      </c>
      <c r="AI18" s="167" t="n">
        <v>24</v>
      </c>
      <c r="AJ18" s="167" t="n">
        <v>148</v>
      </c>
      <c r="AK18" s="167" t="n">
        <v>42</v>
      </c>
      <c r="AL18" s="167" t="n">
        <v>153</v>
      </c>
      <c r="AM18" s="167" t="n">
        <v>40</v>
      </c>
      <c r="AN18" s="99" t="s">
        <v>16</v>
      </c>
      <c r="AP18" s="286"/>
      <c r="AQ18" s="286"/>
      <c r="AR18" s="286"/>
      <c r="AS18" s="286"/>
      <c r="AT18" s="286"/>
      <c r="AU18" s="286"/>
      <c r="AV18" s="286"/>
      <c r="AW18" s="286"/>
    </row>
    <row r="19" customFormat="false" ht="14.1" hidden="false" customHeight="true" outlineLevel="0" collapsed="false">
      <c r="A19" s="77"/>
      <c r="B19" s="381"/>
      <c r="C19" s="379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99"/>
      <c r="U19" s="77"/>
      <c r="V19" s="381"/>
      <c r="W19" s="379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99"/>
      <c r="AP19" s="286"/>
      <c r="AQ19" s="286"/>
      <c r="AR19" s="286"/>
      <c r="AS19" s="286"/>
      <c r="AT19" s="286"/>
      <c r="AU19" s="286"/>
      <c r="AV19" s="286"/>
      <c r="AW19" s="286"/>
    </row>
    <row r="20" customFormat="false" ht="13.5" hidden="false" customHeight="true" outlineLevel="0" collapsed="false">
      <c r="A20" s="77" t="s">
        <v>172</v>
      </c>
      <c r="B20" s="379" t="s">
        <v>467</v>
      </c>
      <c r="C20" s="379"/>
      <c r="D20" s="167" t="n">
        <v>2936</v>
      </c>
      <c r="E20" s="167" t="n">
        <v>2569</v>
      </c>
      <c r="F20" s="167" t="n">
        <v>367</v>
      </c>
      <c r="G20" s="119" t="n">
        <v>273</v>
      </c>
      <c r="H20" s="167" t="n">
        <v>76</v>
      </c>
      <c r="I20" s="167" t="n">
        <v>197</v>
      </c>
      <c r="J20" s="167" t="n">
        <v>304</v>
      </c>
      <c r="K20" s="167" t="n">
        <v>151</v>
      </c>
      <c r="L20" s="167" t="n">
        <v>78</v>
      </c>
      <c r="M20" s="167" t="n">
        <v>75</v>
      </c>
      <c r="N20" s="167" t="n">
        <v>100</v>
      </c>
      <c r="O20" s="167" t="n">
        <v>55</v>
      </c>
      <c r="P20" s="167" t="n">
        <v>33</v>
      </c>
      <c r="Q20" s="167" t="n">
        <v>49</v>
      </c>
      <c r="R20" s="167" t="n">
        <v>136</v>
      </c>
      <c r="S20" s="167" t="n">
        <v>46</v>
      </c>
      <c r="T20" s="99" t="s">
        <v>172</v>
      </c>
      <c r="U20" s="77" t="s">
        <v>172</v>
      </c>
      <c r="V20" s="379" t="s">
        <v>467</v>
      </c>
      <c r="W20" s="379"/>
      <c r="X20" s="167" t="n">
        <v>426</v>
      </c>
      <c r="Y20" s="167" t="n">
        <v>71</v>
      </c>
      <c r="Z20" s="167" t="n">
        <v>250</v>
      </c>
      <c r="AA20" s="167" t="n">
        <v>105</v>
      </c>
      <c r="AB20" s="167" t="n">
        <v>926</v>
      </c>
      <c r="AC20" s="167" t="n">
        <v>329</v>
      </c>
      <c r="AD20" s="167" t="n">
        <v>391</v>
      </c>
      <c r="AE20" s="167" t="n">
        <v>206</v>
      </c>
      <c r="AF20" s="167" t="n">
        <v>177</v>
      </c>
      <c r="AG20" s="167" t="n">
        <v>94</v>
      </c>
      <c r="AH20" s="167" t="n">
        <v>83</v>
      </c>
      <c r="AI20" s="167" t="n">
        <v>57</v>
      </c>
      <c r="AJ20" s="167" t="n">
        <v>85</v>
      </c>
      <c r="AK20" s="167" t="n">
        <v>117</v>
      </c>
      <c r="AL20" s="167" t="n">
        <v>88</v>
      </c>
      <c r="AM20" s="167" t="n">
        <v>64</v>
      </c>
      <c r="AN20" s="99" t="s">
        <v>172</v>
      </c>
      <c r="AP20" s="286"/>
      <c r="AQ20" s="286"/>
      <c r="AR20" s="286"/>
      <c r="AS20" s="286"/>
      <c r="AT20" s="286"/>
      <c r="AU20" s="286"/>
      <c r="AV20" s="286"/>
      <c r="AW20" s="286"/>
    </row>
    <row r="21" customFormat="false" ht="14.1" hidden="false" customHeight="true" outlineLevel="0" collapsed="false">
      <c r="A21" s="77" t="s">
        <v>174</v>
      </c>
      <c r="B21" s="379" t="s">
        <v>689</v>
      </c>
      <c r="C21" s="379"/>
      <c r="D21" s="167" t="n">
        <v>2392</v>
      </c>
      <c r="E21" s="167" t="n">
        <v>2089</v>
      </c>
      <c r="F21" s="167" t="n">
        <v>303</v>
      </c>
      <c r="G21" s="119" t="n">
        <v>239</v>
      </c>
      <c r="H21" s="167" t="n">
        <v>62</v>
      </c>
      <c r="I21" s="167" t="n">
        <v>177</v>
      </c>
      <c r="J21" s="167" t="n">
        <v>240</v>
      </c>
      <c r="K21" s="167" t="n">
        <v>113</v>
      </c>
      <c r="L21" s="167" t="n">
        <v>63</v>
      </c>
      <c r="M21" s="167" t="n">
        <v>64</v>
      </c>
      <c r="N21" s="167" t="n">
        <v>75</v>
      </c>
      <c r="O21" s="167" t="n">
        <v>41</v>
      </c>
      <c r="P21" s="167" t="n">
        <v>25</v>
      </c>
      <c r="Q21" s="167" t="n">
        <v>34</v>
      </c>
      <c r="R21" s="167" t="n">
        <v>113</v>
      </c>
      <c r="S21" s="167" t="n">
        <v>41</v>
      </c>
      <c r="T21" s="99" t="s">
        <v>174</v>
      </c>
      <c r="U21" s="77" t="s">
        <v>174</v>
      </c>
      <c r="V21" s="379" t="s">
        <v>689</v>
      </c>
      <c r="W21" s="379"/>
      <c r="X21" s="167" t="n">
        <v>331</v>
      </c>
      <c r="Y21" s="167" t="n">
        <v>50</v>
      </c>
      <c r="Z21" s="167" t="n">
        <v>204</v>
      </c>
      <c r="AA21" s="167" t="n">
        <v>77</v>
      </c>
      <c r="AB21" s="167" t="n">
        <v>759</v>
      </c>
      <c r="AC21" s="167" t="n">
        <v>259</v>
      </c>
      <c r="AD21" s="167" t="n">
        <v>331</v>
      </c>
      <c r="AE21" s="167" t="n">
        <v>169</v>
      </c>
      <c r="AF21" s="167" t="n">
        <v>152</v>
      </c>
      <c r="AG21" s="167" t="n">
        <v>80</v>
      </c>
      <c r="AH21" s="167" t="n">
        <v>72</v>
      </c>
      <c r="AI21" s="167" t="n">
        <v>48</v>
      </c>
      <c r="AJ21" s="167" t="n">
        <v>73</v>
      </c>
      <c r="AK21" s="167" t="n">
        <v>95</v>
      </c>
      <c r="AL21" s="167" t="n">
        <v>73</v>
      </c>
      <c r="AM21" s="167" t="n">
        <v>53</v>
      </c>
      <c r="AN21" s="99" t="s">
        <v>174</v>
      </c>
      <c r="AP21" s="286"/>
      <c r="AQ21" s="286"/>
      <c r="AR21" s="286"/>
      <c r="AS21" s="286"/>
      <c r="AT21" s="286"/>
      <c r="AU21" s="286"/>
      <c r="AV21" s="286"/>
      <c r="AW21" s="286"/>
    </row>
    <row r="22" customFormat="false" ht="14.1" hidden="false" customHeight="true" outlineLevel="0" collapsed="false">
      <c r="A22" s="77" t="s">
        <v>177</v>
      </c>
      <c r="B22" s="379" t="s">
        <v>690</v>
      </c>
      <c r="C22" s="379"/>
      <c r="D22" s="167" t="n">
        <v>300</v>
      </c>
      <c r="E22" s="167" t="n">
        <v>270</v>
      </c>
      <c r="F22" s="167" t="n">
        <v>30</v>
      </c>
      <c r="G22" s="119" t="n">
        <v>26</v>
      </c>
      <c r="H22" s="167" t="n">
        <v>10</v>
      </c>
      <c r="I22" s="167" t="n">
        <v>16</v>
      </c>
      <c r="J22" s="167" t="n">
        <v>40</v>
      </c>
      <c r="K22" s="167" t="n">
        <v>26</v>
      </c>
      <c r="L22" s="167" t="n">
        <v>9</v>
      </c>
      <c r="M22" s="167" t="n">
        <v>5</v>
      </c>
      <c r="N22" s="167" t="n">
        <v>7</v>
      </c>
      <c r="O22" s="167" t="n">
        <v>8</v>
      </c>
      <c r="P22" s="167" t="n">
        <v>8</v>
      </c>
      <c r="Q22" s="167" t="n">
        <v>7</v>
      </c>
      <c r="R22" s="167" t="n">
        <v>13</v>
      </c>
      <c r="S22" s="167" t="n">
        <v>1</v>
      </c>
      <c r="T22" s="99" t="s">
        <v>177</v>
      </c>
      <c r="U22" s="77" t="s">
        <v>177</v>
      </c>
      <c r="V22" s="379" t="s">
        <v>690</v>
      </c>
      <c r="W22" s="379"/>
      <c r="X22" s="167" t="n">
        <v>51</v>
      </c>
      <c r="Y22" s="167" t="n">
        <v>13</v>
      </c>
      <c r="Z22" s="167" t="n">
        <v>28</v>
      </c>
      <c r="AA22" s="167" t="n">
        <v>10</v>
      </c>
      <c r="AB22" s="167" t="n">
        <v>85</v>
      </c>
      <c r="AC22" s="167" t="n">
        <v>30</v>
      </c>
      <c r="AD22" s="167" t="n">
        <v>36</v>
      </c>
      <c r="AE22" s="167" t="n">
        <v>19</v>
      </c>
      <c r="AF22" s="167" t="n">
        <v>17</v>
      </c>
      <c r="AG22" s="167" t="n">
        <v>10</v>
      </c>
      <c r="AH22" s="167" t="n">
        <v>7</v>
      </c>
      <c r="AI22" s="167" t="n">
        <v>5</v>
      </c>
      <c r="AJ22" s="167" t="n">
        <v>4</v>
      </c>
      <c r="AK22" s="167" t="n">
        <v>10</v>
      </c>
      <c r="AL22" s="167" t="n">
        <v>11</v>
      </c>
      <c r="AM22" s="167" t="n">
        <v>7</v>
      </c>
      <c r="AN22" s="99" t="s">
        <v>177</v>
      </c>
      <c r="AP22" s="286"/>
      <c r="AQ22" s="286"/>
      <c r="AR22" s="286"/>
      <c r="AS22" s="286"/>
      <c r="AT22" s="286"/>
      <c r="AU22" s="286"/>
      <c r="AV22" s="286"/>
      <c r="AW22" s="286"/>
    </row>
    <row r="23" customFormat="false" ht="14.1" hidden="false" customHeight="true" outlineLevel="0" collapsed="false">
      <c r="A23" s="77" t="s">
        <v>18</v>
      </c>
      <c r="B23" s="379" t="s">
        <v>466</v>
      </c>
      <c r="C23" s="379"/>
      <c r="D23" s="167" t="n">
        <v>122</v>
      </c>
      <c r="E23" s="167" t="n">
        <v>105</v>
      </c>
      <c r="F23" s="167" t="n">
        <v>17</v>
      </c>
      <c r="G23" s="119" t="n">
        <v>4</v>
      </c>
      <c r="H23" s="167" t="n">
        <v>2</v>
      </c>
      <c r="I23" s="167" t="n">
        <v>2</v>
      </c>
      <c r="J23" s="167" t="n">
        <v>12</v>
      </c>
      <c r="K23" s="167" t="n">
        <v>6</v>
      </c>
      <c r="L23" s="167" t="n">
        <v>3</v>
      </c>
      <c r="M23" s="167" t="n">
        <v>3</v>
      </c>
      <c r="N23" s="167" t="n">
        <v>9</v>
      </c>
      <c r="O23" s="167" t="n">
        <v>3</v>
      </c>
      <c r="P23" s="167" t="n">
        <v>0</v>
      </c>
      <c r="Q23" s="167" t="n">
        <v>4</v>
      </c>
      <c r="R23" s="167" t="n">
        <v>5</v>
      </c>
      <c r="S23" s="167" t="n">
        <v>2</v>
      </c>
      <c r="T23" s="99" t="s">
        <v>18</v>
      </c>
      <c r="U23" s="77" t="s">
        <v>18</v>
      </c>
      <c r="V23" s="379" t="s">
        <v>466</v>
      </c>
      <c r="W23" s="379"/>
      <c r="X23" s="167" t="n">
        <v>22</v>
      </c>
      <c r="Y23" s="167" t="n">
        <v>4</v>
      </c>
      <c r="Z23" s="167" t="n">
        <v>9</v>
      </c>
      <c r="AA23" s="167" t="n">
        <v>9</v>
      </c>
      <c r="AB23" s="167" t="n">
        <v>41</v>
      </c>
      <c r="AC23" s="167" t="n">
        <v>20</v>
      </c>
      <c r="AD23" s="167" t="n">
        <v>12</v>
      </c>
      <c r="AE23" s="167" t="n">
        <v>9</v>
      </c>
      <c r="AF23" s="167" t="n">
        <v>4</v>
      </c>
      <c r="AG23" s="167" t="n">
        <v>2</v>
      </c>
      <c r="AH23" s="167" t="n">
        <v>2</v>
      </c>
      <c r="AI23" s="167" t="n">
        <v>2</v>
      </c>
      <c r="AJ23" s="167" t="n">
        <v>4</v>
      </c>
      <c r="AK23" s="167" t="n">
        <v>6</v>
      </c>
      <c r="AL23" s="167" t="n">
        <v>2</v>
      </c>
      <c r="AM23" s="167" t="n">
        <v>2</v>
      </c>
      <c r="AN23" s="99" t="s">
        <v>18</v>
      </c>
      <c r="AP23" s="286"/>
      <c r="AQ23" s="286"/>
      <c r="AR23" s="286"/>
      <c r="AS23" s="286"/>
      <c r="AT23" s="286"/>
      <c r="AU23" s="286"/>
      <c r="AV23" s="286"/>
      <c r="AW23" s="286"/>
    </row>
    <row r="24" customFormat="false" ht="14.25" hidden="false" customHeight="true" outlineLevel="0" collapsed="false">
      <c r="A24" s="77"/>
      <c r="B24" s="380"/>
      <c r="C24" s="380"/>
      <c r="D24" s="167"/>
      <c r="E24" s="167"/>
      <c r="F24" s="167"/>
      <c r="G24" s="119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70"/>
      <c r="T24" s="99"/>
      <c r="U24" s="77"/>
      <c r="V24" s="380"/>
      <c r="W24" s="380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99"/>
      <c r="AP24" s="286"/>
      <c r="AQ24" s="286"/>
      <c r="AR24" s="286"/>
      <c r="AS24" s="286"/>
      <c r="AT24" s="286"/>
      <c r="AU24" s="286"/>
      <c r="AV24" s="286"/>
      <c r="AW24" s="286"/>
    </row>
    <row r="25" customFormat="false" ht="13.5" hidden="false" customHeight="true" outlineLevel="0" collapsed="false">
      <c r="A25" s="77"/>
      <c r="B25" s="382" t="s">
        <v>468</v>
      </c>
      <c r="C25" s="382" t="s">
        <v>348</v>
      </c>
      <c r="D25" s="167"/>
      <c r="E25" s="167"/>
      <c r="F25" s="167"/>
      <c r="G25" s="119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70"/>
      <c r="T25" s="99"/>
      <c r="U25" s="77"/>
      <c r="V25" s="382" t="s">
        <v>468</v>
      </c>
      <c r="W25" s="382" t="s">
        <v>348</v>
      </c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99"/>
      <c r="AP25" s="286"/>
      <c r="AQ25" s="286"/>
      <c r="AR25" s="286"/>
      <c r="AS25" s="286"/>
      <c r="AT25" s="286"/>
      <c r="AU25" s="286"/>
      <c r="AV25" s="286"/>
      <c r="AW25" s="286"/>
    </row>
    <row r="26" customFormat="false" ht="14.1" hidden="false" customHeight="true" outlineLevel="0" collapsed="false">
      <c r="A26" s="77" t="n">
        <v>10</v>
      </c>
      <c r="B26" s="381" t="s">
        <v>464</v>
      </c>
      <c r="C26" s="173" t="s">
        <v>348</v>
      </c>
      <c r="D26" s="167" t="n">
        <v>187</v>
      </c>
      <c r="E26" s="167" t="n">
        <v>164</v>
      </c>
      <c r="F26" s="167" t="n">
        <v>23</v>
      </c>
      <c r="G26" s="119" t="n">
        <v>27</v>
      </c>
      <c r="H26" s="167" t="n">
        <v>12</v>
      </c>
      <c r="I26" s="167" t="n">
        <v>15</v>
      </c>
      <c r="J26" s="167" t="n">
        <v>35</v>
      </c>
      <c r="K26" s="167" t="n">
        <v>21</v>
      </c>
      <c r="L26" s="167" t="n">
        <v>6</v>
      </c>
      <c r="M26" s="167" t="n">
        <v>8</v>
      </c>
      <c r="N26" s="167" t="n">
        <v>5</v>
      </c>
      <c r="O26" s="167" t="n">
        <v>12</v>
      </c>
      <c r="P26" s="167" t="n">
        <v>4</v>
      </c>
      <c r="Q26" s="167" t="n">
        <v>3</v>
      </c>
      <c r="R26" s="167" t="n">
        <v>8</v>
      </c>
      <c r="S26" s="167" t="n">
        <v>0</v>
      </c>
      <c r="T26" s="99" t="n">
        <v>10</v>
      </c>
      <c r="U26" s="77" t="n">
        <v>10</v>
      </c>
      <c r="V26" s="381" t="s">
        <v>464</v>
      </c>
      <c r="W26" s="173" t="s">
        <v>348</v>
      </c>
      <c r="X26" s="167" t="n">
        <v>18</v>
      </c>
      <c r="Y26" s="167" t="n">
        <v>5</v>
      </c>
      <c r="Z26" s="167" t="n">
        <v>9</v>
      </c>
      <c r="AA26" s="167" t="n">
        <v>4</v>
      </c>
      <c r="AB26" s="167" t="n">
        <v>32</v>
      </c>
      <c r="AC26" s="167" t="n">
        <v>10</v>
      </c>
      <c r="AD26" s="167" t="n">
        <v>19</v>
      </c>
      <c r="AE26" s="167" t="n">
        <v>3</v>
      </c>
      <c r="AF26" s="167" t="n">
        <v>17</v>
      </c>
      <c r="AG26" s="167" t="n">
        <v>5</v>
      </c>
      <c r="AH26" s="167" t="n">
        <v>12</v>
      </c>
      <c r="AI26" s="167" t="n">
        <v>2</v>
      </c>
      <c r="AJ26" s="167" t="n">
        <v>5</v>
      </c>
      <c r="AK26" s="167" t="n">
        <v>2</v>
      </c>
      <c r="AL26" s="167" t="n">
        <v>13</v>
      </c>
      <c r="AM26" s="167" t="n">
        <v>4</v>
      </c>
      <c r="AN26" s="99" t="n">
        <v>10</v>
      </c>
      <c r="AP26" s="286"/>
      <c r="AQ26" s="286"/>
      <c r="AR26" s="286"/>
      <c r="AS26" s="286"/>
      <c r="AT26" s="286"/>
      <c r="AU26" s="286"/>
      <c r="AV26" s="286"/>
      <c r="AW26" s="286"/>
    </row>
    <row r="27" customFormat="false" ht="14.1" hidden="false" customHeight="true" outlineLevel="0" collapsed="false">
      <c r="A27" s="77" t="n">
        <v>11</v>
      </c>
      <c r="B27" s="381" t="s">
        <v>465</v>
      </c>
      <c r="C27" s="173" t="s">
        <v>348</v>
      </c>
      <c r="D27" s="167" t="n">
        <v>254</v>
      </c>
      <c r="E27" s="167" t="n">
        <v>228</v>
      </c>
      <c r="F27" s="167" t="n">
        <v>26</v>
      </c>
      <c r="G27" s="119" t="n">
        <v>30</v>
      </c>
      <c r="H27" s="167" t="n">
        <v>17</v>
      </c>
      <c r="I27" s="167" t="n">
        <v>13</v>
      </c>
      <c r="J27" s="167" t="n">
        <v>33</v>
      </c>
      <c r="K27" s="167" t="n">
        <v>15</v>
      </c>
      <c r="L27" s="167" t="n">
        <v>10</v>
      </c>
      <c r="M27" s="167" t="n">
        <v>8</v>
      </c>
      <c r="N27" s="167" t="n">
        <v>6</v>
      </c>
      <c r="O27" s="167" t="n">
        <v>13</v>
      </c>
      <c r="P27" s="167" t="n">
        <v>3</v>
      </c>
      <c r="Q27" s="167" t="n">
        <v>0</v>
      </c>
      <c r="R27" s="167" t="n">
        <v>12</v>
      </c>
      <c r="S27" s="167" t="n">
        <v>0</v>
      </c>
      <c r="T27" s="99" t="n">
        <v>11</v>
      </c>
      <c r="U27" s="77" t="n">
        <v>11</v>
      </c>
      <c r="V27" s="381" t="s">
        <v>465</v>
      </c>
      <c r="W27" s="173" t="s">
        <v>348</v>
      </c>
      <c r="X27" s="167" t="n">
        <v>35</v>
      </c>
      <c r="Y27" s="167" t="n">
        <v>3</v>
      </c>
      <c r="Z27" s="167" t="n">
        <v>22</v>
      </c>
      <c r="AA27" s="167" t="n">
        <v>10</v>
      </c>
      <c r="AB27" s="167" t="n">
        <v>69</v>
      </c>
      <c r="AC27" s="167" t="n">
        <v>18</v>
      </c>
      <c r="AD27" s="167" t="n">
        <v>35</v>
      </c>
      <c r="AE27" s="167" t="n">
        <v>16</v>
      </c>
      <c r="AF27" s="167" t="n">
        <v>26</v>
      </c>
      <c r="AG27" s="167" t="n">
        <v>10</v>
      </c>
      <c r="AH27" s="167" t="n">
        <v>16</v>
      </c>
      <c r="AI27" s="167" t="n">
        <v>2</v>
      </c>
      <c r="AJ27" s="167" t="n">
        <v>3</v>
      </c>
      <c r="AK27" s="167" t="n">
        <v>5</v>
      </c>
      <c r="AL27" s="167" t="n">
        <v>12</v>
      </c>
      <c r="AM27" s="167" t="n">
        <v>5</v>
      </c>
      <c r="AN27" s="99" t="n">
        <v>11</v>
      </c>
      <c r="AP27" s="286"/>
      <c r="AQ27" s="286"/>
      <c r="AR27" s="286"/>
      <c r="AS27" s="286"/>
      <c r="AT27" s="286"/>
      <c r="AU27" s="286"/>
      <c r="AV27" s="286"/>
      <c r="AW27" s="286"/>
    </row>
    <row r="28" customFormat="false" ht="14.1" hidden="false" customHeight="true" outlineLevel="0" collapsed="false">
      <c r="A28" s="77" t="n">
        <v>12</v>
      </c>
      <c r="B28" s="381" t="s">
        <v>466</v>
      </c>
      <c r="C28" s="173" t="s">
        <v>348</v>
      </c>
      <c r="D28" s="167" t="n">
        <v>223</v>
      </c>
      <c r="E28" s="167" t="n">
        <v>191</v>
      </c>
      <c r="F28" s="167" t="n">
        <v>32</v>
      </c>
      <c r="G28" s="119" t="n">
        <v>34</v>
      </c>
      <c r="H28" s="167" t="n">
        <v>19</v>
      </c>
      <c r="I28" s="167" t="n">
        <v>15</v>
      </c>
      <c r="J28" s="167" t="n">
        <v>21</v>
      </c>
      <c r="K28" s="167" t="n">
        <v>10</v>
      </c>
      <c r="L28" s="167" t="n">
        <v>9</v>
      </c>
      <c r="M28" s="167" t="n">
        <v>2</v>
      </c>
      <c r="N28" s="167" t="n">
        <v>6</v>
      </c>
      <c r="O28" s="167" t="n">
        <v>12</v>
      </c>
      <c r="P28" s="167" t="n">
        <v>4</v>
      </c>
      <c r="Q28" s="167" t="n">
        <v>4</v>
      </c>
      <c r="R28" s="167" t="n">
        <v>8</v>
      </c>
      <c r="S28" s="167" t="n">
        <v>2</v>
      </c>
      <c r="T28" s="99" t="n">
        <v>12</v>
      </c>
      <c r="U28" s="77" t="n">
        <v>12</v>
      </c>
      <c r="V28" s="381" t="s">
        <v>466</v>
      </c>
      <c r="W28" s="173" t="s">
        <v>348</v>
      </c>
      <c r="X28" s="167" t="n">
        <v>20</v>
      </c>
      <c r="Y28" s="167" t="n">
        <v>1</v>
      </c>
      <c r="Z28" s="167" t="n">
        <v>14</v>
      </c>
      <c r="AA28" s="167" t="n">
        <v>5</v>
      </c>
      <c r="AB28" s="167" t="n">
        <v>61</v>
      </c>
      <c r="AC28" s="167" t="n">
        <v>12</v>
      </c>
      <c r="AD28" s="167" t="n">
        <v>40</v>
      </c>
      <c r="AE28" s="167" t="n">
        <v>9</v>
      </c>
      <c r="AF28" s="167" t="n">
        <v>19</v>
      </c>
      <c r="AG28" s="167" t="n">
        <v>7</v>
      </c>
      <c r="AH28" s="167" t="n">
        <v>12</v>
      </c>
      <c r="AI28" s="167" t="n">
        <v>1</v>
      </c>
      <c r="AJ28" s="167" t="n">
        <v>7</v>
      </c>
      <c r="AK28" s="167" t="n">
        <v>7</v>
      </c>
      <c r="AL28" s="167" t="n">
        <v>13</v>
      </c>
      <c r="AM28" s="167" t="n">
        <v>4</v>
      </c>
      <c r="AN28" s="99" t="n">
        <v>12</v>
      </c>
      <c r="AP28" s="286"/>
      <c r="AQ28" s="286"/>
      <c r="AR28" s="286"/>
      <c r="AS28" s="286"/>
      <c r="AT28" s="286"/>
      <c r="AU28" s="286"/>
      <c r="AV28" s="286"/>
      <c r="AW28" s="286"/>
    </row>
    <row r="29" customFormat="false" ht="12.75" hidden="false" customHeight="true" outlineLevel="0" collapsed="false">
      <c r="A29" s="77"/>
      <c r="B29" s="381"/>
      <c r="C29" s="173"/>
      <c r="D29" s="167"/>
      <c r="G29" s="119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T29" s="99"/>
      <c r="U29" s="77"/>
      <c r="V29" s="381"/>
      <c r="W29" s="173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99"/>
      <c r="AP29" s="286"/>
      <c r="AQ29" s="286"/>
      <c r="AR29" s="286"/>
      <c r="AS29" s="286"/>
      <c r="AT29" s="286"/>
      <c r="AU29" s="286"/>
      <c r="AV29" s="286"/>
      <c r="AW29" s="286"/>
    </row>
    <row r="30" customFormat="false" ht="12.75" hidden="false" customHeight="true" outlineLevel="0" collapsed="false">
      <c r="A30" s="77"/>
      <c r="B30" s="381"/>
      <c r="C30" s="173"/>
      <c r="D30" s="167"/>
      <c r="G30" s="119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T30" s="99"/>
      <c r="U30" s="77"/>
      <c r="V30" s="381"/>
      <c r="W30" s="173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99"/>
      <c r="AP30" s="286"/>
      <c r="AQ30" s="286"/>
      <c r="AR30" s="286"/>
      <c r="AS30" s="286"/>
      <c r="AT30" s="286"/>
      <c r="AU30" s="286"/>
      <c r="AV30" s="286"/>
      <c r="AW30" s="286"/>
    </row>
    <row r="31" customFormat="false" ht="14.25" hidden="false" customHeight="true" outlineLevel="0" collapsed="false">
      <c r="A31" s="77"/>
      <c r="B31" s="101"/>
      <c r="C31" s="173"/>
      <c r="D31" s="167"/>
      <c r="G31" s="119"/>
      <c r="H31" s="204"/>
      <c r="I31" s="167"/>
      <c r="J31" s="167"/>
      <c r="K31" s="204"/>
      <c r="L31" s="204"/>
      <c r="M31" s="204"/>
      <c r="N31" s="204"/>
      <c r="O31" s="204"/>
      <c r="P31" s="204"/>
      <c r="Q31" s="204"/>
      <c r="R31" s="204"/>
      <c r="S31" s="167"/>
      <c r="T31" s="99"/>
      <c r="U31" s="77"/>
      <c r="V31" s="101"/>
      <c r="W31" s="173"/>
      <c r="X31" s="167"/>
      <c r="Y31" s="204"/>
      <c r="Z31" s="204"/>
      <c r="AA31" s="204"/>
      <c r="AB31" s="167"/>
      <c r="AC31" s="167"/>
      <c r="AD31" s="204"/>
      <c r="AE31" s="204"/>
      <c r="AF31" s="167"/>
      <c r="AG31" s="167"/>
      <c r="AH31" s="204"/>
      <c r="AI31" s="204"/>
      <c r="AJ31" s="204"/>
      <c r="AK31" s="204"/>
      <c r="AL31" s="204"/>
      <c r="AM31" s="204"/>
      <c r="AN31" s="99"/>
      <c r="AP31" s="286"/>
      <c r="AQ31" s="286"/>
      <c r="AR31" s="286"/>
      <c r="AS31" s="286"/>
      <c r="AT31" s="286"/>
      <c r="AU31" s="286"/>
      <c r="AV31" s="286"/>
      <c r="AW31" s="286"/>
    </row>
    <row r="32" customFormat="false" ht="15" hidden="false" customHeight="true" outlineLevel="0" collapsed="false">
      <c r="A32" s="77"/>
      <c r="B32" s="242" t="s">
        <v>691</v>
      </c>
      <c r="C32" s="242"/>
      <c r="E32" s="167"/>
      <c r="F32" s="167"/>
      <c r="G32" s="119"/>
      <c r="H32" s="132"/>
      <c r="I32" s="167"/>
      <c r="J32" s="167"/>
      <c r="K32" s="132"/>
      <c r="L32" s="132"/>
      <c r="M32" s="132"/>
      <c r="N32" s="132"/>
      <c r="O32" s="132"/>
      <c r="P32" s="132"/>
      <c r="Q32" s="132"/>
      <c r="R32" s="132"/>
      <c r="S32" s="167"/>
      <c r="T32" s="324"/>
      <c r="U32" s="77"/>
      <c r="V32" s="242" t="s">
        <v>691</v>
      </c>
      <c r="W32" s="242"/>
      <c r="Y32" s="132"/>
      <c r="Z32" s="132"/>
      <c r="AA32" s="132"/>
      <c r="AB32" s="167"/>
      <c r="AC32" s="167"/>
      <c r="AD32" s="132"/>
      <c r="AE32" s="132"/>
      <c r="AF32" s="167"/>
      <c r="AG32" s="167"/>
      <c r="AH32" s="132"/>
      <c r="AI32" s="132"/>
      <c r="AJ32" s="132"/>
      <c r="AK32" s="132"/>
      <c r="AL32" s="132"/>
      <c r="AM32" s="132"/>
      <c r="AN32" s="99"/>
      <c r="AP32" s="286"/>
      <c r="AQ32" s="286"/>
      <c r="AR32" s="286"/>
      <c r="AS32" s="286"/>
      <c r="AT32" s="286"/>
      <c r="AU32" s="286"/>
      <c r="AV32" s="286"/>
      <c r="AW32" s="286"/>
    </row>
    <row r="33" customFormat="false" ht="15" hidden="false" customHeight="true" outlineLevel="0" collapsed="false">
      <c r="A33" s="77"/>
      <c r="B33" s="136"/>
      <c r="C33" s="242"/>
      <c r="E33" s="167"/>
      <c r="F33" s="167"/>
      <c r="G33" s="119"/>
      <c r="H33" s="132"/>
      <c r="I33" s="167"/>
      <c r="J33" s="167"/>
      <c r="K33" s="132"/>
      <c r="L33" s="132"/>
      <c r="M33" s="132"/>
      <c r="N33" s="132"/>
      <c r="O33" s="132"/>
      <c r="P33" s="132"/>
      <c r="Q33" s="132"/>
      <c r="R33" s="132"/>
      <c r="S33" s="167"/>
      <c r="T33" s="324"/>
      <c r="U33" s="77"/>
      <c r="V33" s="136"/>
      <c r="W33" s="242"/>
      <c r="Y33" s="132"/>
      <c r="Z33" s="132"/>
      <c r="AA33" s="132"/>
      <c r="AB33" s="167"/>
      <c r="AC33" s="167"/>
      <c r="AD33" s="132"/>
      <c r="AE33" s="132"/>
      <c r="AH33" s="132"/>
      <c r="AI33" s="132"/>
      <c r="AJ33" s="132"/>
      <c r="AK33" s="132"/>
      <c r="AL33" s="132"/>
      <c r="AM33" s="132"/>
      <c r="AN33" s="99"/>
      <c r="AP33" s="286"/>
      <c r="AQ33" s="286"/>
      <c r="AR33" s="286"/>
      <c r="AS33" s="286"/>
      <c r="AT33" s="286"/>
      <c r="AU33" s="286"/>
      <c r="AV33" s="286"/>
      <c r="AW33" s="286"/>
    </row>
    <row r="34" customFormat="false" ht="17.25" hidden="false" customHeight="true" outlineLevel="0" collapsed="false">
      <c r="A34" s="77" t="n">
        <v>13</v>
      </c>
      <c r="B34" s="379" t="s">
        <v>463</v>
      </c>
      <c r="C34" s="379"/>
      <c r="D34" s="167" t="n">
        <v>1305</v>
      </c>
      <c r="E34" s="167" t="n">
        <v>1166</v>
      </c>
      <c r="F34" s="167" t="n">
        <v>139</v>
      </c>
      <c r="G34" s="119" t="n">
        <v>129</v>
      </c>
      <c r="H34" s="167" t="n">
        <v>58</v>
      </c>
      <c r="I34" s="167" t="n">
        <v>71</v>
      </c>
      <c r="J34" s="167" t="n">
        <v>226</v>
      </c>
      <c r="K34" s="167" t="n">
        <v>125</v>
      </c>
      <c r="L34" s="167" t="n">
        <v>49</v>
      </c>
      <c r="M34" s="167" t="n">
        <v>52</v>
      </c>
      <c r="N34" s="167" t="n">
        <v>15</v>
      </c>
      <c r="O34" s="167" t="n">
        <v>27</v>
      </c>
      <c r="P34" s="167" t="n">
        <v>29</v>
      </c>
      <c r="Q34" s="167" t="n">
        <v>47</v>
      </c>
      <c r="R34" s="167" t="n">
        <v>115</v>
      </c>
      <c r="S34" s="167" t="n">
        <v>12</v>
      </c>
      <c r="T34" s="110" t="n">
        <v>13</v>
      </c>
      <c r="U34" s="77" t="n">
        <v>13</v>
      </c>
      <c r="V34" s="379" t="s">
        <v>463</v>
      </c>
      <c r="W34" s="379"/>
      <c r="X34" s="167" t="n">
        <v>149</v>
      </c>
      <c r="Y34" s="167" t="n">
        <v>19</v>
      </c>
      <c r="Z34" s="167" t="n">
        <v>90</v>
      </c>
      <c r="AA34" s="167" t="n">
        <v>40</v>
      </c>
      <c r="AB34" s="167" t="n">
        <v>300</v>
      </c>
      <c r="AC34" s="167" t="n">
        <v>80</v>
      </c>
      <c r="AD34" s="167" t="n">
        <v>161</v>
      </c>
      <c r="AE34" s="167" t="n">
        <v>59</v>
      </c>
      <c r="AF34" s="167" t="n">
        <v>86</v>
      </c>
      <c r="AG34" s="167" t="n">
        <v>41</v>
      </c>
      <c r="AH34" s="167" t="n">
        <v>45</v>
      </c>
      <c r="AI34" s="167" t="n">
        <v>6</v>
      </c>
      <c r="AJ34" s="167" t="n">
        <v>59</v>
      </c>
      <c r="AK34" s="167" t="n">
        <v>18</v>
      </c>
      <c r="AL34" s="167" t="n">
        <v>64</v>
      </c>
      <c r="AM34" s="167" t="n">
        <v>23</v>
      </c>
      <c r="AN34" s="110" t="n">
        <v>13</v>
      </c>
      <c r="AP34" s="286"/>
      <c r="AQ34" s="286"/>
      <c r="AR34" s="286"/>
      <c r="AS34" s="286"/>
      <c r="AT34" s="286"/>
      <c r="AU34" s="286"/>
      <c r="AV34" s="286"/>
      <c r="AW34" s="286"/>
    </row>
    <row r="35" customFormat="false" ht="14.1" hidden="false" customHeight="true" outlineLevel="0" collapsed="false">
      <c r="A35" s="77" t="n">
        <v>14</v>
      </c>
      <c r="B35" s="379" t="s">
        <v>689</v>
      </c>
      <c r="C35" s="379"/>
      <c r="D35" s="167" t="n">
        <v>271</v>
      </c>
      <c r="E35" s="167" t="n">
        <v>239</v>
      </c>
      <c r="F35" s="167" t="n">
        <v>32</v>
      </c>
      <c r="G35" s="119" t="n">
        <v>29</v>
      </c>
      <c r="H35" s="167" t="n">
        <v>9</v>
      </c>
      <c r="I35" s="167" t="n">
        <v>20</v>
      </c>
      <c r="J35" s="167" t="n">
        <v>55</v>
      </c>
      <c r="K35" s="167" t="n">
        <v>34</v>
      </c>
      <c r="L35" s="167" t="n">
        <v>11</v>
      </c>
      <c r="M35" s="167" t="n">
        <v>10</v>
      </c>
      <c r="N35" s="167" t="n">
        <v>3</v>
      </c>
      <c r="O35" s="167" t="n">
        <v>10</v>
      </c>
      <c r="P35" s="167" t="n">
        <v>3</v>
      </c>
      <c r="Q35" s="167" t="n">
        <v>16</v>
      </c>
      <c r="R35" s="167" t="n">
        <v>20</v>
      </c>
      <c r="S35" s="167" t="n">
        <v>1</v>
      </c>
      <c r="T35" s="110" t="n">
        <v>14</v>
      </c>
      <c r="U35" s="77" t="n">
        <v>14</v>
      </c>
      <c r="V35" s="379" t="s">
        <v>689</v>
      </c>
      <c r="W35" s="379"/>
      <c r="X35" s="167" t="n">
        <v>38</v>
      </c>
      <c r="Y35" s="167" t="n">
        <v>6</v>
      </c>
      <c r="Z35" s="167" t="n">
        <v>25</v>
      </c>
      <c r="AA35" s="167" t="n">
        <v>7</v>
      </c>
      <c r="AB35" s="167" t="n">
        <v>43</v>
      </c>
      <c r="AC35" s="167" t="n">
        <v>6</v>
      </c>
      <c r="AD35" s="167" t="n">
        <v>25</v>
      </c>
      <c r="AE35" s="167" t="n">
        <v>12</v>
      </c>
      <c r="AF35" s="167" t="n">
        <v>21</v>
      </c>
      <c r="AG35" s="167" t="n">
        <v>13</v>
      </c>
      <c r="AH35" s="167" t="n">
        <v>8</v>
      </c>
      <c r="AI35" s="167" t="n">
        <v>2</v>
      </c>
      <c r="AJ35" s="167" t="n">
        <v>12</v>
      </c>
      <c r="AK35" s="167" t="n">
        <v>4</v>
      </c>
      <c r="AL35" s="167" t="n">
        <v>9</v>
      </c>
      <c r="AM35" s="167" t="n">
        <v>5</v>
      </c>
      <c r="AN35" s="110" t="n">
        <v>14</v>
      </c>
      <c r="AP35" s="286"/>
      <c r="AQ35" s="286"/>
      <c r="AR35" s="286"/>
      <c r="AS35" s="286"/>
      <c r="AT35" s="286"/>
      <c r="AU35" s="286"/>
      <c r="AV35" s="286"/>
      <c r="AW35" s="286"/>
    </row>
    <row r="36" customFormat="false" ht="14.1" hidden="false" customHeight="true" outlineLevel="0" collapsed="false">
      <c r="A36" s="77" t="n">
        <v>15</v>
      </c>
      <c r="B36" s="379" t="s">
        <v>690</v>
      </c>
      <c r="C36" s="379"/>
      <c r="D36" s="167" t="n">
        <v>346</v>
      </c>
      <c r="E36" s="167" t="n">
        <v>321</v>
      </c>
      <c r="F36" s="167" t="n">
        <v>25</v>
      </c>
      <c r="G36" s="119" t="n">
        <v>36</v>
      </c>
      <c r="H36" s="167" t="n">
        <v>17</v>
      </c>
      <c r="I36" s="167" t="n">
        <v>19</v>
      </c>
      <c r="J36" s="167" t="n">
        <v>59</v>
      </c>
      <c r="K36" s="167" t="n">
        <v>33</v>
      </c>
      <c r="L36" s="167" t="n">
        <v>14</v>
      </c>
      <c r="M36" s="167" t="n">
        <v>12</v>
      </c>
      <c r="N36" s="167" t="n">
        <v>10</v>
      </c>
      <c r="O36" s="167" t="n">
        <v>5</v>
      </c>
      <c r="P36" s="167" t="n">
        <v>4</v>
      </c>
      <c r="Q36" s="167" t="n">
        <v>5</v>
      </c>
      <c r="R36" s="167" t="n">
        <v>31</v>
      </c>
      <c r="S36" s="167" t="n">
        <v>1</v>
      </c>
      <c r="T36" s="110" t="n">
        <v>15</v>
      </c>
      <c r="U36" s="77" t="n">
        <v>15</v>
      </c>
      <c r="V36" s="379" t="s">
        <v>690</v>
      </c>
      <c r="W36" s="379"/>
      <c r="X36" s="167" t="n">
        <v>43</v>
      </c>
      <c r="Y36" s="167" t="n">
        <v>5</v>
      </c>
      <c r="Z36" s="167" t="n">
        <v>25</v>
      </c>
      <c r="AA36" s="167" t="n">
        <v>13</v>
      </c>
      <c r="AB36" s="167" t="n">
        <v>87</v>
      </c>
      <c r="AC36" s="167" t="n">
        <v>30</v>
      </c>
      <c r="AD36" s="167" t="n">
        <v>40</v>
      </c>
      <c r="AE36" s="167" t="n">
        <v>17</v>
      </c>
      <c r="AF36" s="167" t="n">
        <v>23</v>
      </c>
      <c r="AG36" s="167" t="n">
        <v>12</v>
      </c>
      <c r="AH36" s="167" t="n">
        <v>11</v>
      </c>
      <c r="AI36" s="167" t="n">
        <v>4</v>
      </c>
      <c r="AJ36" s="167" t="n">
        <v>7</v>
      </c>
      <c r="AK36" s="167" t="n">
        <v>4</v>
      </c>
      <c r="AL36" s="167" t="n">
        <v>19</v>
      </c>
      <c r="AM36" s="167" t="n">
        <v>8</v>
      </c>
      <c r="AN36" s="110" t="n">
        <v>15</v>
      </c>
      <c r="AP36" s="286"/>
      <c r="AQ36" s="286"/>
      <c r="AR36" s="286"/>
      <c r="AS36" s="286"/>
      <c r="AT36" s="286"/>
      <c r="AU36" s="286"/>
      <c r="AV36" s="286"/>
      <c r="AW36" s="286"/>
    </row>
    <row r="37" customFormat="false" ht="14.1" hidden="false" customHeight="true" outlineLevel="0" collapsed="false">
      <c r="A37" s="77" t="n">
        <v>16</v>
      </c>
      <c r="B37" s="379" t="s">
        <v>466</v>
      </c>
      <c r="C37" s="379"/>
      <c r="D37" s="167" t="n">
        <v>344</v>
      </c>
      <c r="E37" s="167" t="n">
        <v>303</v>
      </c>
      <c r="F37" s="167" t="n">
        <v>41</v>
      </c>
      <c r="G37" s="119" t="n">
        <v>32</v>
      </c>
      <c r="H37" s="167" t="n">
        <v>16</v>
      </c>
      <c r="I37" s="167" t="n">
        <v>16</v>
      </c>
      <c r="J37" s="167" t="n">
        <v>56</v>
      </c>
      <c r="K37" s="167" t="n">
        <v>29</v>
      </c>
      <c r="L37" s="167" t="n">
        <v>12</v>
      </c>
      <c r="M37" s="167" t="n">
        <v>15</v>
      </c>
      <c r="N37" s="167" t="n">
        <v>1</v>
      </c>
      <c r="O37" s="167" t="n">
        <v>6</v>
      </c>
      <c r="P37" s="167" t="n">
        <v>11</v>
      </c>
      <c r="Q37" s="167" t="n">
        <v>13</v>
      </c>
      <c r="R37" s="167" t="n">
        <v>32</v>
      </c>
      <c r="S37" s="167" t="n">
        <v>5</v>
      </c>
      <c r="T37" s="110" t="n">
        <v>16</v>
      </c>
      <c r="U37" s="77" t="n">
        <v>16</v>
      </c>
      <c r="V37" s="379" t="s">
        <v>466</v>
      </c>
      <c r="W37" s="379"/>
      <c r="X37" s="167" t="n">
        <v>34</v>
      </c>
      <c r="Y37" s="167" t="n">
        <v>4</v>
      </c>
      <c r="Z37" s="167" t="n">
        <v>20</v>
      </c>
      <c r="AA37" s="167" t="n">
        <v>10</v>
      </c>
      <c r="AB37" s="167" t="n">
        <v>85</v>
      </c>
      <c r="AC37" s="167" t="n">
        <v>22</v>
      </c>
      <c r="AD37" s="167" t="n">
        <v>48</v>
      </c>
      <c r="AE37" s="167" t="n">
        <v>15</v>
      </c>
      <c r="AF37" s="167" t="n">
        <v>21</v>
      </c>
      <c r="AG37" s="167" t="n">
        <v>8</v>
      </c>
      <c r="AH37" s="167" t="n">
        <v>13</v>
      </c>
      <c r="AI37" s="167" t="n">
        <v>0</v>
      </c>
      <c r="AJ37" s="167" t="n">
        <v>20</v>
      </c>
      <c r="AK37" s="167" t="n">
        <v>5</v>
      </c>
      <c r="AL37" s="167" t="n">
        <v>18</v>
      </c>
      <c r="AM37" s="167" t="n">
        <v>5</v>
      </c>
      <c r="AN37" s="110" t="n">
        <v>16</v>
      </c>
      <c r="AP37" s="286"/>
      <c r="AQ37" s="286"/>
      <c r="AR37" s="286"/>
      <c r="AS37" s="286"/>
      <c r="AT37" s="286"/>
      <c r="AU37" s="286"/>
      <c r="AV37" s="286"/>
      <c r="AW37" s="286"/>
    </row>
    <row r="38" customFormat="false" ht="13.5" hidden="false" customHeight="true" outlineLevel="0" collapsed="false">
      <c r="B38" s="101"/>
      <c r="C38" s="109"/>
      <c r="D38" s="167"/>
      <c r="E38" s="167"/>
      <c r="F38" s="167"/>
      <c r="G38" s="119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  <c r="T38" s="172"/>
      <c r="V38" s="101"/>
      <c r="W38" s="109"/>
      <c r="X38" s="167"/>
      <c r="Y38" s="167"/>
      <c r="Z38" s="132"/>
      <c r="AA38" s="132"/>
      <c r="AB38" s="167"/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/>
      <c r="AN38" s="172"/>
      <c r="AP38" s="286"/>
      <c r="AQ38" s="286"/>
      <c r="AR38" s="286"/>
      <c r="AS38" s="286"/>
      <c r="AT38" s="286"/>
      <c r="AU38" s="286"/>
      <c r="AV38" s="286"/>
      <c r="AW38" s="286"/>
    </row>
    <row r="39" customFormat="false" ht="13.5" hidden="false" customHeight="true" outlineLevel="0" collapsed="false">
      <c r="A39" s="77" t="n">
        <v>17</v>
      </c>
      <c r="B39" s="379" t="s">
        <v>467</v>
      </c>
      <c r="C39" s="379"/>
      <c r="D39" s="167" t="n">
        <v>513</v>
      </c>
      <c r="E39" s="167" t="n">
        <v>452</v>
      </c>
      <c r="F39" s="167" t="n">
        <v>61</v>
      </c>
      <c r="G39" s="119" t="n">
        <v>52</v>
      </c>
      <c r="H39" s="167" t="n">
        <v>14</v>
      </c>
      <c r="I39" s="167" t="n">
        <v>38</v>
      </c>
      <c r="J39" s="167" t="n">
        <v>77</v>
      </c>
      <c r="K39" s="167" t="n">
        <v>44</v>
      </c>
      <c r="L39" s="167" t="n">
        <v>17</v>
      </c>
      <c r="M39" s="167" t="n">
        <v>16</v>
      </c>
      <c r="N39" s="167" t="n">
        <v>10</v>
      </c>
      <c r="O39" s="167" t="n">
        <v>9</v>
      </c>
      <c r="P39" s="167" t="n">
        <v>5</v>
      </c>
      <c r="Q39" s="167" t="n">
        <v>16</v>
      </c>
      <c r="R39" s="167" t="n">
        <v>25</v>
      </c>
      <c r="S39" s="167" t="n">
        <v>6</v>
      </c>
      <c r="T39" s="110" t="n">
        <v>17</v>
      </c>
      <c r="U39" s="77" t="n">
        <v>17</v>
      </c>
      <c r="V39" s="379" t="s">
        <v>467</v>
      </c>
      <c r="W39" s="379"/>
      <c r="X39" s="167" t="n">
        <v>83</v>
      </c>
      <c r="Y39" s="167" t="n">
        <v>11</v>
      </c>
      <c r="Z39" s="167" t="n">
        <v>51</v>
      </c>
      <c r="AA39" s="167" t="n">
        <v>21</v>
      </c>
      <c r="AB39" s="167" t="n">
        <v>142</v>
      </c>
      <c r="AC39" s="167" t="n">
        <v>47</v>
      </c>
      <c r="AD39" s="167" t="n">
        <v>51</v>
      </c>
      <c r="AE39" s="167" t="n">
        <v>44</v>
      </c>
      <c r="AF39" s="167" t="n">
        <v>30</v>
      </c>
      <c r="AG39" s="167" t="n">
        <v>15</v>
      </c>
      <c r="AH39" s="167" t="n">
        <v>15</v>
      </c>
      <c r="AI39" s="167" t="n">
        <v>3</v>
      </c>
      <c r="AJ39" s="167" t="n">
        <v>12</v>
      </c>
      <c r="AK39" s="167" t="n">
        <v>22</v>
      </c>
      <c r="AL39" s="167" t="n">
        <v>9</v>
      </c>
      <c r="AM39" s="167" t="n">
        <v>12</v>
      </c>
      <c r="AN39" s="110" t="n">
        <v>17</v>
      </c>
      <c r="AP39" s="286"/>
      <c r="AQ39" s="286"/>
      <c r="AR39" s="286"/>
      <c r="AS39" s="286"/>
      <c r="AT39" s="286"/>
      <c r="AU39" s="286"/>
      <c r="AV39" s="286"/>
      <c r="AW39" s="286"/>
    </row>
    <row r="40" customFormat="false" ht="14.1" hidden="false" customHeight="true" outlineLevel="0" collapsed="false">
      <c r="A40" s="77" t="n">
        <v>18</v>
      </c>
      <c r="B40" s="379" t="s">
        <v>689</v>
      </c>
      <c r="C40" s="379"/>
      <c r="D40" s="167" t="n">
        <v>378</v>
      </c>
      <c r="E40" s="167" t="n">
        <v>341</v>
      </c>
      <c r="F40" s="167" t="n">
        <v>37</v>
      </c>
      <c r="G40" s="119" t="n">
        <v>45</v>
      </c>
      <c r="H40" s="167" t="n">
        <v>11</v>
      </c>
      <c r="I40" s="167" t="n">
        <v>34</v>
      </c>
      <c r="J40" s="167" t="n">
        <v>51</v>
      </c>
      <c r="K40" s="167" t="n">
        <v>27</v>
      </c>
      <c r="L40" s="167" t="n">
        <v>12</v>
      </c>
      <c r="M40" s="167" t="n">
        <v>12</v>
      </c>
      <c r="N40" s="167" t="n">
        <v>8</v>
      </c>
      <c r="O40" s="167" t="n">
        <v>4</v>
      </c>
      <c r="P40" s="167" t="n">
        <v>3</v>
      </c>
      <c r="Q40" s="167" t="n">
        <v>11</v>
      </c>
      <c r="R40" s="167" t="n">
        <v>22</v>
      </c>
      <c r="S40" s="167" t="n">
        <v>4</v>
      </c>
      <c r="T40" s="110" t="n">
        <v>18</v>
      </c>
      <c r="U40" s="77" t="n">
        <v>18</v>
      </c>
      <c r="V40" s="379" t="s">
        <v>689</v>
      </c>
      <c r="W40" s="379"/>
      <c r="X40" s="167" t="n">
        <v>57</v>
      </c>
      <c r="Y40" s="167" t="n">
        <v>9</v>
      </c>
      <c r="Z40" s="167" t="n">
        <v>33</v>
      </c>
      <c r="AA40" s="167" t="n">
        <v>15</v>
      </c>
      <c r="AB40" s="167" t="n">
        <v>109</v>
      </c>
      <c r="AC40" s="167" t="n">
        <v>36</v>
      </c>
      <c r="AD40" s="167" t="n">
        <v>37</v>
      </c>
      <c r="AE40" s="167" t="n">
        <v>36</v>
      </c>
      <c r="AF40" s="167" t="n">
        <v>24</v>
      </c>
      <c r="AG40" s="167" t="n">
        <v>11</v>
      </c>
      <c r="AH40" s="167" t="n">
        <v>13</v>
      </c>
      <c r="AI40" s="167" t="n">
        <v>3</v>
      </c>
      <c r="AJ40" s="167" t="n">
        <v>8</v>
      </c>
      <c r="AK40" s="167" t="n">
        <v>14</v>
      </c>
      <c r="AL40" s="167" t="n">
        <v>8</v>
      </c>
      <c r="AM40" s="167" t="n">
        <v>7</v>
      </c>
      <c r="AN40" s="110" t="n">
        <v>18</v>
      </c>
      <c r="AP40" s="286"/>
      <c r="AQ40" s="286"/>
      <c r="AR40" s="286"/>
      <c r="AS40" s="286"/>
      <c r="AT40" s="286"/>
      <c r="AU40" s="286"/>
      <c r="AV40" s="286"/>
      <c r="AW40" s="286"/>
    </row>
    <row r="41" customFormat="false" ht="14.1" hidden="false" customHeight="true" outlineLevel="0" collapsed="false">
      <c r="A41" s="77" t="n">
        <v>19</v>
      </c>
      <c r="B41" s="379" t="s">
        <v>690</v>
      </c>
      <c r="C41" s="379"/>
      <c r="D41" s="167" t="n">
        <v>77</v>
      </c>
      <c r="E41" s="167" t="n">
        <v>73</v>
      </c>
      <c r="F41" s="167" t="n">
        <v>4</v>
      </c>
      <c r="G41" s="119" t="n">
        <v>5</v>
      </c>
      <c r="H41" s="167" t="n">
        <v>1</v>
      </c>
      <c r="I41" s="167" t="n">
        <v>4</v>
      </c>
      <c r="J41" s="167" t="n">
        <v>16</v>
      </c>
      <c r="K41" s="167" t="n">
        <v>13</v>
      </c>
      <c r="L41" s="167" t="n">
        <v>1</v>
      </c>
      <c r="M41" s="167" t="n">
        <v>2</v>
      </c>
      <c r="N41" s="167" t="n">
        <v>2</v>
      </c>
      <c r="O41" s="167" t="n">
        <v>1</v>
      </c>
      <c r="P41" s="167" t="n">
        <v>2</v>
      </c>
      <c r="Q41" s="167" t="n">
        <v>3</v>
      </c>
      <c r="R41" s="167" t="n">
        <v>3</v>
      </c>
      <c r="S41" s="167" t="n">
        <v>0</v>
      </c>
      <c r="T41" s="110" t="n">
        <v>19</v>
      </c>
      <c r="U41" s="77" t="n">
        <v>19</v>
      </c>
      <c r="V41" s="379" t="s">
        <v>690</v>
      </c>
      <c r="W41" s="379"/>
      <c r="X41" s="167" t="n">
        <v>16</v>
      </c>
      <c r="Y41" s="167" t="n">
        <v>2</v>
      </c>
      <c r="Z41" s="167" t="n">
        <v>10</v>
      </c>
      <c r="AA41" s="167" t="n">
        <v>4</v>
      </c>
      <c r="AB41" s="167" t="n">
        <v>21</v>
      </c>
      <c r="AC41" s="167" t="n">
        <v>5</v>
      </c>
      <c r="AD41" s="167" t="n">
        <v>12</v>
      </c>
      <c r="AE41" s="167" t="n">
        <v>4</v>
      </c>
      <c r="AF41" s="167" t="n">
        <v>4</v>
      </c>
      <c r="AG41" s="167" t="n">
        <v>2</v>
      </c>
      <c r="AH41" s="167" t="n">
        <v>2</v>
      </c>
      <c r="AI41" s="167" t="n">
        <v>0</v>
      </c>
      <c r="AJ41" s="167" t="n">
        <v>0</v>
      </c>
      <c r="AK41" s="167" t="n">
        <v>2</v>
      </c>
      <c r="AL41" s="167" t="n">
        <v>1</v>
      </c>
      <c r="AM41" s="167" t="n">
        <v>1</v>
      </c>
      <c r="AN41" s="110" t="n">
        <v>19</v>
      </c>
      <c r="AP41" s="286"/>
      <c r="AQ41" s="286"/>
      <c r="AR41" s="286"/>
      <c r="AS41" s="286"/>
      <c r="AT41" s="286"/>
      <c r="AU41" s="286"/>
      <c r="AV41" s="286"/>
      <c r="AW41" s="286"/>
    </row>
    <row r="42" customFormat="false" ht="14.1" hidden="false" customHeight="true" outlineLevel="0" collapsed="false">
      <c r="A42" s="77" t="n">
        <v>20</v>
      </c>
      <c r="B42" s="379" t="s">
        <v>466</v>
      </c>
      <c r="C42" s="379"/>
      <c r="D42" s="167" t="n">
        <v>29</v>
      </c>
      <c r="E42" s="167" t="n">
        <v>19</v>
      </c>
      <c r="F42" s="167" t="n">
        <v>10</v>
      </c>
      <c r="G42" s="119" t="n">
        <v>1</v>
      </c>
      <c r="H42" s="167" t="n">
        <v>1</v>
      </c>
      <c r="I42" s="167" t="n">
        <v>0</v>
      </c>
      <c r="J42" s="167" t="n">
        <v>5</v>
      </c>
      <c r="K42" s="167" t="n">
        <v>2</v>
      </c>
      <c r="L42" s="167" t="n">
        <v>2</v>
      </c>
      <c r="M42" s="167" t="n">
        <v>1</v>
      </c>
      <c r="N42" s="167" t="n">
        <v>0</v>
      </c>
      <c r="O42" s="167" t="n">
        <v>2</v>
      </c>
      <c r="P42" s="167" t="n">
        <v>0</v>
      </c>
      <c r="Q42" s="167" t="n">
        <v>1</v>
      </c>
      <c r="R42" s="167" t="n">
        <v>0</v>
      </c>
      <c r="S42" s="167" t="n">
        <v>1</v>
      </c>
      <c r="T42" s="110" t="n">
        <v>20</v>
      </c>
      <c r="U42" s="77" t="n">
        <v>20</v>
      </c>
      <c r="V42" s="379" t="s">
        <v>466</v>
      </c>
      <c r="W42" s="379"/>
      <c r="X42" s="167" t="n">
        <v>5</v>
      </c>
      <c r="Y42" s="167" t="n">
        <v>0</v>
      </c>
      <c r="Z42" s="167" t="n">
        <v>4</v>
      </c>
      <c r="AA42" s="167" t="n">
        <v>1</v>
      </c>
      <c r="AB42" s="167" t="n">
        <v>6</v>
      </c>
      <c r="AC42" s="167" t="n">
        <v>3</v>
      </c>
      <c r="AD42" s="167" t="n">
        <v>1</v>
      </c>
      <c r="AE42" s="167" t="n">
        <v>2</v>
      </c>
      <c r="AF42" s="167" t="n">
        <v>1</v>
      </c>
      <c r="AG42" s="167" t="n">
        <v>1</v>
      </c>
      <c r="AH42" s="167" t="n">
        <v>0</v>
      </c>
      <c r="AI42" s="167" t="n">
        <v>0</v>
      </c>
      <c r="AJ42" s="167" t="n">
        <v>2</v>
      </c>
      <c r="AK42" s="167" t="n">
        <v>3</v>
      </c>
      <c r="AL42" s="167" t="n">
        <v>0</v>
      </c>
      <c r="AM42" s="167" t="n">
        <v>2</v>
      </c>
      <c r="AN42" s="110" t="n">
        <v>20</v>
      </c>
      <c r="AP42" s="286"/>
      <c r="AQ42" s="286"/>
      <c r="AR42" s="286"/>
      <c r="AS42" s="286"/>
      <c r="AT42" s="286"/>
      <c r="AU42" s="286"/>
      <c r="AV42" s="286"/>
      <c r="AW42" s="286"/>
    </row>
    <row r="43" customFormat="false" ht="15.95" hidden="false" customHeight="true" outlineLevel="0" collapsed="false">
      <c r="A43" s="77"/>
      <c r="B43" s="380"/>
      <c r="C43" s="380"/>
      <c r="D43" s="167"/>
      <c r="E43" s="167"/>
      <c r="F43" s="167"/>
      <c r="G43" s="119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10"/>
      <c r="U43" s="77"/>
      <c r="V43" s="380"/>
      <c r="W43" s="380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67"/>
      <c r="AJ43" s="167"/>
      <c r="AK43" s="167"/>
      <c r="AL43" s="167"/>
      <c r="AM43" s="167"/>
      <c r="AN43" s="110"/>
      <c r="AP43" s="286"/>
      <c r="AQ43" s="286"/>
      <c r="AR43" s="286"/>
      <c r="AS43" s="286"/>
      <c r="AT43" s="286"/>
      <c r="AU43" s="286"/>
      <c r="AV43" s="286"/>
      <c r="AW43" s="286"/>
    </row>
    <row r="44" customFormat="false" ht="15.95" hidden="false" customHeight="true" outlineLevel="0" collapsed="false">
      <c r="A44" s="151"/>
      <c r="B44" s="382" t="s">
        <v>468</v>
      </c>
      <c r="C44" s="382" t="s">
        <v>348</v>
      </c>
      <c r="D44" s="167"/>
      <c r="E44" s="167"/>
      <c r="F44" s="167"/>
      <c r="G44" s="119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10"/>
      <c r="U44" s="151"/>
      <c r="V44" s="382" t="s">
        <v>468</v>
      </c>
      <c r="W44" s="382" t="s">
        <v>348</v>
      </c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  <c r="AK44" s="167"/>
      <c r="AL44" s="167"/>
      <c r="AM44" s="167"/>
      <c r="AN44" s="110"/>
      <c r="AP44" s="286"/>
      <c r="AQ44" s="286"/>
      <c r="AR44" s="286"/>
      <c r="AS44" s="286"/>
      <c r="AT44" s="286"/>
      <c r="AU44" s="286"/>
      <c r="AV44" s="286"/>
      <c r="AW44" s="286"/>
    </row>
    <row r="45" customFormat="false" ht="14.1" hidden="false" customHeight="true" outlineLevel="0" collapsed="false">
      <c r="A45" s="151" t="n">
        <v>21</v>
      </c>
      <c r="B45" s="381" t="s">
        <v>464</v>
      </c>
      <c r="C45" s="173" t="s">
        <v>348</v>
      </c>
      <c r="D45" s="167" t="n">
        <v>58</v>
      </c>
      <c r="E45" s="167" t="n">
        <v>50</v>
      </c>
      <c r="F45" s="167" t="n">
        <v>8</v>
      </c>
      <c r="G45" s="119" t="n">
        <v>8</v>
      </c>
      <c r="H45" s="167" t="n">
        <v>3</v>
      </c>
      <c r="I45" s="167" t="n">
        <v>5</v>
      </c>
      <c r="J45" s="167" t="n">
        <v>20</v>
      </c>
      <c r="K45" s="167" t="n">
        <v>13</v>
      </c>
      <c r="L45" s="167" t="n">
        <v>3</v>
      </c>
      <c r="M45" s="167" t="n">
        <v>4</v>
      </c>
      <c r="N45" s="167" t="n">
        <v>0</v>
      </c>
      <c r="O45" s="167" t="n">
        <v>3</v>
      </c>
      <c r="P45" s="167" t="n">
        <v>1</v>
      </c>
      <c r="Q45" s="167" t="n">
        <v>2</v>
      </c>
      <c r="R45" s="167" t="n">
        <v>0</v>
      </c>
      <c r="S45" s="167" t="n">
        <v>0</v>
      </c>
      <c r="T45" s="110" t="n">
        <v>21</v>
      </c>
      <c r="U45" s="151" t="n">
        <v>21</v>
      </c>
      <c r="V45" s="381" t="s">
        <v>464</v>
      </c>
      <c r="W45" s="173" t="s">
        <v>348</v>
      </c>
      <c r="X45" s="167" t="n">
        <v>3</v>
      </c>
      <c r="Y45" s="167" t="n">
        <v>1</v>
      </c>
      <c r="Z45" s="167" t="n">
        <v>1</v>
      </c>
      <c r="AA45" s="167" t="n">
        <v>1</v>
      </c>
      <c r="AB45" s="167" t="n">
        <v>5</v>
      </c>
      <c r="AC45" s="167" t="n">
        <v>0</v>
      </c>
      <c r="AD45" s="167" t="n">
        <v>4</v>
      </c>
      <c r="AE45" s="167" t="n">
        <v>1</v>
      </c>
      <c r="AF45" s="167" t="n">
        <v>5</v>
      </c>
      <c r="AG45" s="167" t="n">
        <v>1</v>
      </c>
      <c r="AH45" s="167" t="n">
        <v>4</v>
      </c>
      <c r="AI45" s="167" t="n">
        <v>0</v>
      </c>
      <c r="AJ45" s="167" t="n">
        <v>3</v>
      </c>
      <c r="AK45" s="167" t="n">
        <v>1</v>
      </c>
      <c r="AL45" s="167" t="n">
        <v>6</v>
      </c>
      <c r="AM45" s="167" t="n">
        <v>1</v>
      </c>
      <c r="AN45" s="110" t="n">
        <v>21</v>
      </c>
      <c r="AP45" s="286"/>
      <c r="AQ45" s="286"/>
      <c r="AR45" s="286"/>
      <c r="AS45" s="286"/>
      <c r="AT45" s="286"/>
      <c r="AU45" s="286"/>
      <c r="AV45" s="286"/>
      <c r="AW45" s="286"/>
    </row>
    <row r="46" customFormat="false" ht="14.1" hidden="false" customHeight="true" outlineLevel="0" collapsed="false">
      <c r="A46" s="151" t="n">
        <v>22</v>
      </c>
      <c r="B46" s="381" t="s">
        <v>465</v>
      </c>
      <c r="C46" s="173" t="s">
        <v>348</v>
      </c>
      <c r="D46" s="167" t="n">
        <v>50</v>
      </c>
      <c r="E46" s="167" t="n">
        <v>44</v>
      </c>
      <c r="F46" s="167" t="n">
        <v>6</v>
      </c>
      <c r="G46" s="119" t="n">
        <v>6</v>
      </c>
      <c r="H46" s="167" t="n">
        <v>3</v>
      </c>
      <c r="I46" s="167" t="n">
        <v>3</v>
      </c>
      <c r="J46" s="167" t="n">
        <v>5</v>
      </c>
      <c r="K46" s="167" t="n">
        <v>4</v>
      </c>
      <c r="L46" s="167" t="n">
        <v>0</v>
      </c>
      <c r="M46" s="167" t="n">
        <v>1</v>
      </c>
      <c r="N46" s="167" t="n">
        <v>1</v>
      </c>
      <c r="O46" s="167" t="n">
        <v>0</v>
      </c>
      <c r="P46" s="167" t="n">
        <v>0</v>
      </c>
      <c r="Q46" s="167" t="n">
        <v>0</v>
      </c>
      <c r="R46" s="167" t="n">
        <v>3</v>
      </c>
      <c r="S46" s="167" t="n">
        <v>0</v>
      </c>
      <c r="T46" s="110" t="n">
        <v>22</v>
      </c>
      <c r="U46" s="151" t="n">
        <v>22</v>
      </c>
      <c r="V46" s="381" t="s">
        <v>465</v>
      </c>
      <c r="W46" s="173" t="s">
        <v>348</v>
      </c>
      <c r="X46" s="167" t="n">
        <v>7</v>
      </c>
      <c r="Y46" s="167" t="n">
        <v>1</v>
      </c>
      <c r="Z46" s="167" t="n">
        <v>3</v>
      </c>
      <c r="AA46" s="167" t="n">
        <v>3</v>
      </c>
      <c r="AB46" s="167" t="n">
        <v>15</v>
      </c>
      <c r="AC46" s="167" t="n">
        <v>6</v>
      </c>
      <c r="AD46" s="167" t="n">
        <v>6</v>
      </c>
      <c r="AE46" s="167" t="n">
        <v>3</v>
      </c>
      <c r="AF46" s="167" t="n">
        <v>4</v>
      </c>
      <c r="AG46" s="167" t="n">
        <v>1</v>
      </c>
      <c r="AH46" s="167" t="n">
        <v>3</v>
      </c>
      <c r="AI46" s="167" t="n">
        <v>0</v>
      </c>
      <c r="AJ46" s="167" t="n">
        <v>1</v>
      </c>
      <c r="AK46" s="167" t="n">
        <v>1</v>
      </c>
      <c r="AL46" s="167" t="n">
        <v>3</v>
      </c>
      <c r="AM46" s="167" t="n">
        <v>4</v>
      </c>
      <c r="AN46" s="110" t="n">
        <v>22</v>
      </c>
      <c r="AP46" s="286"/>
      <c r="AQ46" s="286"/>
      <c r="AR46" s="286"/>
      <c r="AS46" s="286"/>
      <c r="AT46" s="286"/>
      <c r="AU46" s="286"/>
      <c r="AV46" s="286"/>
      <c r="AW46" s="286"/>
    </row>
    <row r="47" customFormat="false" ht="14.1" hidden="false" customHeight="true" outlineLevel="0" collapsed="false">
      <c r="A47" s="151" t="n">
        <v>23</v>
      </c>
      <c r="B47" s="381" t="s">
        <v>466</v>
      </c>
      <c r="C47" s="173" t="s">
        <v>348</v>
      </c>
      <c r="D47" s="167" t="n">
        <v>45</v>
      </c>
      <c r="E47" s="167" t="n">
        <v>37</v>
      </c>
      <c r="F47" s="167" t="n">
        <v>8</v>
      </c>
      <c r="G47" s="119" t="n">
        <v>6</v>
      </c>
      <c r="H47" s="167" t="n">
        <v>2</v>
      </c>
      <c r="I47" s="167" t="n">
        <v>4</v>
      </c>
      <c r="J47" s="167" t="n">
        <v>7</v>
      </c>
      <c r="K47" s="167" t="n">
        <v>2</v>
      </c>
      <c r="L47" s="167" t="n">
        <v>5</v>
      </c>
      <c r="M47" s="167" t="n">
        <v>0</v>
      </c>
      <c r="N47" s="167" t="n">
        <v>0</v>
      </c>
      <c r="O47" s="167" t="n">
        <v>3</v>
      </c>
      <c r="P47" s="167" t="n">
        <v>2</v>
      </c>
      <c r="Q47" s="167" t="n">
        <v>1</v>
      </c>
      <c r="R47" s="167" t="n">
        <v>1</v>
      </c>
      <c r="S47" s="167" t="n">
        <v>0</v>
      </c>
      <c r="T47" s="110" t="n">
        <v>23</v>
      </c>
      <c r="U47" s="151" t="n">
        <v>23</v>
      </c>
      <c r="V47" s="381" t="s">
        <v>466</v>
      </c>
      <c r="W47" s="173" t="s">
        <v>348</v>
      </c>
      <c r="X47" s="167" t="n">
        <v>1</v>
      </c>
      <c r="Y47" s="167" t="n">
        <v>0</v>
      </c>
      <c r="Z47" s="167" t="n">
        <v>1</v>
      </c>
      <c r="AA47" s="167" t="n">
        <v>0</v>
      </c>
      <c r="AB47" s="167" t="n">
        <v>13</v>
      </c>
      <c r="AC47" s="167" t="n">
        <v>3</v>
      </c>
      <c r="AD47" s="167" t="n">
        <v>9</v>
      </c>
      <c r="AE47" s="167" t="n">
        <v>1</v>
      </c>
      <c r="AF47" s="167" t="n">
        <v>4</v>
      </c>
      <c r="AG47" s="167" t="n">
        <v>0</v>
      </c>
      <c r="AH47" s="167" t="n">
        <v>4</v>
      </c>
      <c r="AI47" s="167" t="n">
        <v>0</v>
      </c>
      <c r="AJ47" s="167" t="n">
        <v>2</v>
      </c>
      <c r="AK47" s="167" t="n">
        <v>2</v>
      </c>
      <c r="AL47" s="167" t="n">
        <v>2</v>
      </c>
      <c r="AM47" s="167" t="n">
        <v>1</v>
      </c>
      <c r="AN47" s="110" t="n">
        <v>23</v>
      </c>
      <c r="AP47" s="286"/>
      <c r="AQ47" s="286"/>
      <c r="AR47" s="286"/>
      <c r="AS47" s="286"/>
      <c r="AT47" s="286"/>
      <c r="AU47" s="286"/>
      <c r="AV47" s="286"/>
      <c r="AW47" s="286"/>
    </row>
    <row r="48" customFormat="false" ht="14.1" hidden="false" customHeight="true" outlineLevel="0" collapsed="false">
      <c r="A48" s="151"/>
      <c r="B48" s="381"/>
      <c r="C48" s="173"/>
      <c r="D48" s="167"/>
      <c r="E48" s="167"/>
      <c r="F48" s="167"/>
      <c r="G48" s="119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10"/>
      <c r="U48" s="151"/>
      <c r="V48" s="381"/>
      <c r="W48" s="173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517"/>
      <c r="AK48" s="167"/>
      <c r="AL48" s="167"/>
      <c r="AM48" s="167"/>
      <c r="AN48" s="110"/>
      <c r="AP48" s="286"/>
      <c r="AQ48" s="286"/>
      <c r="AR48" s="286"/>
      <c r="AS48" s="286"/>
      <c r="AT48" s="286"/>
      <c r="AU48" s="286"/>
      <c r="AV48" s="286"/>
      <c r="AW48" s="286"/>
    </row>
    <row r="49" customFormat="false" ht="14.1" hidden="false" customHeight="true" outlineLevel="0" collapsed="false">
      <c r="A49" s="151"/>
      <c r="B49" s="381"/>
      <c r="C49" s="173"/>
      <c r="D49" s="167"/>
      <c r="E49" s="167"/>
      <c r="F49" s="167"/>
      <c r="G49" s="119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10"/>
      <c r="U49" s="151"/>
      <c r="V49" s="381"/>
      <c r="W49" s="173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517"/>
      <c r="AK49" s="167"/>
      <c r="AL49" s="167"/>
      <c r="AM49" s="167"/>
      <c r="AN49" s="110"/>
      <c r="AP49" s="286"/>
      <c r="AQ49" s="286"/>
      <c r="AR49" s="286"/>
      <c r="AS49" s="286"/>
      <c r="AT49" s="286"/>
      <c r="AU49" s="286"/>
      <c r="AV49" s="286"/>
      <c r="AW49" s="286"/>
    </row>
    <row r="50" customFormat="false" ht="15.95" hidden="false" customHeight="true" outlineLevel="0" collapsed="false">
      <c r="A50" s="151"/>
      <c r="B50" s="381"/>
      <c r="C50" s="173"/>
      <c r="D50" s="167"/>
      <c r="E50" s="167"/>
      <c r="F50" s="167"/>
      <c r="G50" s="119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10"/>
      <c r="U50" s="151"/>
      <c r="V50" s="381"/>
      <c r="W50" s="173"/>
      <c r="X50" s="167"/>
      <c r="Y50" s="194"/>
      <c r="Z50" s="194"/>
      <c r="AA50" s="194"/>
      <c r="AB50" s="167"/>
      <c r="AC50" s="167"/>
      <c r="AD50" s="194"/>
      <c r="AE50" s="194"/>
      <c r="AF50" s="167"/>
      <c r="AG50" s="167"/>
      <c r="AH50" s="194"/>
      <c r="AI50" s="194"/>
      <c r="AJ50" s="517"/>
      <c r="AK50" s="194"/>
      <c r="AL50" s="194"/>
      <c r="AM50" s="194"/>
      <c r="AN50" s="110"/>
      <c r="AP50" s="286"/>
      <c r="AQ50" s="286"/>
      <c r="AR50" s="286"/>
      <c r="AS50" s="286"/>
      <c r="AT50" s="286"/>
      <c r="AU50" s="286"/>
      <c r="AV50" s="286"/>
      <c r="AW50" s="286"/>
    </row>
    <row r="51" customFormat="false" ht="15.95" hidden="false" customHeight="true" outlineLevel="0" collapsed="false">
      <c r="A51" s="151"/>
      <c r="B51" s="242" t="s">
        <v>692</v>
      </c>
      <c r="C51" s="242"/>
      <c r="D51" s="167"/>
      <c r="E51" s="167"/>
      <c r="F51" s="167"/>
      <c r="G51" s="119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10"/>
      <c r="U51" s="151"/>
      <c r="V51" s="242" t="s">
        <v>692</v>
      </c>
      <c r="W51" s="242"/>
      <c r="X51" s="167"/>
      <c r="Y51" s="194"/>
      <c r="Z51" s="194"/>
      <c r="AA51" s="194"/>
      <c r="AB51" s="167"/>
      <c r="AC51" s="167"/>
      <c r="AD51" s="194"/>
      <c r="AE51" s="194"/>
      <c r="AF51" s="167"/>
      <c r="AG51" s="167"/>
      <c r="AH51" s="194"/>
      <c r="AI51" s="194"/>
      <c r="AJ51" s="517"/>
      <c r="AK51" s="194"/>
      <c r="AL51" s="194"/>
      <c r="AM51" s="194"/>
      <c r="AN51" s="110"/>
      <c r="AP51" s="286"/>
      <c r="AQ51" s="286"/>
      <c r="AR51" s="286"/>
      <c r="AS51" s="286"/>
      <c r="AT51" s="286"/>
      <c r="AU51" s="286"/>
      <c r="AV51" s="286"/>
      <c r="AW51" s="286"/>
    </row>
    <row r="52" customFormat="false" ht="15.95" hidden="false" customHeight="true" outlineLevel="0" collapsed="false">
      <c r="A52" s="151"/>
      <c r="B52" s="518"/>
      <c r="C52" s="382"/>
      <c r="G52" s="119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10"/>
      <c r="U52" s="151"/>
      <c r="V52" s="518"/>
      <c r="W52" s="382"/>
      <c r="Y52" s="194"/>
      <c r="Z52" s="194"/>
      <c r="AA52" s="194"/>
      <c r="AB52" s="167"/>
      <c r="AC52" s="167"/>
      <c r="AD52" s="194"/>
      <c r="AE52" s="194"/>
      <c r="AF52" s="167"/>
      <c r="AG52" s="167"/>
      <c r="AH52" s="194"/>
      <c r="AI52" s="194"/>
      <c r="AJ52" s="517"/>
      <c r="AK52" s="194"/>
      <c r="AL52" s="194"/>
      <c r="AM52" s="511"/>
      <c r="AN52" s="151"/>
      <c r="AP52" s="286"/>
      <c r="AQ52" s="286"/>
      <c r="AR52" s="286"/>
      <c r="AS52" s="286"/>
      <c r="AT52" s="286"/>
      <c r="AU52" s="286"/>
      <c r="AV52" s="286"/>
      <c r="AW52" s="286"/>
    </row>
    <row r="53" customFormat="false" ht="15.95" hidden="false" customHeight="true" outlineLevel="0" collapsed="false">
      <c r="A53" s="151" t="n">
        <v>24</v>
      </c>
      <c r="B53" s="379" t="s">
        <v>463</v>
      </c>
      <c r="C53" s="379"/>
      <c r="D53" s="167" t="n">
        <v>7497</v>
      </c>
      <c r="E53" s="167" t="n">
        <v>6590</v>
      </c>
      <c r="F53" s="167" t="n">
        <v>907</v>
      </c>
      <c r="G53" s="119" t="n">
        <v>694</v>
      </c>
      <c r="H53" s="167" t="n">
        <v>360</v>
      </c>
      <c r="I53" s="167" t="n">
        <v>334</v>
      </c>
      <c r="J53" s="167" t="n">
        <v>832</v>
      </c>
      <c r="K53" s="167" t="n">
        <v>403</v>
      </c>
      <c r="L53" s="167" t="n">
        <v>266</v>
      </c>
      <c r="M53" s="167" t="n">
        <v>163</v>
      </c>
      <c r="N53" s="167" t="n">
        <v>205</v>
      </c>
      <c r="O53" s="167" t="n">
        <v>175</v>
      </c>
      <c r="P53" s="167" t="n">
        <v>93</v>
      </c>
      <c r="Q53" s="167" t="n">
        <v>125</v>
      </c>
      <c r="R53" s="167" t="n">
        <v>650</v>
      </c>
      <c r="S53" s="170" t="n">
        <v>113</v>
      </c>
      <c r="T53" s="151" t="n">
        <v>24</v>
      </c>
      <c r="U53" s="151" t="n">
        <v>24</v>
      </c>
      <c r="V53" s="379" t="s">
        <v>463</v>
      </c>
      <c r="W53" s="379"/>
      <c r="X53" s="167" t="n">
        <v>904</v>
      </c>
      <c r="Y53" s="167" t="n">
        <v>143</v>
      </c>
      <c r="Z53" s="167" t="n">
        <v>565</v>
      </c>
      <c r="AA53" s="167" t="n">
        <v>196</v>
      </c>
      <c r="AB53" s="167" t="n">
        <v>2173</v>
      </c>
      <c r="AC53" s="167" t="n">
        <v>549</v>
      </c>
      <c r="AD53" s="167" t="n">
        <v>1251</v>
      </c>
      <c r="AE53" s="167" t="n">
        <v>373</v>
      </c>
      <c r="AF53" s="167" t="n">
        <v>396</v>
      </c>
      <c r="AG53" s="167" t="n">
        <v>194</v>
      </c>
      <c r="AH53" s="167" t="n">
        <v>202</v>
      </c>
      <c r="AI53" s="167" t="n">
        <v>103</v>
      </c>
      <c r="AJ53" s="167" t="n">
        <v>359</v>
      </c>
      <c r="AK53" s="167" t="n">
        <v>125</v>
      </c>
      <c r="AL53" s="167" t="n">
        <v>415</v>
      </c>
      <c r="AM53" s="170" t="n">
        <v>135</v>
      </c>
      <c r="AN53" s="151" t="n">
        <v>24</v>
      </c>
      <c r="AP53" s="286"/>
      <c r="AQ53" s="286"/>
      <c r="AR53" s="286"/>
      <c r="AS53" s="286"/>
      <c r="AT53" s="286"/>
      <c r="AU53" s="286"/>
      <c r="AV53" s="286"/>
      <c r="AW53" s="286"/>
    </row>
    <row r="54" customFormat="false" ht="14.1" hidden="false" customHeight="true" outlineLevel="0" collapsed="false">
      <c r="A54" s="151" t="n">
        <v>25</v>
      </c>
      <c r="B54" s="379" t="s">
        <v>689</v>
      </c>
      <c r="C54" s="379"/>
      <c r="D54" s="167" t="n">
        <v>1340</v>
      </c>
      <c r="E54" s="167" t="n">
        <v>1177</v>
      </c>
      <c r="F54" s="167" t="n">
        <v>163</v>
      </c>
      <c r="G54" s="119" t="n">
        <v>131</v>
      </c>
      <c r="H54" s="167" t="n">
        <v>74</v>
      </c>
      <c r="I54" s="167" t="n">
        <v>57</v>
      </c>
      <c r="J54" s="167" t="n">
        <v>167</v>
      </c>
      <c r="K54" s="167" t="n">
        <v>84</v>
      </c>
      <c r="L54" s="167" t="n">
        <v>47</v>
      </c>
      <c r="M54" s="167" t="n">
        <v>36</v>
      </c>
      <c r="N54" s="167" t="n">
        <v>43</v>
      </c>
      <c r="O54" s="167" t="n">
        <v>32</v>
      </c>
      <c r="P54" s="167" t="n">
        <v>17</v>
      </c>
      <c r="Q54" s="167" t="n">
        <v>39</v>
      </c>
      <c r="R54" s="167" t="n">
        <v>131</v>
      </c>
      <c r="S54" s="170" t="n">
        <v>14</v>
      </c>
      <c r="T54" s="151" t="n">
        <v>25</v>
      </c>
      <c r="U54" s="151" t="n">
        <v>25</v>
      </c>
      <c r="V54" s="379" t="s">
        <v>689</v>
      </c>
      <c r="W54" s="379"/>
      <c r="X54" s="167" t="n">
        <v>130</v>
      </c>
      <c r="Y54" s="167" t="n">
        <v>28</v>
      </c>
      <c r="Z54" s="167" t="n">
        <v>78</v>
      </c>
      <c r="AA54" s="167" t="n">
        <v>24</v>
      </c>
      <c r="AB54" s="167" t="n">
        <v>350</v>
      </c>
      <c r="AC54" s="167" t="n">
        <v>94</v>
      </c>
      <c r="AD54" s="167" t="n">
        <v>203</v>
      </c>
      <c r="AE54" s="167" t="n">
        <v>53</v>
      </c>
      <c r="AF54" s="167" t="n">
        <v>72</v>
      </c>
      <c r="AG54" s="167" t="n">
        <v>44</v>
      </c>
      <c r="AH54" s="167" t="n">
        <v>28</v>
      </c>
      <c r="AI54" s="167" t="n">
        <v>17</v>
      </c>
      <c r="AJ54" s="167" t="n">
        <v>57</v>
      </c>
      <c r="AK54" s="167" t="n">
        <v>24</v>
      </c>
      <c r="AL54" s="167" t="n">
        <v>80</v>
      </c>
      <c r="AM54" s="170" t="n">
        <v>36</v>
      </c>
      <c r="AN54" s="151" t="n">
        <v>25</v>
      </c>
      <c r="AP54" s="286"/>
      <c r="AQ54" s="286"/>
      <c r="AR54" s="286"/>
      <c r="AS54" s="286"/>
      <c r="AT54" s="286"/>
      <c r="AU54" s="286"/>
      <c r="AV54" s="286"/>
      <c r="AW54" s="286"/>
    </row>
    <row r="55" customFormat="false" ht="14.1" hidden="false" customHeight="true" outlineLevel="0" collapsed="false">
      <c r="A55" s="151" t="n">
        <v>26</v>
      </c>
      <c r="B55" s="379" t="s">
        <v>690</v>
      </c>
      <c r="C55" s="379"/>
      <c r="D55" s="167" t="n">
        <v>1771</v>
      </c>
      <c r="E55" s="167" t="n">
        <v>1607</v>
      </c>
      <c r="F55" s="167" t="n">
        <v>164</v>
      </c>
      <c r="G55" s="119" t="n">
        <v>177</v>
      </c>
      <c r="H55" s="167" t="n">
        <v>94</v>
      </c>
      <c r="I55" s="167" t="n">
        <v>83</v>
      </c>
      <c r="J55" s="167" t="n">
        <v>209</v>
      </c>
      <c r="K55" s="167" t="n">
        <v>109</v>
      </c>
      <c r="L55" s="167" t="n">
        <v>57</v>
      </c>
      <c r="M55" s="167" t="n">
        <v>43</v>
      </c>
      <c r="N55" s="167" t="n">
        <v>70</v>
      </c>
      <c r="O55" s="167" t="n">
        <v>41</v>
      </c>
      <c r="P55" s="167" t="n">
        <v>16</v>
      </c>
      <c r="Q55" s="167" t="n">
        <v>18</v>
      </c>
      <c r="R55" s="167" t="n">
        <v>139</v>
      </c>
      <c r="S55" s="170" t="n">
        <v>21</v>
      </c>
      <c r="T55" s="151" t="n">
        <v>26</v>
      </c>
      <c r="U55" s="151" t="n">
        <v>26</v>
      </c>
      <c r="V55" s="379" t="s">
        <v>690</v>
      </c>
      <c r="W55" s="379"/>
      <c r="X55" s="167" t="n">
        <v>240</v>
      </c>
      <c r="Y55" s="167" t="n">
        <v>35</v>
      </c>
      <c r="Z55" s="167" t="n">
        <v>159</v>
      </c>
      <c r="AA55" s="167" t="n">
        <v>46</v>
      </c>
      <c r="AB55" s="167" t="n">
        <v>527</v>
      </c>
      <c r="AC55" s="167" t="n">
        <v>157</v>
      </c>
      <c r="AD55" s="167" t="n">
        <v>252</v>
      </c>
      <c r="AE55" s="167" t="n">
        <v>118</v>
      </c>
      <c r="AF55" s="167" t="n">
        <v>108</v>
      </c>
      <c r="AG55" s="167" t="n">
        <v>52</v>
      </c>
      <c r="AH55" s="167" t="n">
        <v>56</v>
      </c>
      <c r="AI55" s="167" t="n">
        <v>38</v>
      </c>
      <c r="AJ55" s="167" t="n">
        <v>46</v>
      </c>
      <c r="AK55" s="167" t="n">
        <v>27</v>
      </c>
      <c r="AL55" s="167" t="n">
        <v>65</v>
      </c>
      <c r="AM55" s="170" t="n">
        <v>29</v>
      </c>
      <c r="AN55" s="151" t="n">
        <v>26</v>
      </c>
      <c r="AP55" s="286"/>
      <c r="AQ55" s="286"/>
      <c r="AR55" s="286"/>
      <c r="AS55" s="286"/>
      <c r="AT55" s="286"/>
      <c r="AU55" s="286"/>
      <c r="AV55" s="286"/>
      <c r="AW55" s="286"/>
    </row>
    <row r="56" customFormat="false" ht="14.1" hidden="false" customHeight="true" outlineLevel="0" collapsed="false">
      <c r="A56" s="151" t="n">
        <v>27</v>
      </c>
      <c r="B56" s="379" t="s">
        <v>466</v>
      </c>
      <c r="C56" s="379"/>
      <c r="D56" s="167" t="n">
        <v>2193</v>
      </c>
      <c r="E56" s="167" t="n">
        <v>1903</v>
      </c>
      <c r="F56" s="167" t="n">
        <v>290</v>
      </c>
      <c r="G56" s="119" t="n">
        <v>193</v>
      </c>
      <c r="H56" s="167" t="n">
        <v>96</v>
      </c>
      <c r="I56" s="167" t="n">
        <v>97</v>
      </c>
      <c r="J56" s="167" t="n">
        <v>228</v>
      </c>
      <c r="K56" s="167" t="n">
        <v>105</v>
      </c>
      <c r="L56" s="167" t="n">
        <v>81</v>
      </c>
      <c r="M56" s="167" t="n">
        <v>42</v>
      </c>
      <c r="N56" s="167" t="n">
        <v>46</v>
      </c>
      <c r="O56" s="167" t="n">
        <v>51</v>
      </c>
      <c r="P56" s="167" t="n">
        <v>30</v>
      </c>
      <c r="Q56" s="167" t="n">
        <v>34</v>
      </c>
      <c r="R56" s="167" t="n">
        <v>190</v>
      </c>
      <c r="S56" s="170" t="n">
        <v>39</v>
      </c>
      <c r="T56" s="151" t="n">
        <v>27</v>
      </c>
      <c r="U56" s="151" t="n">
        <v>27</v>
      </c>
      <c r="V56" s="379" t="s">
        <v>466</v>
      </c>
      <c r="W56" s="379"/>
      <c r="X56" s="167" t="n">
        <v>267</v>
      </c>
      <c r="Y56" s="167" t="n">
        <v>40</v>
      </c>
      <c r="Z56" s="167" t="n">
        <v>164</v>
      </c>
      <c r="AA56" s="167" t="n">
        <v>63</v>
      </c>
      <c r="AB56" s="167" t="n">
        <v>648</v>
      </c>
      <c r="AC56" s="167" t="n">
        <v>149</v>
      </c>
      <c r="AD56" s="167" t="n">
        <v>398</v>
      </c>
      <c r="AE56" s="167" t="n">
        <v>101</v>
      </c>
      <c r="AF56" s="167" t="n">
        <v>108</v>
      </c>
      <c r="AG56" s="167" t="n">
        <v>49</v>
      </c>
      <c r="AH56" s="167" t="n">
        <v>59</v>
      </c>
      <c r="AI56" s="167" t="n">
        <v>24</v>
      </c>
      <c r="AJ56" s="167" t="n">
        <v>128</v>
      </c>
      <c r="AK56" s="167" t="n">
        <v>37</v>
      </c>
      <c r="AL56" s="167" t="n">
        <v>135</v>
      </c>
      <c r="AM56" s="170" t="n">
        <v>35</v>
      </c>
      <c r="AN56" s="151" t="n">
        <v>27</v>
      </c>
      <c r="AP56" s="286"/>
      <c r="AQ56" s="286"/>
      <c r="AR56" s="286"/>
      <c r="AS56" s="286"/>
      <c r="AT56" s="286"/>
      <c r="AU56" s="286"/>
      <c r="AV56" s="286"/>
      <c r="AW56" s="286"/>
    </row>
    <row r="57" customFormat="false" ht="14.25" hidden="false" customHeight="true" outlineLevel="0" collapsed="false">
      <c r="A57" s="151"/>
      <c r="B57" s="101"/>
      <c r="C57" s="109"/>
      <c r="D57" s="167"/>
      <c r="E57" s="167"/>
      <c r="F57" s="167" t="n">
        <v>0</v>
      </c>
      <c r="G57" s="119"/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70"/>
      <c r="T57" s="151"/>
      <c r="U57" s="151"/>
      <c r="V57" s="101"/>
      <c r="W57" s="109"/>
      <c r="X57" s="167"/>
      <c r="Y57" s="167"/>
      <c r="Z57" s="194"/>
      <c r="AA57" s="194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70"/>
      <c r="AN57" s="151"/>
      <c r="AP57" s="286"/>
      <c r="AQ57" s="286"/>
      <c r="AR57" s="286"/>
      <c r="AS57" s="286"/>
      <c r="AT57" s="286"/>
      <c r="AU57" s="286"/>
      <c r="AV57" s="286"/>
      <c r="AW57" s="286"/>
    </row>
    <row r="58" customFormat="false" ht="15.95" hidden="false" customHeight="true" outlineLevel="0" collapsed="false">
      <c r="A58" s="151" t="n">
        <v>28</v>
      </c>
      <c r="B58" s="379" t="s">
        <v>467</v>
      </c>
      <c r="C58" s="379"/>
      <c r="D58" s="167" t="n">
        <v>2423</v>
      </c>
      <c r="E58" s="167" t="n">
        <v>2117</v>
      </c>
      <c r="F58" s="167" t="n">
        <v>306</v>
      </c>
      <c r="G58" s="119" t="n">
        <v>221</v>
      </c>
      <c r="H58" s="167" t="n">
        <v>62</v>
      </c>
      <c r="I58" s="167" t="n">
        <v>159</v>
      </c>
      <c r="J58" s="167" t="n">
        <v>227</v>
      </c>
      <c r="K58" s="167" t="n">
        <v>107</v>
      </c>
      <c r="L58" s="167" t="n">
        <v>61</v>
      </c>
      <c r="M58" s="167" t="n">
        <v>59</v>
      </c>
      <c r="N58" s="167" t="n">
        <v>90</v>
      </c>
      <c r="O58" s="167" t="n">
        <v>46</v>
      </c>
      <c r="P58" s="167" t="n">
        <v>28</v>
      </c>
      <c r="Q58" s="167" t="n">
        <v>33</v>
      </c>
      <c r="R58" s="167" t="n">
        <v>111</v>
      </c>
      <c r="S58" s="170" t="n">
        <v>40</v>
      </c>
      <c r="T58" s="151" t="n">
        <v>28</v>
      </c>
      <c r="U58" s="151" t="n">
        <v>28</v>
      </c>
      <c r="V58" s="379" t="s">
        <v>467</v>
      </c>
      <c r="W58" s="379"/>
      <c r="X58" s="167" t="n">
        <v>343</v>
      </c>
      <c r="Y58" s="167" t="n">
        <v>60</v>
      </c>
      <c r="Z58" s="167" t="n">
        <v>199</v>
      </c>
      <c r="AA58" s="167" t="n">
        <v>84</v>
      </c>
      <c r="AB58" s="167" t="n">
        <v>784</v>
      </c>
      <c r="AC58" s="167" t="n">
        <v>282</v>
      </c>
      <c r="AD58" s="167" t="n">
        <v>340</v>
      </c>
      <c r="AE58" s="167" t="n">
        <v>162</v>
      </c>
      <c r="AF58" s="167" t="n">
        <v>147</v>
      </c>
      <c r="AG58" s="167" t="n">
        <v>79</v>
      </c>
      <c r="AH58" s="167" t="n">
        <v>68</v>
      </c>
      <c r="AI58" s="167" t="n">
        <v>54</v>
      </c>
      <c r="AJ58" s="167" t="n">
        <v>73</v>
      </c>
      <c r="AK58" s="167" t="n">
        <v>95</v>
      </c>
      <c r="AL58" s="167" t="n">
        <v>79</v>
      </c>
      <c r="AM58" s="170" t="n">
        <v>52</v>
      </c>
      <c r="AN58" s="151" t="n">
        <v>28</v>
      </c>
      <c r="AP58" s="286"/>
      <c r="AQ58" s="286"/>
      <c r="AR58" s="286"/>
      <c r="AS58" s="286"/>
      <c r="AT58" s="286"/>
      <c r="AU58" s="286"/>
      <c r="AV58" s="286"/>
      <c r="AW58" s="286"/>
    </row>
    <row r="59" customFormat="false" ht="14.1" hidden="false" customHeight="true" outlineLevel="0" collapsed="false">
      <c r="A59" s="151" t="n">
        <v>29</v>
      </c>
      <c r="B59" s="379" t="s">
        <v>689</v>
      </c>
      <c r="C59" s="379"/>
      <c r="D59" s="167" t="n">
        <v>2014</v>
      </c>
      <c r="E59" s="167" t="n">
        <v>1748</v>
      </c>
      <c r="F59" s="167" t="n">
        <v>266</v>
      </c>
      <c r="G59" s="119" t="n">
        <v>194</v>
      </c>
      <c r="H59" s="167" t="n">
        <v>51</v>
      </c>
      <c r="I59" s="167" t="n">
        <v>143</v>
      </c>
      <c r="J59" s="167" t="n">
        <v>189</v>
      </c>
      <c r="K59" s="167" t="n">
        <v>86</v>
      </c>
      <c r="L59" s="167" t="n">
        <v>51</v>
      </c>
      <c r="M59" s="167" t="n">
        <v>52</v>
      </c>
      <c r="N59" s="167" t="n">
        <v>67</v>
      </c>
      <c r="O59" s="167" t="n">
        <v>37</v>
      </c>
      <c r="P59" s="167" t="n">
        <v>22</v>
      </c>
      <c r="Q59" s="167" t="n">
        <v>23</v>
      </c>
      <c r="R59" s="167" t="n">
        <v>91</v>
      </c>
      <c r="S59" s="170" t="n">
        <v>37</v>
      </c>
      <c r="T59" s="151" t="n">
        <v>29</v>
      </c>
      <c r="U59" s="151" t="n">
        <v>29</v>
      </c>
      <c r="V59" s="379" t="s">
        <v>689</v>
      </c>
      <c r="W59" s="379"/>
      <c r="X59" s="167" t="n">
        <v>274</v>
      </c>
      <c r="Y59" s="167" t="n">
        <v>41</v>
      </c>
      <c r="Z59" s="167" t="n">
        <v>171</v>
      </c>
      <c r="AA59" s="167" t="n">
        <v>62</v>
      </c>
      <c r="AB59" s="167" t="n">
        <v>650</v>
      </c>
      <c r="AC59" s="167" t="n">
        <v>223</v>
      </c>
      <c r="AD59" s="167" t="n">
        <v>294</v>
      </c>
      <c r="AE59" s="167" t="n">
        <v>133</v>
      </c>
      <c r="AF59" s="167" t="n">
        <v>128</v>
      </c>
      <c r="AG59" s="167" t="n">
        <v>69</v>
      </c>
      <c r="AH59" s="167" t="n">
        <v>59</v>
      </c>
      <c r="AI59" s="167" t="n">
        <v>45</v>
      </c>
      <c r="AJ59" s="167" t="n">
        <v>65</v>
      </c>
      <c r="AK59" s="167" t="n">
        <v>81</v>
      </c>
      <c r="AL59" s="167" t="n">
        <v>65</v>
      </c>
      <c r="AM59" s="170" t="n">
        <v>46</v>
      </c>
      <c r="AN59" s="151" t="n">
        <v>29</v>
      </c>
      <c r="AP59" s="286"/>
      <c r="AQ59" s="286"/>
      <c r="AR59" s="286"/>
      <c r="AS59" s="286"/>
      <c r="AT59" s="286"/>
      <c r="AU59" s="286"/>
      <c r="AV59" s="286"/>
      <c r="AW59" s="286"/>
    </row>
    <row r="60" customFormat="false" ht="14.1" hidden="false" customHeight="true" outlineLevel="0" collapsed="false">
      <c r="A60" s="151" t="n">
        <v>30</v>
      </c>
      <c r="B60" s="379" t="s">
        <v>690</v>
      </c>
      <c r="C60" s="379"/>
      <c r="D60" s="167" t="n">
        <v>223</v>
      </c>
      <c r="E60" s="167" t="n">
        <v>197</v>
      </c>
      <c r="F60" s="167" t="n">
        <v>26</v>
      </c>
      <c r="G60" s="119" t="n">
        <v>21</v>
      </c>
      <c r="H60" s="167" t="n">
        <v>9</v>
      </c>
      <c r="I60" s="167" t="n">
        <v>12</v>
      </c>
      <c r="J60" s="167" t="n">
        <v>24</v>
      </c>
      <c r="K60" s="167" t="n">
        <v>13</v>
      </c>
      <c r="L60" s="167" t="n">
        <v>8</v>
      </c>
      <c r="M60" s="167" t="n">
        <v>3</v>
      </c>
      <c r="N60" s="167" t="n">
        <v>5</v>
      </c>
      <c r="O60" s="167" t="n">
        <v>7</v>
      </c>
      <c r="P60" s="167" t="n">
        <v>6</v>
      </c>
      <c r="Q60" s="167" t="n">
        <v>4</v>
      </c>
      <c r="R60" s="167" t="n">
        <v>10</v>
      </c>
      <c r="S60" s="170" t="n">
        <v>1</v>
      </c>
      <c r="T60" s="151" t="n">
        <v>30</v>
      </c>
      <c r="U60" s="151" t="n">
        <v>30</v>
      </c>
      <c r="V60" s="379" t="s">
        <v>690</v>
      </c>
      <c r="W60" s="379"/>
      <c r="X60" s="167" t="n">
        <v>35</v>
      </c>
      <c r="Y60" s="167" t="n">
        <v>11</v>
      </c>
      <c r="Z60" s="167" t="n">
        <v>18</v>
      </c>
      <c r="AA60" s="167" t="n">
        <v>6</v>
      </c>
      <c r="AB60" s="167" t="n">
        <v>64</v>
      </c>
      <c r="AC60" s="167" t="n">
        <v>25</v>
      </c>
      <c r="AD60" s="167" t="n">
        <v>24</v>
      </c>
      <c r="AE60" s="167" t="n">
        <v>15</v>
      </c>
      <c r="AF60" s="167" t="n">
        <v>13</v>
      </c>
      <c r="AG60" s="167" t="n">
        <v>8</v>
      </c>
      <c r="AH60" s="167" t="n">
        <v>5</v>
      </c>
      <c r="AI60" s="167" t="n">
        <v>5</v>
      </c>
      <c r="AJ60" s="167" t="n">
        <v>4</v>
      </c>
      <c r="AK60" s="167" t="n">
        <v>8</v>
      </c>
      <c r="AL60" s="167" t="n">
        <v>10</v>
      </c>
      <c r="AM60" s="170" t="n">
        <v>6</v>
      </c>
      <c r="AN60" s="151" t="n">
        <v>30</v>
      </c>
      <c r="AP60" s="286"/>
      <c r="AQ60" s="286"/>
      <c r="AR60" s="286"/>
      <c r="AS60" s="286"/>
      <c r="AT60" s="286"/>
      <c r="AU60" s="286"/>
      <c r="AV60" s="286"/>
      <c r="AW60" s="286"/>
    </row>
    <row r="61" customFormat="false" ht="14.1" hidden="false" customHeight="true" outlineLevel="0" collapsed="false">
      <c r="A61" s="151" t="n">
        <v>31</v>
      </c>
      <c r="B61" s="379" t="s">
        <v>466</v>
      </c>
      <c r="C61" s="379"/>
      <c r="D61" s="167" t="n">
        <v>93</v>
      </c>
      <c r="E61" s="167" t="n">
        <v>86</v>
      </c>
      <c r="F61" s="167" t="n">
        <v>7</v>
      </c>
      <c r="G61" s="119" t="n">
        <v>3</v>
      </c>
      <c r="H61" s="167" t="n">
        <v>1</v>
      </c>
      <c r="I61" s="167" t="n">
        <v>2</v>
      </c>
      <c r="J61" s="167" t="n">
        <v>7</v>
      </c>
      <c r="K61" s="167" t="n">
        <v>4</v>
      </c>
      <c r="L61" s="167" t="n">
        <v>1</v>
      </c>
      <c r="M61" s="167" t="n">
        <v>2</v>
      </c>
      <c r="N61" s="167" t="n">
        <v>9</v>
      </c>
      <c r="O61" s="167" t="n">
        <v>1</v>
      </c>
      <c r="P61" s="167" t="n">
        <v>0</v>
      </c>
      <c r="Q61" s="167" t="n">
        <v>3</v>
      </c>
      <c r="R61" s="167" t="n">
        <v>5</v>
      </c>
      <c r="S61" s="170" t="n">
        <v>1</v>
      </c>
      <c r="T61" s="151" t="n">
        <v>31</v>
      </c>
      <c r="U61" s="151" t="n">
        <v>31</v>
      </c>
      <c r="V61" s="379" t="s">
        <v>466</v>
      </c>
      <c r="W61" s="379"/>
      <c r="X61" s="167" t="n">
        <v>17</v>
      </c>
      <c r="Y61" s="167" t="n">
        <v>4</v>
      </c>
      <c r="Z61" s="167" t="n">
        <v>5</v>
      </c>
      <c r="AA61" s="167" t="n">
        <v>8</v>
      </c>
      <c r="AB61" s="167" t="n">
        <v>35</v>
      </c>
      <c r="AC61" s="167" t="n">
        <v>17</v>
      </c>
      <c r="AD61" s="167" t="n">
        <v>11</v>
      </c>
      <c r="AE61" s="167" t="n">
        <v>7</v>
      </c>
      <c r="AF61" s="167" t="n">
        <v>3</v>
      </c>
      <c r="AG61" s="167" t="n">
        <v>1</v>
      </c>
      <c r="AH61" s="167" t="n">
        <v>2</v>
      </c>
      <c r="AI61" s="167" t="n">
        <v>2</v>
      </c>
      <c r="AJ61" s="167" t="n">
        <v>2</v>
      </c>
      <c r="AK61" s="167" t="n">
        <v>3</v>
      </c>
      <c r="AL61" s="167" t="n">
        <v>2</v>
      </c>
      <c r="AM61" s="170" t="n">
        <v>0</v>
      </c>
      <c r="AN61" s="151" t="n">
        <v>31</v>
      </c>
      <c r="AP61" s="286"/>
      <c r="AQ61" s="286"/>
      <c r="AR61" s="286"/>
      <c r="AS61" s="286"/>
      <c r="AT61" s="286"/>
      <c r="AU61" s="286"/>
      <c r="AV61" s="286"/>
      <c r="AW61" s="286"/>
    </row>
    <row r="62" customFormat="false" ht="13.5" hidden="false" customHeight="true" outlineLevel="0" collapsed="false">
      <c r="A62" s="151"/>
      <c r="B62" s="380"/>
      <c r="C62" s="380"/>
      <c r="D62" s="167"/>
      <c r="E62" s="167"/>
      <c r="F62" s="167"/>
      <c r="G62" s="119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70"/>
      <c r="T62" s="151"/>
      <c r="U62" s="151"/>
      <c r="V62" s="380"/>
      <c r="W62" s="380"/>
      <c r="X62" s="167"/>
      <c r="Y62" s="167"/>
      <c r="Z62" s="194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70"/>
      <c r="AN62" s="151"/>
      <c r="AP62" s="286"/>
      <c r="AQ62" s="286"/>
      <c r="AR62" s="286"/>
      <c r="AS62" s="286"/>
      <c r="AT62" s="286"/>
      <c r="AU62" s="286"/>
      <c r="AV62" s="286"/>
      <c r="AW62" s="286"/>
    </row>
    <row r="63" customFormat="false" ht="13.5" hidden="false" customHeight="true" outlineLevel="0" collapsed="false">
      <c r="A63" s="151"/>
      <c r="B63" s="382" t="s">
        <v>468</v>
      </c>
      <c r="C63" s="382" t="s">
        <v>348</v>
      </c>
      <c r="D63" s="167"/>
      <c r="E63" s="167"/>
      <c r="F63" s="167"/>
      <c r="G63" s="119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70"/>
      <c r="T63" s="151"/>
      <c r="U63" s="151"/>
      <c r="V63" s="382" t="s">
        <v>468</v>
      </c>
      <c r="W63" s="382" t="s">
        <v>348</v>
      </c>
      <c r="X63" s="167"/>
      <c r="Y63" s="167"/>
      <c r="Z63" s="194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70"/>
      <c r="AN63" s="151"/>
      <c r="AP63" s="286"/>
      <c r="AQ63" s="286"/>
      <c r="AR63" s="286"/>
      <c r="AS63" s="286"/>
      <c r="AT63" s="286"/>
      <c r="AU63" s="286"/>
      <c r="AV63" s="286"/>
      <c r="AW63" s="286"/>
    </row>
    <row r="64" customFormat="false" ht="14.1" hidden="false" customHeight="true" outlineLevel="0" collapsed="false">
      <c r="A64" s="151" t="n">
        <v>32</v>
      </c>
      <c r="B64" s="381" t="s">
        <v>464</v>
      </c>
      <c r="C64" s="173" t="s">
        <v>348</v>
      </c>
      <c r="D64" s="167" t="n">
        <v>129</v>
      </c>
      <c r="E64" s="167" t="n">
        <v>114</v>
      </c>
      <c r="F64" s="167" t="n">
        <v>15</v>
      </c>
      <c r="G64" s="119" t="n">
        <v>19</v>
      </c>
      <c r="H64" s="167" t="n">
        <v>9</v>
      </c>
      <c r="I64" s="167" t="n">
        <v>10</v>
      </c>
      <c r="J64" s="167" t="n">
        <v>15</v>
      </c>
      <c r="K64" s="167" t="n">
        <v>8</v>
      </c>
      <c r="L64" s="167" t="n">
        <v>3</v>
      </c>
      <c r="M64" s="167" t="n">
        <v>4</v>
      </c>
      <c r="N64" s="167" t="n">
        <v>5</v>
      </c>
      <c r="O64" s="167" t="n">
        <v>9</v>
      </c>
      <c r="P64" s="167" t="n">
        <v>3</v>
      </c>
      <c r="Q64" s="167" t="n">
        <v>1</v>
      </c>
      <c r="R64" s="167" t="n">
        <v>8</v>
      </c>
      <c r="S64" s="170" t="n">
        <v>0</v>
      </c>
      <c r="T64" s="151" t="n">
        <v>32</v>
      </c>
      <c r="U64" s="151" t="n">
        <v>32</v>
      </c>
      <c r="V64" s="381" t="s">
        <v>464</v>
      </c>
      <c r="W64" s="173" t="s">
        <v>348</v>
      </c>
      <c r="X64" s="167" t="n">
        <v>15</v>
      </c>
      <c r="Y64" s="167" t="n">
        <v>4</v>
      </c>
      <c r="Z64" s="167" t="n">
        <v>8</v>
      </c>
      <c r="AA64" s="167" t="n">
        <v>3</v>
      </c>
      <c r="AB64" s="167" t="n">
        <v>27</v>
      </c>
      <c r="AC64" s="167" t="n">
        <v>10</v>
      </c>
      <c r="AD64" s="167" t="n">
        <v>15</v>
      </c>
      <c r="AE64" s="167" t="n">
        <v>2</v>
      </c>
      <c r="AF64" s="167" t="n">
        <v>12</v>
      </c>
      <c r="AG64" s="167" t="n">
        <v>4</v>
      </c>
      <c r="AH64" s="167" t="n">
        <v>8</v>
      </c>
      <c r="AI64" s="167" t="n">
        <v>2</v>
      </c>
      <c r="AJ64" s="167" t="n">
        <v>2</v>
      </c>
      <c r="AK64" s="167" t="n">
        <v>1</v>
      </c>
      <c r="AL64" s="167" t="n">
        <v>7</v>
      </c>
      <c r="AM64" s="170" t="n">
        <v>3</v>
      </c>
      <c r="AN64" s="151" t="n">
        <v>32</v>
      </c>
      <c r="AP64" s="286"/>
      <c r="AQ64" s="286"/>
      <c r="AR64" s="286"/>
      <c r="AS64" s="286"/>
      <c r="AT64" s="286"/>
      <c r="AU64" s="286"/>
      <c r="AV64" s="286"/>
      <c r="AW64" s="286"/>
    </row>
    <row r="65" customFormat="false" ht="14.1" hidden="false" customHeight="true" outlineLevel="0" collapsed="false">
      <c r="A65" s="151" t="n">
        <v>33</v>
      </c>
      <c r="B65" s="381" t="s">
        <v>465</v>
      </c>
      <c r="C65" s="173" t="s">
        <v>348</v>
      </c>
      <c r="D65" s="167" t="n">
        <v>204</v>
      </c>
      <c r="E65" s="167" t="n">
        <v>184</v>
      </c>
      <c r="F65" s="167" t="n">
        <v>20</v>
      </c>
      <c r="G65" s="119" t="n">
        <v>24</v>
      </c>
      <c r="H65" s="167" t="n">
        <v>14</v>
      </c>
      <c r="I65" s="167" t="n">
        <v>10</v>
      </c>
      <c r="J65" s="167" t="n">
        <v>28</v>
      </c>
      <c r="K65" s="167" t="n">
        <v>11</v>
      </c>
      <c r="L65" s="167" t="n">
        <v>10</v>
      </c>
      <c r="M65" s="167" t="n">
        <v>7</v>
      </c>
      <c r="N65" s="167" t="n">
        <v>5</v>
      </c>
      <c r="O65" s="167" t="n">
        <v>13</v>
      </c>
      <c r="P65" s="167" t="n">
        <v>3</v>
      </c>
      <c r="Q65" s="167" t="n">
        <v>0</v>
      </c>
      <c r="R65" s="167" t="n">
        <v>9</v>
      </c>
      <c r="S65" s="170" t="n">
        <v>0</v>
      </c>
      <c r="T65" s="151" t="n">
        <v>33</v>
      </c>
      <c r="U65" s="151" t="n">
        <v>33</v>
      </c>
      <c r="V65" s="381" t="s">
        <v>465</v>
      </c>
      <c r="W65" s="173" t="s">
        <v>348</v>
      </c>
      <c r="X65" s="167" t="n">
        <v>28</v>
      </c>
      <c r="Y65" s="167" t="n">
        <v>2</v>
      </c>
      <c r="Z65" s="167" t="n">
        <v>19</v>
      </c>
      <c r="AA65" s="167" t="n">
        <v>7</v>
      </c>
      <c r="AB65" s="167" t="n">
        <v>54</v>
      </c>
      <c r="AC65" s="167" t="n">
        <v>12</v>
      </c>
      <c r="AD65" s="167" t="n">
        <v>29</v>
      </c>
      <c r="AE65" s="167" t="n">
        <v>13</v>
      </c>
      <c r="AF65" s="167" t="n">
        <v>22</v>
      </c>
      <c r="AG65" s="167" t="n">
        <v>9</v>
      </c>
      <c r="AH65" s="167" t="n">
        <v>13</v>
      </c>
      <c r="AI65" s="167" t="n">
        <v>2</v>
      </c>
      <c r="AJ65" s="167" t="n">
        <v>2</v>
      </c>
      <c r="AK65" s="167" t="n">
        <v>4</v>
      </c>
      <c r="AL65" s="167" t="n">
        <v>9</v>
      </c>
      <c r="AM65" s="170" t="n">
        <v>1</v>
      </c>
      <c r="AN65" s="151" t="n">
        <v>33</v>
      </c>
      <c r="AP65" s="286"/>
      <c r="AQ65" s="286"/>
      <c r="AR65" s="286"/>
      <c r="AS65" s="286"/>
      <c r="AT65" s="286"/>
      <c r="AU65" s="286"/>
      <c r="AV65" s="286"/>
      <c r="AW65" s="286"/>
    </row>
    <row r="66" customFormat="false" ht="14.1" hidden="false" customHeight="true" outlineLevel="0" collapsed="false">
      <c r="A66" s="151" t="n">
        <v>34</v>
      </c>
      <c r="B66" s="381" t="s">
        <v>466</v>
      </c>
      <c r="C66" s="173" t="s">
        <v>348</v>
      </c>
      <c r="D66" s="167" t="n">
        <v>178</v>
      </c>
      <c r="E66" s="167" t="n">
        <v>154</v>
      </c>
      <c r="F66" s="167" t="n">
        <v>24</v>
      </c>
      <c r="G66" s="119" t="n">
        <v>28</v>
      </c>
      <c r="H66" s="167" t="n">
        <v>17</v>
      </c>
      <c r="I66" s="167" t="n">
        <v>11</v>
      </c>
      <c r="J66" s="167" t="n">
        <v>14</v>
      </c>
      <c r="K66" s="167" t="n">
        <v>8</v>
      </c>
      <c r="L66" s="167" t="n">
        <v>4</v>
      </c>
      <c r="M66" s="167" t="n">
        <v>2</v>
      </c>
      <c r="N66" s="167" t="n">
        <v>6</v>
      </c>
      <c r="O66" s="167" t="n">
        <v>9</v>
      </c>
      <c r="P66" s="167" t="n">
        <v>2</v>
      </c>
      <c r="Q66" s="167" t="n">
        <v>3</v>
      </c>
      <c r="R66" s="167" t="n">
        <v>7</v>
      </c>
      <c r="S66" s="170" t="n">
        <v>2</v>
      </c>
      <c r="T66" s="151" t="n">
        <v>34</v>
      </c>
      <c r="U66" s="151" t="n">
        <v>34</v>
      </c>
      <c r="V66" s="381" t="s">
        <v>466</v>
      </c>
      <c r="W66" s="173" t="s">
        <v>348</v>
      </c>
      <c r="X66" s="167" t="n">
        <v>19</v>
      </c>
      <c r="Y66" s="167" t="n">
        <v>1</v>
      </c>
      <c r="Z66" s="167" t="n">
        <v>13</v>
      </c>
      <c r="AA66" s="167" t="n">
        <v>5</v>
      </c>
      <c r="AB66" s="167" t="n">
        <v>48</v>
      </c>
      <c r="AC66" s="167" t="n">
        <v>9</v>
      </c>
      <c r="AD66" s="167" t="n">
        <v>31</v>
      </c>
      <c r="AE66" s="167" t="n">
        <v>8</v>
      </c>
      <c r="AF66" s="167" t="n">
        <v>15</v>
      </c>
      <c r="AG66" s="167" t="n">
        <v>7</v>
      </c>
      <c r="AH66" s="167" t="n">
        <v>8</v>
      </c>
      <c r="AI66" s="167" t="n">
        <v>1</v>
      </c>
      <c r="AJ66" s="167" t="n">
        <v>5</v>
      </c>
      <c r="AK66" s="167" t="n">
        <v>5</v>
      </c>
      <c r="AL66" s="167" t="n">
        <v>11</v>
      </c>
      <c r="AM66" s="170" t="n">
        <v>3</v>
      </c>
      <c r="AN66" s="151" t="n">
        <v>34</v>
      </c>
      <c r="AP66" s="286"/>
      <c r="AQ66" s="286"/>
      <c r="AR66" s="286"/>
      <c r="AS66" s="286"/>
      <c r="AT66" s="286"/>
      <c r="AU66" s="286"/>
      <c r="AV66" s="286"/>
      <c r="AW66" s="286"/>
    </row>
    <row r="67" customFormat="false" ht="15.95" hidden="false" customHeight="true" outlineLevel="0" collapsed="false">
      <c r="A67" s="151"/>
      <c r="B67" s="381"/>
      <c r="C67" s="151"/>
      <c r="D67" s="167"/>
      <c r="E67" s="167"/>
      <c r="F67" s="167"/>
      <c r="G67" s="387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325"/>
      <c r="U67" s="332"/>
      <c r="V67" s="381"/>
      <c r="W67" s="519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39"/>
    </row>
    <row r="68" customFormat="false" ht="15.95" hidden="false" customHeight="true" outlineLevel="0" collapsed="false">
      <c r="A68" s="151"/>
      <c r="B68" s="381"/>
      <c r="C68" s="151"/>
      <c r="D68" s="167"/>
      <c r="E68" s="167"/>
      <c r="F68" s="167"/>
      <c r="G68" s="387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325"/>
      <c r="U68" s="332"/>
      <c r="V68" s="381"/>
      <c r="W68" s="519"/>
      <c r="X68" s="194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  <c r="AN68" s="39"/>
    </row>
    <row r="69" customFormat="false" ht="15.95" hidden="false" customHeight="true" outlineLevel="0" collapsed="false">
      <c r="A69" s="151"/>
      <c r="B69" s="381"/>
      <c r="C69" s="151"/>
      <c r="D69" s="167"/>
      <c r="E69" s="167"/>
      <c r="F69" s="167"/>
      <c r="G69" s="387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325"/>
      <c r="U69" s="332"/>
      <c r="V69" s="381"/>
      <c r="W69" s="519"/>
      <c r="X69" s="194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  <c r="AM69" s="194"/>
      <c r="AN69" s="39"/>
    </row>
    <row r="70" customFormat="false" ht="15.95" hidden="false" customHeight="true" outlineLevel="0" collapsed="false">
      <c r="A70" s="151"/>
      <c r="B70" s="381"/>
      <c r="C70" s="151"/>
      <c r="D70" s="194"/>
      <c r="E70" s="194"/>
      <c r="F70" s="194"/>
      <c r="G70" s="387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325"/>
      <c r="U70" s="332"/>
      <c r="V70" s="381"/>
      <c r="W70" s="519"/>
      <c r="X70" s="194"/>
      <c r="Y70" s="194"/>
      <c r="Z70" s="194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  <c r="AN70" s="39"/>
    </row>
    <row r="71" customFormat="false" ht="12" hidden="false" customHeight="true" outlineLevel="0" collapsed="false">
      <c r="A71" s="55" t="s">
        <v>112</v>
      </c>
      <c r="B71" s="101"/>
      <c r="C71" s="101"/>
      <c r="D71" s="204"/>
      <c r="E71" s="204"/>
      <c r="F71" s="204"/>
      <c r="G71" s="204"/>
      <c r="H71" s="204"/>
      <c r="I71" s="520"/>
      <c r="J71" s="520"/>
      <c r="K71" s="520"/>
      <c r="L71" s="520"/>
      <c r="M71" s="520"/>
      <c r="N71" s="520"/>
      <c r="O71" s="520"/>
      <c r="P71" s="204"/>
      <c r="Q71" s="204"/>
      <c r="R71" s="520"/>
      <c r="S71" s="520"/>
      <c r="T71" s="132"/>
      <c r="U71" s="55" t="s">
        <v>112</v>
      </c>
      <c r="V71" s="101"/>
      <c r="W71" s="101"/>
      <c r="X71" s="521"/>
      <c r="Y71" s="521"/>
      <c r="Z71" s="521"/>
      <c r="AA71" s="521"/>
      <c r="AB71" s="521"/>
      <c r="AC71" s="521"/>
      <c r="AD71" s="521"/>
      <c r="AE71" s="521"/>
      <c r="AF71" s="521"/>
      <c r="AG71" s="521"/>
      <c r="AH71" s="521"/>
      <c r="AI71" s="521"/>
      <c r="AJ71" s="521"/>
      <c r="AK71" s="521"/>
      <c r="AL71" s="521"/>
      <c r="AM71" s="521"/>
      <c r="AN71" s="132"/>
    </row>
    <row r="72" customFormat="false" ht="12" hidden="false" customHeight="true" outlineLevel="0" collapsed="false">
      <c r="A72" s="3" t="s">
        <v>205</v>
      </c>
      <c r="B72" s="101"/>
      <c r="C72" s="101"/>
      <c r="D72" s="132"/>
      <c r="E72" s="132" t="s">
        <v>693</v>
      </c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3" t="s">
        <v>205</v>
      </c>
      <c r="V72" s="101"/>
      <c r="W72" s="101"/>
      <c r="X72" s="132"/>
      <c r="Y72" s="132" t="s">
        <v>693</v>
      </c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</row>
    <row r="73" customFormat="false" ht="12" hidden="false" customHeight="true" outlineLevel="0" collapsed="false">
      <c r="A73" s="55" t="s">
        <v>475</v>
      </c>
      <c r="B73" s="101"/>
      <c r="C73" s="101"/>
      <c r="E73" s="132" t="s">
        <v>694</v>
      </c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55" t="s">
        <v>475</v>
      </c>
      <c r="V73" s="101"/>
      <c r="W73" s="101"/>
      <c r="Y73" s="132" t="s">
        <v>694</v>
      </c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</row>
    <row r="74" customFormat="false" ht="12" hidden="false" customHeight="true" outlineLevel="0" collapsed="false">
      <c r="A74" s="55" t="s">
        <v>477</v>
      </c>
      <c r="B74" s="101"/>
      <c r="C74" s="101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55" t="s">
        <v>477</v>
      </c>
      <c r="V74" s="101"/>
      <c r="W74" s="101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</row>
    <row r="75" customFormat="false" ht="12" hidden="false" customHeight="true" outlineLevel="0" collapsed="false">
      <c r="A75" s="55" t="s">
        <v>478</v>
      </c>
      <c r="B75" s="101"/>
      <c r="C75" s="101"/>
      <c r="D75" s="55"/>
      <c r="E75" s="101"/>
      <c r="F75" s="101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55" t="s">
        <v>478</v>
      </c>
      <c r="V75" s="101"/>
      <c r="W75" s="101"/>
      <c r="X75" s="55"/>
      <c r="Y75" s="101"/>
      <c r="Z75" s="101"/>
      <c r="AA75" s="101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</row>
    <row r="76" customFormat="false" ht="12" hidden="false" customHeight="true" outlineLevel="0" collapsed="false">
      <c r="A76" s="3" t="s">
        <v>695</v>
      </c>
      <c r="B76" s="101"/>
      <c r="C76" s="101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3" t="s">
        <v>695</v>
      </c>
      <c r="V76" s="101"/>
      <c r="W76" s="101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</row>
    <row r="77" customFormat="false" ht="12" hidden="false" customHeight="true" outlineLevel="0" collapsed="false">
      <c r="B77" s="101"/>
      <c r="C77" s="101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V77" s="101"/>
      <c r="W77" s="101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</row>
    <row r="78" s="208" customFormat="true" ht="15" hidden="false" customHeight="true" outlineLevel="0" collapsed="false">
      <c r="A78" s="246" t="n">
        <v>72</v>
      </c>
      <c r="B78" s="225"/>
      <c r="C78" s="225"/>
      <c r="D78" s="134"/>
      <c r="E78" s="134"/>
      <c r="G78" s="133"/>
      <c r="H78" s="133"/>
      <c r="I78" s="133" t="s">
        <v>82</v>
      </c>
      <c r="J78" s="134" t="s">
        <v>82</v>
      </c>
      <c r="K78" s="134"/>
      <c r="L78" s="134"/>
      <c r="M78" s="134"/>
      <c r="N78" s="134"/>
      <c r="O78" s="134"/>
      <c r="P78" s="134"/>
      <c r="Q78" s="134"/>
      <c r="R78" s="134"/>
      <c r="S78" s="134"/>
      <c r="T78" s="133" t="n">
        <v>73</v>
      </c>
      <c r="U78" s="246" t="n">
        <v>74</v>
      </c>
      <c r="V78" s="225"/>
      <c r="W78" s="225"/>
      <c r="X78" s="134"/>
      <c r="Y78" s="134"/>
      <c r="AA78" s="133"/>
      <c r="AB78" s="133"/>
      <c r="AC78" s="133" t="s">
        <v>82</v>
      </c>
      <c r="AD78" s="134" t="s">
        <v>82</v>
      </c>
      <c r="AE78" s="134"/>
      <c r="AF78" s="134"/>
      <c r="AG78" s="134"/>
      <c r="AH78" s="134"/>
      <c r="AI78" s="134"/>
      <c r="AJ78" s="134"/>
      <c r="AK78" s="134"/>
      <c r="AL78" s="134"/>
      <c r="AM78" s="134"/>
      <c r="AN78" s="133" t="n">
        <v>75</v>
      </c>
      <c r="AO78" s="225"/>
      <c r="AP78" s="225"/>
      <c r="AQ78" s="225"/>
      <c r="AR78" s="225"/>
      <c r="AS78" s="225"/>
      <c r="AT78" s="225"/>
      <c r="AU78" s="225"/>
      <c r="AV78" s="225"/>
      <c r="AW78" s="225"/>
    </row>
    <row r="79" s="101" customFormat="true" ht="12.75" hidden="false" customHeight="false" outlineLevel="0" collapsed="false">
      <c r="D79" s="388"/>
      <c r="E79" s="388"/>
      <c r="F79" s="388"/>
      <c r="G79" s="388"/>
      <c r="H79" s="388"/>
      <c r="I79" s="388"/>
      <c r="J79" s="388"/>
      <c r="K79" s="388"/>
      <c r="L79" s="388"/>
      <c r="M79" s="388"/>
      <c r="N79" s="388"/>
      <c r="O79" s="388"/>
      <c r="P79" s="388"/>
      <c r="Q79" s="388"/>
      <c r="R79" s="388"/>
      <c r="S79" s="388"/>
      <c r="X79" s="388"/>
      <c r="Y79" s="388"/>
      <c r="Z79" s="388"/>
      <c r="AA79" s="388"/>
      <c r="AB79" s="388"/>
      <c r="AC79" s="388"/>
      <c r="AD79" s="388"/>
      <c r="AE79" s="388"/>
      <c r="AF79" s="388"/>
      <c r="AG79" s="388"/>
      <c r="AH79" s="388"/>
      <c r="AI79" s="388"/>
      <c r="AJ79" s="388"/>
      <c r="AK79" s="388"/>
      <c r="AL79" s="388"/>
      <c r="AM79" s="388"/>
    </row>
    <row r="80" s="211" customFormat="true" ht="12.75" hidden="false" customHeight="false" outlineLevel="0" collapsed="false">
      <c r="D80" s="388"/>
      <c r="E80" s="388"/>
      <c r="F80" s="388"/>
      <c r="G80" s="388"/>
      <c r="H80" s="388"/>
      <c r="I80" s="388"/>
      <c r="J80" s="388"/>
      <c r="K80" s="388"/>
      <c r="L80" s="388"/>
      <c r="M80" s="388"/>
      <c r="N80" s="388"/>
      <c r="O80" s="388"/>
      <c r="P80" s="388"/>
      <c r="Q80" s="388"/>
      <c r="R80" s="388"/>
      <c r="S80" s="388"/>
      <c r="X80" s="388"/>
      <c r="Y80" s="388"/>
      <c r="Z80" s="388"/>
      <c r="AA80" s="388"/>
      <c r="AB80" s="388"/>
      <c r="AC80" s="388"/>
      <c r="AD80" s="388"/>
      <c r="AE80" s="388"/>
      <c r="AF80" s="388"/>
      <c r="AG80" s="388"/>
      <c r="AH80" s="388"/>
      <c r="AI80" s="388"/>
      <c r="AJ80" s="388"/>
      <c r="AK80" s="388"/>
      <c r="AL80" s="388"/>
      <c r="AM80" s="388"/>
    </row>
    <row r="81" s="211" customFormat="true" ht="12.75" hidden="false" customHeight="false" outlineLevel="0" collapsed="false">
      <c r="D81" s="388"/>
      <c r="E81" s="388"/>
      <c r="F81" s="388"/>
      <c r="G81" s="388"/>
      <c r="H81" s="388"/>
      <c r="I81" s="388"/>
      <c r="J81" s="388"/>
      <c r="K81" s="388"/>
      <c r="L81" s="388"/>
      <c r="M81" s="388"/>
      <c r="N81" s="388"/>
      <c r="O81" s="388"/>
      <c r="P81" s="388"/>
      <c r="Q81" s="388"/>
      <c r="R81" s="388"/>
      <c r="S81" s="388"/>
      <c r="X81" s="388"/>
      <c r="Y81" s="388"/>
      <c r="Z81" s="388"/>
      <c r="AA81" s="388"/>
      <c r="AB81" s="388"/>
      <c r="AC81" s="388"/>
      <c r="AD81" s="388"/>
      <c r="AE81" s="388"/>
      <c r="AF81" s="388"/>
      <c r="AG81" s="388"/>
      <c r="AH81" s="388"/>
      <c r="AI81" s="388"/>
      <c r="AJ81" s="388"/>
      <c r="AK81" s="388"/>
      <c r="AL81" s="388"/>
      <c r="AM81" s="388"/>
    </row>
    <row r="82" s="211" customFormat="true" ht="12.75" hidden="false" customHeight="false" outlineLevel="0" collapsed="false">
      <c r="D82" s="388"/>
      <c r="E82" s="388"/>
      <c r="F82" s="388"/>
      <c r="G82" s="388"/>
      <c r="H82" s="388"/>
      <c r="I82" s="388"/>
      <c r="J82" s="388"/>
      <c r="K82" s="388"/>
      <c r="L82" s="388"/>
      <c r="M82" s="388"/>
      <c r="N82" s="388"/>
      <c r="O82" s="388"/>
      <c r="P82" s="388"/>
      <c r="Q82" s="388"/>
      <c r="R82" s="388"/>
      <c r="S82" s="388"/>
      <c r="X82" s="388"/>
      <c r="Y82" s="388"/>
      <c r="Z82" s="388"/>
      <c r="AA82" s="388"/>
      <c r="AB82" s="388"/>
      <c r="AC82" s="388"/>
      <c r="AD82" s="388"/>
      <c r="AE82" s="388"/>
      <c r="AF82" s="388"/>
      <c r="AG82" s="388"/>
      <c r="AH82" s="388"/>
      <c r="AI82" s="388"/>
      <c r="AJ82" s="388"/>
      <c r="AK82" s="388"/>
      <c r="AL82" s="388"/>
      <c r="AM82" s="388"/>
    </row>
    <row r="83" s="211" customFormat="true" ht="12.75" hidden="false" customHeight="false" outlineLevel="0" collapsed="false">
      <c r="A83" s="522"/>
      <c r="B83" s="522"/>
      <c r="D83" s="388"/>
      <c r="E83" s="388"/>
      <c r="F83" s="388"/>
      <c r="G83" s="388"/>
      <c r="H83" s="388"/>
      <c r="I83" s="388"/>
      <c r="J83" s="388"/>
      <c r="K83" s="388"/>
      <c r="L83" s="388"/>
      <c r="M83" s="388"/>
      <c r="N83" s="388"/>
      <c r="O83" s="388"/>
      <c r="P83" s="388"/>
      <c r="Q83" s="388"/>
      <c r="R83" s="388"/>
      <c r="S83" s="388"/>
      <c r="X83" s="388"/>
      <c r="Y83" s="388"/>
      <c r="Z83" s="388"/>
      <c r="AA83" s="388"/>
      <c r="AB83" s="388"/>
      <c r="AC83" s="388"/>
      <c r="AD83" s="388"/>
      <c r="AE83" s="388"/>
      <c r="AF83" s="388"/>
      <c r="AG83" s="388"/>
      <c r="AH83" s="388"/>
      <c r="AI83" s="388"/>
      <c r="AJ83" s="388"/>
      <c r="AK83" s="388"/>
      <c r="AL83" s="388"/>
      <c r="AM83" s="388"/>
    </row>
    <row r="84" s="211" customFormat="true" ht="12.75" hidden="false" customHeight="false" outlineLevel="0" collapsed="false">
      <c r="D84" s="388"/>
      <c r="E84" s="388"/>
      <c r="F84" s="388"/>
      <c r="G84" s="388"/>
      <c r="H84" s="388"/>
      <c r="I84" s="388"/>
      <c r="J84" s="388"/>
      <c r="K84" s="388"/>
      <c r="L84" s="388"/>
      <c r="M84" s="388"/>
      <c r="N84" s="388"/>
      <c r="O84" s="388"/>
      <c r="P84" s="388"/>
      <c r="Q84" s="388"/>
      <c r="R84" s="388"/>
      <c r="S84" s="388"/>
      <c r="X84" s="388"/>
      <c r="Y84" s="388"/>
      <c r="Z84" s="388"/>
      <c r="AA84" s="388"/>
      <c r="AB84" s="388"/>
      <c r="AC84" s="388"/>
      <c r="AD84" s="388"/>
      <c r="AE84" s="388"/>
      <c r="AF84" s="388"/>
      <c r="AG84" s="388"/>
      <c r="AH84" s="388"/>
      <c r="AI84" s="388"/>
      <c r="AJ84" s="388"/>
      <c r="AK84" s="388"/>
      <c r="AL84" s="388"/>
      <c r="AM84" s="388"/>
      <c r="AN84" s="388"/>
    </row>
    <row r="85" s="211" customFormat="true" ht="12.75" hidden="false" customHeight="false" outlineLevel="0" collapsed="false">
      <c r="D85" s="388"/>
      <c r="E85" s="388"/>
      <c r="F85" s="388"/>
      <c r="G85" s="388"/>
      <c r="H85" s="388"/>
      <c r="I85" s="388"/>
      <c r="J85" s="388"/>
      <c r="K85" s="388"/>
      <c r="L85" s="388"/>
      <c r="M85" s="388"/>
      <c r="N85" s="388"/>
      <c r="O85" s="388"/>
      <c r="P85" s="388"/>
      <c r="Q85" s="388"/>
      <c r="R85" s="388"/>
      <c r="S85" s="388"/>
      <c r="X85" s="388"/>
      <c r="Y85" s="388"/>
      <c r="Z85" s="388"/>
      <c r="AA85" s="388"/>
      <c r="AB85" s="388"/>
      <c r="AC85" s="388"/>
      <c r="AD85" s="388"/>
      <c r="AE85" s="388"/>
      <c r="AF85" s="388"/>
      <c r="AG85" s="388"/>
      <c r="AH85" s="388"/>
      <c r="AI85" s="388"/>
      <c r="AJ85" s="388"/>
      <c r="AK85" s="388"/>
      <c r="AL85" s="388"/>
      <c r="AM85" s="388"/>
    </row>
    <row r="86" s="211" customFormat="true" ht="12.75" hidden="false" customHeight="false" outlineLevel="0" collapsed="false">
      <c r="A86" s="522"/>
      <c r="B86" s="522"/>
      <c r="D86" s="388"/>
      <c r="E86" s="388"/>
      <c r="F86" s="388"/>
      <c r="G86" s="388"/>
      <c r="H86" s="388"/>
      <c r="I86" s="388"/>
      <c r="J86" s="388"/>
      <c r="K86" s="388"/>
      <c r="L86" s="388"/>
      <c r="M86" s="388"/>
      <c r="N86" s="388"/>
      <c r="O86" s="388"/>
      <c r="P86" s="388"/>
      <c r="Q86" s="388"/>
      <c r="R86" s="388"/>
      <c r="S86" s="388"/>
      <c r="X86" s="388"/>
      <c r="Y86" s="388"/>
      <c r="Z86" s="388"/>
      <c r="AA86" s="388"/>
      <c r="AB86" s="388"/>
      <c r="AC86" s="388"/>
      <c r="AD86" s="388"/>
      <c r="AE86" s="388"/>
      <c r="AF86" s="388"/>
      <c r="AG86" s="388"/>
      <c r="AH86" s="388"/>
      <c r="AI86" s="388"/>
      <c r="AJ86" s="388"/>
      <c r="AK86" s="388"/>
      <c r="AL86" s="388"/>
      <c r="AM86" s="388"/>
    </row>
    <row r="87" s="211" customFormat="true" ht="12.75" hidden="false" customHeight="false" outlineLevel="0" collapsed="false">
      <c r="D87" s="388"/>
      <c r="E87" s="388"/>
      <c r="F87" s="388"/>
      <c r="G87" s="388"/>
      <c r="H87" s="388"/>
      <c r="I87" s="388"/>
      <c r="J87" s="388"/>
      <c r="K87" s="388"/>
      <c r="L87" s="388"/>
      <c r="M87" s="388"/>
      <c r="N87" s="388"/>
      <c r="O87" s="388"/>
      <c r="P87" s="388"/>
      <c r="Q87" s="388"/>
      <c r="R87" s="388"/>
      <c r="S87" s="388"/>
      <c r="X87" s="388"/>
      <c r="Y87" s="388"/>
      <c r="Z87" s="388"/>
      <c r="AA87" s="388"/>
      <c r="AB87" s="388"/>
      <c r="AC87" s="388"/>
      <c r="AD87" s="388"/>
      <c r="AE87" s="388"/>
      <c r="AF87" s="388"/>
      <c r="AG87" s="388"/>
      <c r="AH87" s="388"/>
      <c r="AI87" s="388"/>
      <c r="AJ87" s="388"/>
      <c r="AK87" s="388"/>
      <c r="AL87" s="388"/>
      <c r="AM87" s="388"/>
    </row>
    <row r="88" s="211" customFormat="true" ht="12.75" hidden="false" customHeight="false" outlineLevel="0" collapsed="false">
      <c r="D88" s="388"/>
      <c r="E88" s="388"/>
      <c r="F88" s="388"/>
      <c r="G88" s="388"/>
      <c r="H88" s="388"/>
      <c r="I88" s="388"/>
      <c r="J88" s="388"/>
      <c r="K88" s="388"/>
      <c r="L88" s="388"/>
      <c r="M88" s="388"/>
      <c r="N88" s="388"/>
      <c r="O88" s="388"/>
      <c r="P88" s="388"/>
      <c r="Q88" s="388"/>
      <c r="R88" s="388"/>
      <c r="S88" s="388"/>
      <c r="T88" s="388"/>
      <c r="U88" s="388"/>
      <c r="V88" s="388"/>
      <c r="W88" s="388"/>
      <c r="X88" s="388"/>
      <c r="Y88" s="388"/>
      <c r="Z88" s="388"/>
      <c r="AA88" s="388"/>
      <c r="AB88" s="388"/>
      <c r="AC88" s="388"/>
      <c r="AD88" s="388"/>
      <c r="AE88" s="388"/>
      <c r="AF88" s="388"/>
      <c r="AG88" s="388"/>
      <c r="AH88" s="388"/>
      <c r="AI88" s="388"/>
      <c r="AJ88" s="388"/>
      <c r="AK88" s="388"/>
      <c r="AL88" s="388"/>
      <c r="AM88" s="388"/>
    </row>
    <row r="89" s="211" customFormat="true" ht="12.75" hidden="false" customHeight="false" outlineLevel="0" collapsed="false">
      <c r="T89" s="388"/>
      <c r="U89" s="388"/>
      <c r="V89" s="388"/>
      <c r="W89" s="388"/>
    </row>
    <row r="90" s="211" customFormat="true" ht="12.75" hidden="false" customHeight="false" outlineLevel="0" collapsed="false">
      <c r="D90" s="388"/>
      <c r="E90" s="388"/>
      <c r="F90" s="388"/>
      <c r="G90" s="388"/>
      <c r="H90" s="388"/>
      <c r="I90" s="388"/>
      <c r="J90" s="388"/>
      <c r="K90" s="388"/>
      <c r="L90" s="388"/>
      <c r="M90" s="388"/>
      <c r="N90" s="388"/>
      <c r="O90" s="388"/>
      <c r="P90" s="388"/>
      <c r="Q90" s="388"/>
      <c r="R90" s="388"/>
      <c r="S90" s="388"/>
      <c r="T90" s="388"/>
      <c r="U90" s="388"/>
      <c r="V90" s="388"/>
      <c r="W90" s="388"/>
      <c r="X90" s="388"/>
      <c r="Y90" s="388"/>
      <c r="Z90" s="388"/>
      <c r="AA90" s="388"/>
      <c r="AB90" s="388"/>
      <c r="AC90" s="388"/>
      <c r="AD90" s="388"/>
      <c r="AE90" s="388"/>
      <c r="AF90" s="388"/>
      <c r="AG90" s="388"/>
      <c r="AH90" s="388"/>
      <c r="AI90" s="388"/>
      <c r="AJ90" s="388"/>
      <c r="AK90" s="388"/>
      <c r="AL90" s="388"/>
      <c r="AM90" s="388"/>
    </row>
    <row r="91" s="211" customFormat="true" ht="12.75" hidden="false" customHeight="false" outlineLevel="0" collapsed="false"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523"/>
      <c r="O91" s="523"/>
      <c r="P91" s="523"/>
      <c r="Q91" s="523"/>
      <c r="R91" s="523"/>
      <c r="S91" s="523"/>
      <c r="T91" s="523"/>
      <c r="U91" s="523"/>
      <c r="V91" s="523"/>
      <c r="W91" s="523"/>
      <c r="X91" s="523"/>
      <c r="Y91" s="523"/>
      <c r="Z91" s="523"/>
      <c r="AA91" s="523"/>
      <c r="AB91" s="523"/>
      <c r="AC91" s="523"/>
      <c r="AD91" s="523"/>
      <c r="AE91" s="523"/>
      <c r="AF91" s="523"/>
      <c r="AG91" s="523"/>
      <c r="AH91" s="523"/>
      <c r="AI91" s="523"/>
      <c r="AJ91" s="523"/>
      <c r="AK91" s="523"/>
      <c r="AL91" s="523"/>
      <c r="AM91" s="523"/>
    </row>
    <row r="92" s="211" customFormat="true" ht="12.75" hidden="false" customHeight="false" outlineLevel="0" collapsed="false"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23"/>
      <c r="O92" s="523"/>
      <c r="P92" s="523"/>
      <c r="Q92" s="523"/>
      <c r="R92" s="523"/>
      <c r="S92" s="523"/>
      <c r="X92" s="523"/>
      <c r="Y92" s="523"/>
      <c r="Z92" s="523"/>
      <c r="AA92" s="523"/>
      <c r="AB92" s="523"/>
      <c r="AC92" s="523"/>
      <c r="AD92" s="523"/>
      <c r="AE92" s="523"/>
      <c r="AF92" s="523"/>
      <c r="AG92" s="523"/>
      <c r="AH92" s="523"/>
      <c r="AI92" s="523"/>
      <c r="AJ92" s="523"/>
      <c r="AK92" s="523"/>
      <c r="AL92" s="523"/>
      <c r="AM92" s="523"/>
      <c r="AN92" s="523"/>
    </row>
    <row r="93" s="211" customFormat="true" ht="12.75" hidden="false" customHeight="false" outlineLevel="0" collapsed="false"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23"/>
      <c r="O93" s="523"/>
      <c r="P93" s="523"/>
      <c r="Q93" s="523"/>
      <c r="R93" s="523"/>
      <c r="S93" s="523"/>
      <c r="X93" s="523"/>
      <c r="Y93" s="523"/>
      <c r="Z93" s="523"/>
      <c r="AA93" s="523"/>
      <c r="AB93" s="523"/>
      <c r="AC93" s="523"/>
      <c r="AD93" s="523"/>
      <c r="AE93" s="523"/>
      <c r="AF93" s="523"/>
      <c r="AG93" s="523"/>
      <c r="AH93" s="523"/>
      <c r="AI93" s="523"/>
      <c r="AJ93" s="523"/>
      <c r="AK93" s="523"/>
      <c r="AL93" s="523"/>
      <c r="AM93" s="523"/>
      <c r="AN93" s="523"/>
    </row>
    <row r="94" s="211" customFormat="true" ht="12.75" hidden="false" customHeight="false" outlineLevel="0" collapsed="false">
      <c r="D94" s="523"/>
      <c r="E94" s="523"/>
      <c r="F94" s="523"/>
      <c r="G94" s="523"/>
      <c r="H94" s="523"/>
      <c r="I94" s="523"/>
      <c r="J94" s="523"/>
      <c r="K94" s="523"/>
      <c r="L94" s="523"/>
      <c r="M94" s="523"/>
      <c r="N94" s="523"/>
      <c r="O94" s="523"/>
      <c r="P94" s="523"/>
      <c r="Q94" s="523"/>
      <c r="R94" s="523"/>
      <c r="S94" s="523"/>
      <c r="X94" s="523"/>
      <c r="Y94" s="523"/>
      <c r="Z94" s="523"/>
      <c r="AA94" s="523"/>
      <c r="AB94" s="523"/>
      <c r="AC94" s="523"/>
      <c r="AD94" s="523"/>
      <c r="AE94" s="523"/>
      <c r="AF94" s="523"/>
      <c r="AG94" s="523"/>
      <c r="AH94" s="523"/>
      <c r="AI94" s="523"/>
      <c r="AJ94" s="523"/>
      <c r="AK94" s="523"/>
      <c r="AL94" s="523"/>
      <c r="AM94" s="523"/>
      <c r="AN94" s="523"/>
    </row>
    <row r="95" customFormat="false" ht="12.7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</row>
    <row r="96" customFormat="false" ht="12.75" hidden="false" customHeight="false" outlineLevel="0" collapsed="false">
      <c r="A96" s="151"/>
      <c r="B96" s="381"/>
      <c r="C96" s="381"/>
      <c r="D96" s="384"/>
      <c r="E96" s="384"/>
      <c r="F96" s="384"/>
      <c r="G96" s="384"/>
      <c r="H96" s="384"/>
      <c r="I96" s="384"/>
      <c r="J96" s="384"/>
      <c r="K96" s="384"/>
      <c r="L96" s="384"/>
      <c r="M96" s="384"/>
      <c r="N96" s="384"/>
      <c r="O96" s="384"/>
      <c r="P96" s="384"/>
      <c r="Q96" s="384"/>
      <c r="R96" s="384"/>
      <c r="S96" s="384"/>
      <c r="T96" s="101"/>
      <c r="U96" s="101"/>
      <c r="V96" s="101"/>
      <c r="W96" s="101"/>
      <c r="X96" s="384"/>
      <c r="Y96" s="384"/>
      <c r="Z96" s="384"/>
      <c r="AA96" s="384"/>
      <c r="AB96" s="384"/>
      <c r="AC96" s="384"/>
      <c r="AD96" s="384"/>
      <c r="AE96" s="384"/>
      <c r="AF96" s="384"/>
      <c r="AG96" s="384"/>
      <c r="AH96" s="384"/>
      <c r="AI96" s="384"/>
      <c r="AJ96" s="384"/>
      <c r="AK96" s="384"/>
      <c r="AL96" s="384"/>
      <c r="AM96" s="384"/>
      <c r="AN96" s="101"/>
    </row>
    <row r="97" s="101" customFormat="true" ht="12.75" hidden="false" customHeight="false" outlineLevel="0" collapsed="false">
      <c r="A97" s="151"/>
      <c r="B97" s="381"/>
      <c r="C97" s="381"/>
      <c r="D97" s="384"/>
      <c r="E97" s="384"/>
      <c r="F97" s="384"/>
      <c r="G97" s="384"/>
      <c r="H97" s="384"/>
      <c r="I97" s="384"/>
      <c r="J97" s="384"/>
      <c r="K97" s="384"/>
      <c r="L97" s="384"/>
      <c r="M97" s="384"/>
      <c r="N97" s="384"/>
      <c r="O97" s="384"/>
      <c r="P97" s="384"/>
      <c r="Q97" s="384"/>
      <c r="R97" s="384"/>
      <c r="S97" s="384"/>
      <c r="X97" s="384"/>
      <c r="Y97" s="384"/>
      <c r="Z97" s="384"/>
      <c r="AA97" s="384"/>
      <c r="AB97" s="384"/>
      <c r="AC97" s="384"/>
      <c r="AD97" s="384"/>
      <c r="AE97" s="384"/>
      <c r="AF97" s="384"/>
      <c r="AG97" s="384"/>
      <c r="AH97" s="384"/>
      <c r="AI97" s="384"/>
      <c r="AJ97" s="384"/>
      <c r="AK97" s="384"/>
      <c r="AL97" s="384"/>
      <c r="AM97" s="384"/>
    </row>
    <row r="98" s="101" customFormat="true" ht="12.75" hidden="false" customHeight="false" outlineLevel="0" collapsed="false">
      <c r="A98" s="151"/>
      <c r="B98" s="381"/>
      <c r="C98" s="381"/>
      <c r="D98" s="384"/>
      <c r="E98" s="384"/>
      <c r="F98" s="384"/>
      <c r="G98" s="384"/>
      <c r="H98" s="384"/>
      <c r="I98" s="384"/>
      <c r="J98" s="384"/>
      <c r="K98" s="384"/>
      <c r="L98" s="384"/>
      <c r="M98" s="384"/>
      <c r="N98" s="384"/>
      <c r="O98" s="384"/>
      <c r="P98" s="384"/>
      <c r="Q98" s="384"/>
      <c r="R98" s="384"/>
      <c r="S98" s="384"/>
      <c r="X98" s="384"/>
      <c r="Y98" s="384"/>
      <c r="Z98" s="384"/>
      <c r="AA98" s="384"/>
      <c r="AB98" s="384"/>
      <c r="AC98" s="384"/>
      <c r="AD98" s="384"/>
      <c r="AE98" s="384"/>
      <c r="AF98" s="384"/>
      <c r="AG98" s="384"/>
      <c r="AH98" s="384"/>
      <c r="AI98" s="384"/>
      <c r="AJ98" s="384"/>
      <c r="AK98" s="384"/>
      <c r="AL98" s="384"/>
      <c r="AM98" s="384"/>
    </row>
    <row r="99" s="101" customFormat="true" ht="12.75" hidden="false" customHeight="false" outlineLevel="0" collapsed="false">
      <c r="A99" s="151"/>
      <c r="B99" s="381"/>
      <c r="C99" s="381"/>
      <c r="D99" s="384"/>
      <c r="E99" s="384"/>
      <c r="F99" s="384"/>
      <c r="G99" s="384"/>
      <c r="H99" s="384"/>
      <c r="I99" s="384"/>
      <c r="J99" s="384"/>
      <c r="K99" s="384"/>
      <c r="L99" s="384"/>
      <c r="M99" s="384"/>
      <c r="N99" s="384"/>
      <c r="O99" s="384"/>
      <c r="P99" s="384"/>
      <c r="Q99" s="384"/>
      <c r="R99" s="384"/>
      <c r="S99" s="384"/>
      <c r="X99" s="384"/>
      <c r="Y99" s="384"/>
      <c r="Z99" s="384"/>
      <c r="AA99" s="384"/>
      <c r="AB99" s="384"/>
      <c r="AC99" s="384"/>
      <c r="AD99" s="384"/>
      <c r="AE99" s="384"/>
      <c r="AF99" s="384"/>
      <c r="AG99" s="384"/>
      <c r="AH99" s="384"/>
      <c r="AI99" s="384"/>
      <c r="AJ99" s="384"/>
      <c r="AK99" s="384"/>
      <c r="AL99" s="384"/>
      <c r="AM99" s="384"/>
    </row>
    <row r="100" s="101" customFormat="true" ht="12.75" hidden="false" customHeight="false" outlineLevel="0" collapsed="false">
      <c r="A100" s="151"/>
      <c r="B100" s="447"/>
      <c r="C100" s="447"/>
    </row>
    <row r="101" s="101" customFormat="true" ht="12.75" hidden="false" customHeight="false" outlineLevel="0" collapsed="false">
      <c r="A101" s="151"/>
    </row>
    <row r="102" s="101" customFormat="true" ht="12.75" hidden="false" customHeight="false" outlineLevel="0" collapsed="false">
      <c r="A102" s="151"/>
      <c r="B102" s="381"/>
      <c r="C102" s="381"/>
      <c r="D102" s="384"/>
      <c r="E102" s="384"/>
      <c r="F102" s="384"/>
      <c r="G102" s="384"/>
      <c r="H102" s="384"/>
      <c r="I102" s="384"/>
      <c r="J102" s="384"/>
      <c r="K102" s="384"/>
      <c r="L102" s="384"/>
      <c r="M102" s="384"/>
      <c r="N102" s="384"/>
      <c r="O102" s="384"/>
      <c r="P102" s="384"/>
      <c r="Q102" s="384"/>
      <c r="R102" s="384"/>
      <c r="S102" s="384"/>
      <c r="X102" s="384"/>
      <c r="Y102" s="384"/>
      <c r="Z102" s="384"/>
      <c r="AA102" s="384"/>
      <c r="AB102" s="384"/>
      <c r="AC102" s="384"/>
      <c r="AD102" s="384"/>
      <c r="AE102" s="384"/>
      <c r="AF102" s="384"/>
      <c r="AG102" s="384"/>
      <c r="AH102" s="384"/>
      <c r="AI102" s="384"/>
      <c r="AJ102" s="384"/>
      <c r="AK102" s="384"/>
      <c r="AL102" s="384"/>
      <c r="AM102" s="384"/>
    </row>
    <row r="103" s="101" customFormat="true" ht="12.75" hidden="false" customHeight="false" outlineLevel="0" collapsed="false">
      <c r="A103" s="151"/>
      <c r="B103" s="381"/>
      <c r="C103" s="381"/>
      <c r="D103" s="384"/>
      <c r="E103" s="384"/>
      <c r="F103" s="384"/>
      <c r="G103" s="384"/>
      <c r="H103" s="384"/>
      <c r="I103" s="384"/>
      <c r="J103" s="384"/>
      <c r="K103" s="384"/>
      <c r="L103" s="384"/>
      <c r="M103" s="384"/>
      <c r="N103" s="384"/>
      <c r="O103" s="384"/>
      <c r="P103" s="384"/>
      <c r="Q103" s="384"/>
      <c r="R103" s="384"/>
      <c r="S103" s="384"/>
      <c r="X103" s="384"/>
      <c r="Y103" s="384"/>
      <c r="Z103" s="384"/>
      <c r="AA103" s="384"/>
      <c r="AB103" s="384"/>
      <c r="AC103" s="384"/>
      <c r="AD103" s="384"/>
      <c r="AE103" s="384"/>
      <c r="AF103" s="384"/>
      <c r="AG103" s="384"/>
      <c r="AH103" s="384"/>
      <c r="AI103" s="384"/>
      <c r="AJ103" s="384"/>
      <c r="AK103" s="384"/>
      <c r="AL103" s="384"/>
      <c r="AM103" s="384"/>
    </row>
    <row r="104" s="101" customFormat="true" ht="12.75" hidden="false" customHeight="false" outlineLevel="0" collapsed="false">
      <c r="A104" s="151"/>
      <c r="B104" s="381"/>
      <c r="C104" s="381"/>
      <c r="D104" s="384"/>
      <c r="E104" s="384"/>
      <c r="F104" s="384"/>
      <c r="G104" s="384"/>
      <c r="H104" s="384"/>
      <c r="I104" s="384"/>
      <c r="J104" s="384"/>
      <c r="K104" s="384"/>
      <c r="L104" s="384"/>
      <c r="M104" s="384"/>
      <c r="N104" s="384"/>
      <c r="O104" s="384"/>
      <c r="P104" s="384"/>
      <c r="Q104" s="384"/>
      <c r="R104" s="384"/>
      <c r="S104" s="384"/>
      <c r="X104" s="384"/>
      <c r="Y104" s="384"/>
      <c r="Z104" s="384"/>
      <c r="AA104" s="384"/>
      <c r="AB104" s="384"/>
      <c r="AC104" s="384"/>
      <c r="AD104" s="384"/>
      <c r="AE104" s="384"/>
      <c r="AF104" s="384"/>
      <c r="AG104" s="384"/>
      <c r="AH104" s="384"/>
      <c r="AI104" s="384"/>
      <c r="AJ104" s="384"/>
      <c r="AK104" s="384"/>
      <c r="AL104" s="384"/>
      <c r="AM104" s="384"/>
    </row>
    <row r="105" s="101" customFormat="true" ht="12.75" hidden="false" customHeight="false" outlineLevel="0" collapsed="false">
      <c r="A105" s="151"/>
      <c r="B105" s="381"/>
      <c r="C105" s="381"/>
      <c r="D105" s="384"/>
      <c r="E105" s="384"/>
      <c r="F105" s="384"/>
      <c r="G105" s="384"/>
      <c r="H105" s="384"/>
      <c r="I105" s="384"/>
      <c r="J105" s="384"/>
      <c r="K105" s="384"/>
      <c r="L105" s="384"/>
      <c r="M105" s="384"/>
      <c r="N105" s="384"/>
      <c r="O105" s="384"/>
      <c r="P105" s="384"/>
      <c r="Q105" s="384"/>
      <c r="R105" s="384"/>
      <c r="S105" s="384"/>
      <c r="X105" s="384"/>
      <c r="Y105" s="384"/>
      <c r="Z105" s="384"/>
      <c r="AA105" s="384"/>
      <c r="AB105" s="384"/>
      <c r="AC105" s="384"/>
      <c r="AD105" s="384"/>
      <c r="AE105" s="384"/>
      <c r="AF105" s="384"/>
      <c r="AG105" s="384"/>
      <c r="AH105" s="384"/>
      <c r="AI105" s="384"/>
      <c r="AJ105" s="384"/>
      <c r="AK105" s="384"/>
      <c r="AL105" s="384"/>
      <c r="AM105" s="384"/>
    </row>
    <row r="106" s="101" customFormat="true" ht="12.75" hidden="false" customHeight="false" outlineLevel="0" collapsed="false">
      <c r="A106" s="151"/>
      <c r="B106" s="447"/>
      <c r="C106" s="447"/>
    </row>
    <row r="107" s="101" customFormat="true" ht="12.75" hidden="false" customHeight="false" outlineLevel="0" collapsed="false">
      <c r="A107" s="151"/>
    </row>
    <row r="108" s="101" customFormat="true" ht="12.75" hidden="false" customHeight="false" outlineLevel="0" collapsed="false">
      <c r="A108" s="151"/>
      <c r="B108" s="381"/>
      <c r="C108" s="151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</row>
    <row r="109" s="101" customFormat="true" ht="12.75" hidden="false" customHeight="false" outlineLevel="0" collapsed="false">
      <c r="A109" s="151"/>
      <c r="B109" s="381"/>
      <c r="C109" s="151"/>
      <c r="D109" s="384"/>
      <c r="E109" s="384"/>
      <c r="F109" s="384"/>
      <c r="G109" s="384"/>
      <c r="H109" s="384"/>
      <c r="I109" s="384"/>
      <c r="J109" s="384"/>
      <c r="K109" s="384"/>
      <c r="L109" s="384"/>
      <c r="M109" s="384"/>
      <c r="N109" s="384"/>
      <c r="O109" s="384"/>
      <c r="P109" s="384"/>
      <c r="Q109" s="384"/>
      <c r="R109" s="384"/>
      <c r="S109" s="384"/>
      <c r="X109" s="384"/>
      <c r="Y109" s="384"/>
      <c r="Z109" s="384"/>
      <c r="AA109" s="384"/>
      <c r="AB109" s="384"/>
      <c r="AC109" s="384"/>
      <c r="AD109" s="384"/>
      <c r="AE109" s="384"/>
      <c r="AF109" s="384"/>
      <c r="AG109" s="384"/>
      <c r="AH109" s="384"/>
      <c r="AI109" s="384"/>
      <c r="AJ109" s="384"/>
      <c r="AK109" s="384"/>
      <c r="AL109" s="384"/>
      <c r="AM109" s="384"/>
    </row>
    <row r="110" s="101" customFormat="true" ht="12.75" hidden="false" customHeight="false" outlineLevel="0" collapsed="false">
      <c r="A110" s="151"/>
      <c r="B110" s="381"/>
      <c r="C110" s="151"/>
      <c r="D110" s="384"/>
      <c r="E110" s="384"/>
      <c r="F110" s="384"/>
      <c r="G110" s="384"/>
      <c r="H110" s="384"/>
      <c r="I110" s="384"/>
      <c r="J110" s="384"/>
      <c r="K110" s="384"/>
      <c r="L110" s="384"/>
      <c r="M110" s="384"/>
      <c r="N110" s="384"/>
      <c r="O110" s="384"/>
      <c r="P110" s="384"/>
      <c r="Q110" s="384"/>
      <c r="R110" s="384"/>
      <c r="S110" s="384"/>
      <c r="X110" s="384"/>
      <c r="Y110" s="384"/>
      <c r="Z110" s="384"/>
      <c r="AA110" s="384"/>
      <c r="AB110" s="384"/>
      <c r="AC110" s="384"/>
      <c r="AD110" s="384"/>
      <c r="AE110" s="384"/>
      <c r="AF110" s="384"/>
      <c r="AG110" s="384"/>
      <c r="AH110" s="384"/>
      <c r="AI110" s="384"/>
      <c r="AJ110" s="384"/>
      <c r="AK110" s="384"/>
      <c r="AL110" s="384"/>
      <c r="AM110" s="384"/>
    </row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</sheetData>
  <mergeCells count="126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0:C20"/>
    <mergeCell ref="V20:W20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B32:C32"/>
    <mergeCell ref="V32:W32"/>
    <mergeCell ref="B34:C34"/>
    <mergeCell ref="V34:W34"/>
    <mergeCell ref="B35:C35"/>
    <mergeCell ref="V35:W35"/>
    <mergeCell ref="B36:C36"/>
    <mergeCell ref="V36:W36"/>
    <mergeCell ref="B37:C37"/>
    <mergeCell ref="V37:W37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51:C51"/>
    <mergeCell ref="V51:W51"/>
    <mergeCell ref="B53:C53"/>
    <mergeCell ref="V53:W53"/>
    <mergeCell ref="B54:C54"/>
    <mergeCell ref="V54:W54"/>
    <mergeCell ref="B55:C55"/>
    <mergeCell ref="V55:W55"/>
    <mergeCell ref="B56:C56"/>
    <mergeCell ref="V56:W56"/>
    <mergeCell ref="B58:C58"/>
    <mergeCell ref="V58:W58"/>
    <mergeCell ref="B59:C59"/>
    <mergeCell ref="V59:W59"/>
    <mergeCell ref="B60:C60"/>
    <mergeCell ref="V60:W60"/>
    <mergeCell ref="B61:C61"/>
    <mergeCell ref="V61:W61"/>
    <mergeCell ref="B62:C62"/>
    <mergeCell ref="V62:W62"/>
    <mergeCell ref="B63:C63"/>
    <mergeCell ref="V63:W63"/>
    <mergeCell ref="J78:M78"/>
    <mergeCell ref="AD78:AH78"/>
    <mergeCell ref="A83:B83"/>
    <mergeCell ref="A84:B84"/>
    <mergeCell ref="A86:B86"/>
    <mergeCell ref="A87:B87"/>
    <mergeCell ref="A90:B90"/>
    <mergeCell ref="A92:B92"/>
    <mergeCell ref="A93:B93"/>
    <mergeCell ref="A94:B94"/>
    <mergeCell ref="B96:C96"/>
    <mergeCell ref="B97:C97"/>
    <mergeCell ref="B98:C98"/>
    <mergeCell ref="B99:C99"/>
    <mergeCell ref="B102:C102"/>
    <mergeCell ref="B103:C103"/>
    <mergeCell ref="B104:C104"/>
    <mergeCell ref="B105:C105"/>
    <mergeCell ref="B106:C106"/>
  </mergeCells>
  <conditionalFormatting sqref="AP12:AW66 T88:W89 D90:AM90 AN84 D80:S88 X80:AM88">
    <cfRule type="cellIs" priority="2" operator="notEqual" aboveAverage="0" equalAverage="0" bottom="0" percent="0" rank="0" text="" dxfId="22">
      <formula>0</formula>
    </cfRule>
  </conditionalFormatting>
  <conditionalFormatting sqref="X71:AM71">
    <cfRule type="cellIs" priority="3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7"/>
    <col collapsed="false" customWidth="true" hidden="false" outlineLevel="0" max="18" min="3" style="3" width="12.7"/>
    <col collapsed="false" customWidth="true" hidden="false" outlineLevel="0" max="20" min="19" style="3" width="4.7"/>
    <col collapsed="false" customWidth="true" hidden="false" outlineLevel="0" max="21" min="21" style="3" width="50.7"/>
    <col collapsed="false" customWidth="true" hidden="false" outlineLevel="0" max="37" min="22" style="3" width="12.7"/>
    <col collapsed="false" customWidth="true" hidden="false" outlineLevel="0" max="38" min="38" style="3" width="4.7"/>
    <col collapsed="false" customWidth="true" hidden="false" outlineLevel="0" max="39" min="39" style="101" width="2.7"/>
    <col collapsed="false" customWidth="false" hidden="false" outlineLevel="0" max="48" min="40" style="101" width="11.42"/>
    <col collapsed="false" customWidth="false" hidden="false" outlineLevel="0" max="257" min="49" style="3" width="11.42"/>
  </cols>
  <sheetData>
    <row r="1" customFormat="false" ht="18" hidden="false" customHeight="false" outlineLevel="0" collapsed="false">
      <c r="A1" s="78" t="s">
        <v>696</v>
      </c>
      <c r="B1" s="78"/>
      <c r="C1" s="78"/>
      <c r="D1" s="78"/>
      <c r="I1" s="78" t="s">
        <v>696</v>
      </c>
      <c r="J1" s="78"/>
      <c r="K1" s="78"/>
      <c r="L1" s="78"/>
      <c r="T1" s="78" t="s">
        <v>697</v>
      </c>
      <c r="AA1" s="140"/>
      <c r="AB1" s="78" t="s">
        <v>697</v>
      </c>
    </row>
    <row r="2" customFormat="false" ht="15.75" hidden="false" customHeight="false" outlineLevel="0" collapsed="false">
      <c r="A2" s="80" t="s">
        <v>698</v>
      </c>
      <c r="B2" s="55"/>
      <c r="C2" s="55"/>
      <c r="H2" s="81"/>
      <c r="I2" s="80" t="s">
        <v>698</v>
      </c>
      <c r="J2" s="55"/>
      <c r="K2" s="55"/>
      <c r="T2" s="80" t="s">
        <v>698</v>
      </c>
      <c r="AA2" s="81"/>
      <c r="AB2" s="80" t="s">
        <v>698</v>
      </c>
    </row>
    <row r="3" s="132" customFormat="true" ht="12.75" hidden="false" customHeight="false" outlineLevel="0" collapsed="false">
      <c r="A3" s="83"/>
      <c r="B3" s="83"/>
      <c r="O3" s="83"/>
      <c r="S3" s="83"/>
      <c r="T3" s="83"/>
      <c r="U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s="132" customFormat="true" ht="12.75" hidden="false" customHeight="false" outlineLevel="0" collapsed="false">
      <c r="A4" s="141"/>
      <c r="B4" s="142"/>
      <c r="C4" s="143" t="s">
        <v>87</v>
      </c>
      <c r="D4" s="144"/>
      <c r="E4" s="145"/>
      <c r="F4" s="87" t="s">
        <v>119</v>
      </c>
      <c r="G4" s="87"/>
      <c r="H4" s="87"/>
      <c r="I4" s="146" t="s">
        <v>120</v>
      </c>
      <c r="J4" s="146"/>
      <c r="K4" s="146"/>
      <c r="L4" s="146"/>
      <c r="M4" s="143" t="s">
        <v>121</v>
      </c>
      <c r="N4" s="143" t="s">
        <v>122</v>
      </c>
      <c r="O4" s="143" t="s">
        <v>123</v>
      </c>
      <c r="P4" s="143" t="s">
        <v>124</v>
      </c>
      <c r="Q4" s="143" t="s">
        <v>125</v>
      </c>
      <c r="R4" s="144"/>
      <c r="S4" s="147"/>
      <c r="T4" s="3"/>
      <c r="U4" s="148"/>
      <c r="V4" s="143" t="s">
        <v>126</v>
      </c>
      <c r="W4" s="143"/>
      <c r="X4" s="143"/>
      <c r="Y4" s="143"/>
      <c r="Z4" s="149" t="s">
        <v>127</v>
      </c>
      <c r="AA4" s="149"/>
      <c r="AB4" s="150" t="s">
        <v>128</v>
      </c>
      <c r="AC4" s="150"/>
      <c r="AD4" s="143" t="s">
        <v>129</v>
      </c>
      <c r="AE4" s="143"/>
      <c r="AF4" s="143"/>
      <c r="AG4" s="143" t="s">
        <v>130</v>
      </c>
      <c r="AH4" s="143" t="s">
        <v>131</v>
      </c>
      <c r="AI4" s="144"/>
      <c r="AJ4" s="144"/>
      <c r="AK4" s="143" t="s">
        <v>132</v>
      </c>
      <c r="AL4" s="147"/>
      <c r="AM4" s="101"/>
      <c r="AN4" s="101"/>
      <c r="AO4" s="101"/>
      <c r="AP4" s="101"/>
      <c r="AQ4" s="151"/>
      <c r="AR4" s="101"/>
      <c r="AS4" s="151"/>
      <c r="AT4" s="101"/>
      <c r="AU4" s="101"/>
      <c r="AV4" s="101"/>
    </row>
    <row r="5" s="132" customFormat="true" ht="12.75" hidden="false" customHeight="false" outlineLevel="0" collapsed="false">
      <c r="A5" s="152"/>
      <c r="B5" s="39"/>
      <c r="C5" s="143"/>
      <c r="D5" s="99" t="s">
        <v>133</v>
      </c>
      <c r="E5" s="153"/>
      <c r="F5" s="87"/>
      <c r="G5" s="87"/>
      <c r="H5" s="87"/>
      <c r="I5" s="146"/>
      <c r="J5" s="146"/>
      <c r="K5" s="146"/>
      <c r="L5" s="146"/>
      <c r="M5" s="143"/>
      <c r="N5" s="143"/>
      <c r="O5" s="143"/>
      <c r="P5" s="143"/>
      <c r="Q5" s="143"/>
      <c r="R5" s="147"/>
      <c r="S5" s="147"/>
      <c r="T5" s="3"/>
      <c r="U5" s="100"/>
      <c r="V5" s="143"/>
      <c r="W5" s="143"/>
      <c r="X5" s="143"/>
      <c r="Y5" s="143"/>
      <c r="Z5" s="149"/>
      <c r="AA5" s="149"/>
      <c r="AB5" s="150"/>
      <c r="AC5" s="150"/>
      <c r="AD5" s="143"/>
      <c r="AE5" s="143"/>
      <c r="AF5" s="143"/>
      <c r="AG5" s="143"/>
      <c r="AH5" s="143"/>
      <c r="AI5" s="147"/>
      <c r="AJ5" s="147"/>
      <c r="AK5" s="143"/>
      <c r="AL5" s="147"/>
      <c r="AM5" s="101"/>
      <c r="AN5" s="101"/>
      <c r="AO5" s="101"/>
      <c r="AP5" s="101"/>
      <c r="AQ5" s="151"/>
      <c r="AR5" s="101"/>
      <c r="AS5" s="151"/>
      <c r="AT5" s="101"/>
      <c r="AU5" s="101"/>
      <c r="AV5" s="101"/>
    </row>
    <row r="6" s="132" customFormat="true" ht="12.75" hidden="false" customHeight="false" outlineLevel="0" collapsed="false">
      <c r="A6" s="152" t="s">
        <v>134</v>
      </c>
      <c r="B6" s="100" t="s">
        <v>135</v>
      </c>
      <c r="C6" s="143"/>
      <c r="D6" s="99" t="s">
        <v>136</v>
      </c>
      <c r="E6" s="100" t="s">
        <v>137</v>
      </c>
      <c r="F6" s="143" t="s">
        <v>138</v>
      </c>
      <c r="G6" s="154" t="s">
        <v>139</v>
      </c>
      <c r="H6" s="154"/>
      <c r="I6" s="88" t="s">
        <v>138</v>
      </c>
      <c r="J6" s="155" t="s">
        <v>139</v>
      </c>
      <c r="K6" s="155"/>
      <c r="L6" s="155"/>
      <c r="M6" s="143"/>
      <c r="N6" s="143"/>
      <c r="O6" s="143"/>
      <c r="P6" s="143"/>
      <c r="Q6" s="143"/>
      <c r="R6" s="99" t="s">
        <v>140</v>
      </c>
      <c r="S6" s="99" t="s">
        <v>134</v>
      </c>
      <c r="T6" s="27" t="s">
        <v>134</v>
      </c>
      <c r="U6" s="100" t="s">
        <v>135</v>
      </c>
      <c r="V6" s="143" t="s">
        <v>138</v>
      </c>
      <c r="W6" s="155" t="s">
        <v>139</v>
      </c>
      <c r="X6" s="155"/>
      <c r="Y6" s="155"/>
      <c r="Z6" s="143" t="s">
        <v>138</v>
      </c>
      <c r="AA6" s="156" t="s">
        <v>141</v>
      </c>
      <c r="AB6" s="157" t="s">
        <v>142</v>
      </c>
      <c r="AC6" s="158"/>
      <c r="AD6" s="143" t="s">
        <v>138</v>
      </c>
      <c r="AE6" s="155" t="s">
        <v>139</v>
      </c>
      <c r="AF6" s="155"/>
      <c r="AG6" s="143"/>
      <c r="AH6" s="143"/>
      <c r="AI6" s="99" t="s">
        <v>143</v>
      </c>
      <c r="AJ6" s="99" t="s">
        <v>144</v>
      </c>
      <c r="AK6" s="143"/>
      <c r="AL6" s="99" t="s">
        <v>134</v>
      </c>
      <c r="AM6" s="151"/>
      <c r="AN6" s="101"/>
      <c r="AO6" s="151"/>
      <c r="AP6" s="151"/>
      <c r="AQ6" s="151"/>
      <c r="AR6" s="151"/>
      <c r="AS6" s="151"/>
      <c r="AT6" s="151"/>
      <c r="AU6" s="151"/>
      <c r="AV6" s="101"/>
    </row>
    <row r="7" s="132" customFormat="true" ht="12.75" hidden="false" customHeight="true" outlineLevel="0" collapsed="false">
      <c r="A7" s="152" t="s">
        <v>145</v>
      </c>
      <c r="B7" s="100" t="s">
        <v>146</v>
      </c>
      <c r="C7" s="143"/>
      <c r="D7" s="99" t="s">
        <v>147</v>
      </c>
      <c r="E7" s="100" t="s">
        <v>148</v>
      </c>
      <c r="F7" s="143"/>
      <c r="G7" s="143" t="s">
        <v>149</v>
      </c>
      <c r="H7" s="87" t="s">
        <v>150</v>
      </c>
      <c r="I7" s="88"/>
      <c r="J7" s="143" t="s">
        <v>151</v>
      </c>
      <c r="K7" s="143" t="s">
        <v>152</v>
      </c>
      <c r="L7" s="143" t="s">
        <v>153</v>
      </c>
      <c r="M7" s="143"/>
      <c r="N7" s="143"/>
      <c r="O7" s="143"/>
      <c r="P7" s="143"/>
      <c r="Q7" s="143"/>
      <c r="R7" s="99" t="s">
        <v>154</v>
      </c>
      <c r="S7" s="99" t="s">
        <v>145</v>
      </c>
      <c r="T7" s="27" t="s">
        <v>145</v>
      </c>
      <c r="U7" s="100" t="s">
        <v>146</v>
      </c>
      <c r="V7" s="143"/>
      <c r="W7" s="86" t="s">
        <v>155</v>
      </c>
      <c r="X7" s="143" t="s">
        <v>156</v>
      </c>
      <c r="Y7" s="143" t="s">
        <v>157</v>
      </c>
      <c r="Z7" s="143"/>
      <c r="AA7" s="87" t="s">
        <v>158</v>
      </c>
      <c r="AB7" s="146" t="s">
        <v>159</v>
      </c>
      <c r="AC7" s="143" t="s">
        <v>160</v>
      </c>
      <c r="AD7" s="143"/>
      <c r="AE7" s="143" t="s">
        <v>161</v>
      </c>
      <c r="AF7" s="143" t="s">
        <v>162</v>
      </c>
      <c r="AG7" s="143"/>
      <c r="AH7" s="143"/>
      <c r="AI7" s="99" t="s">
        <v>163</v>
      </c>
      <c r="AJ7" s="99" t="s">
        <v>164</v>
      </c>
      <c r="AK7" s="143"/>
      <c r="AL7" s="99" t="s">
        <v>145</v>
      </c>
      <c r="AM7" s="151"/>
      <c r="AN7" s="101"/>
      <c r="AO7" s="151"/>
      <c r="AP7" s="151"/>
      <c r="AQ7" s="151"/>
      <c r="AR7" s="101"/>
      <c r="AS7" s="151"/>
      <c r="AT7" s="101"/>
      <c r="AU7" s="101"/>
      <c r="AV7" s="101"/>
    </row>
    <row r="8" customFormat="false" ht="12.75" hidden="false" customHeight="false" outlineLevel="0" collapsed="false">
      <c r="A8" s="111"/>
      <c r="B8" s="111"/>
      <c r="C8" s="143"/>
      <c r="D8" s="99" t="s">
        <v>165</v>
      </c>
      <c r="E8" s="147"/>
      <c r="F8" s="143"/>
      <c r="G8" s="143"/>
      <c r="H8" s="87"/>
      <c r="I8" s="88"/>
      <c r="J8" s="143"/>
      <c r="K8" s="143"/>
      <c r="L8" s="143"/>
      <c r="M8" s="143"/>
      <c r="N8" s="143"/>
      <c r="O8" s="143"/>
      <c r="P8" s="143"/>
      <c r="Q8" s="143"/>
      <c r="R8" s="147"/>
      <c r="S8" s="147"/>
      <c r="U8" s="100"/>
      <c r="V8" s="143"/>
      <c r="W8" s="86"/>
      <c r="X8" s="143"/>
      <c r="Y8" s="143"/>
      <c r="Z8" s="143"/>
      <c r="AA8" s="87"/>
      <c r="AB8" s="146"/>
      <c r="AC8" s="143"/>
      <c r="AD8" s="143"/>
      <c r="AE8" s="143"/>
      <c r="AF8" s="143"/>
      <c r="AG8" s="143"/>
      <c r="AH8" s="143"/>
      <c r="AI8" s="99"/>
      <c r="AJ8" s="99"/>
      <c r="AK8" s="143"/>
      <c r="AL8" s="147"/>
      <c r="AQ8" s="151"/>
      <c r="AS8" s="151"/>
    </row>
    <row r="9" customFormat="false" ht="12.75" hidden="false" customHeight="false" outlineLevel="0" collapsed="false">
      <c r="A9" s="159"/>
      <c r="B9" s="159"/>
      <c r="C9" s="143"/>
      <c r="D9" s="104"/>
      <c r="E9" s="104"/>
      <c r="F9" s="143"/>
      <c r="G9" s="143"/>
      <c r="H9" s="87"/>
      <c r="I9" s="88"/>
      <c r="J9" s="143"/>
      <c r="K9" s="143"/>
      <c r="L9" s="143"/>
      <c r="M9" s="143"/>
      <c r="N9" s="143"/>
      <c r="O9" s="143"/>
      <c r="P9" s="143"/>
      <c r="Q9" s="143"/>
      <c r="R9" s="104"/>
      <c r="S9" s="104"/>
      <c r="T9" s="83"/>
      <c r="U9" s="160"/>
      <c r="V9" s="143"/>
      <c r="W9" s="86"/>
      <c r="X9" s="143"/>
      <c r="Y9" s="143"/>
      <c r="Z9" s="143"/>
      <c r="AA9" s="87"/>
      <c r="AB9" s="146"/>
      <c r="AC9" s="143"/>
      <c r="AD9" s="143"/>
      <c r="AE9" s="143"/>
      <c r="AF9" s="143"/>
      <c r="AG9" s="143"/>
      <c r="AH9" s="143"/>
      <c r="AI9" s="104"/>
      <c r="AJ9" s="104"/>
      <c r="AK9" s="143"/>
      <c r="AL9" s="104"/>
      <c r="AQ9" s="151"/>
      <c r="AS9" s="151"/>
    </row>
    <row r="10" s="132" customFormat="true" ht="12.75" hidden="false" customHeight="false" outlineLevel="0" collapsed="false">
      <c r="C10" s="142"/>
      <c r="S10" s="142"/>
      <c r="U10" s="142"/>
      <c r="W10" s="101"/>
      <c r="X10" s="101"/>
      <c r="Y10" s="101"/>
      <c r="AL10" s="142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s="132" customFormat="true" ht="15" hidden="false" customHeight="true" outlineLevel="0" collapsed="false">
      <c r="B11" s="333"/>
      <c r="C11" s="333" t="s">
        <v>699</v>
      </c>
      <c r="I11" s="333" t="s">
        <v>699</v>
      </c>
      <c r="V11" s="333" t="s">
        <v>699</v>
      </c>
      <c r="W11" s="101"/>
      <c r="X11" s="101"/>
      <c r="Y11" s="101"/>
      <c r="AB11" s="333" t="s">
        <v>699</v>
      </c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s="165" customFormat="true" ht="20.1" hidden="false" customHeight="true" outlineLevel="0" collapsed="false">
      <c r="A12" s="29" t="n">
        <v>1</v>
      </c>
      <c r="B12" s="113" t="s">
        <v>700</v>
      </c>
      <c r="C12" s="451" t="n">
        <v>397425</v>
      </c>
      <c r="D12" s="451" t="n">
        <v>342834</v>
      </c>
      <c r="E12" s="451" t="n">
        <v>54591</v>
      </c>
      <c r="F12" s="451" t="n">
        <v>38646</v>
      </c>
      <c r="G12" s="451" t="n">
        <v>18923</v>
      </c>
      <c r="H12" s="451" t="n">
        <v>19723</v>
      </c>
      <c r="I12" s="451" t="n">
        <v>44170</v>
      </c>
      <c r="J12" s="451" t="n">
        <v>24734</v>
      </c>
      <c r="K12" s="451" t="n">
        <v>10081</v>
      </c>
      <c r="L12" s="451" t="n">
        <v>9355</v>
      </c>
      <c r="M12" s="451" t="n">
        <v>21527</v>
      </c>
      <c r="N12" s="451" t="n">
        <v>11841</v>
      </c>
      <c r="O12" s="451" t="n">
        <v>4030</v>
      </c>
      <c r="P12" s="451" t="n">
        <v>10017</v>
      </c>
      <c r="Q12" s="451" t="n">
        <v>33779</v>
      </c>
      <c r="R12" s="451" t="n">
        <v>7995</v>
      </c>
      <c r="S12" s="162" t="n">
        <v>1</v>
      </c>
      <c r="T12" s="29" t="n">
        <v>1</v>
      </c>
      <c r="U12" s="113" t="s">
        <v>700</v>
      </c>
      <c r="V12" s="451" t="n">
        <v>37215</v>
      </c>
      <c r="W12" s="451" t="n">
        <v>7067</v>
      </c>
      <c r="X12" s="451" t="n">
        <v>19373</v>
      </c>
      <c r="Y12" s="451" t="n">
        <v>10775</v>
      </c>
      <c r="Z12" s="451" t="n">
        <v>109379</v>
      </c>
      <c r="AA12" s="451" t="n">
        <v>29721</v>
      </c>
      <c r="AB12" s="451" t="n">
        <v>50556</v>
      </c>
      <c r="AC12" s="451" t="n">
        <v>29102</v>
      </c>
      <c r="AD12" s="451" t="n">
        <v>21868</v>
      </c>
      <c r="AE12" s="451" t="n">
        <v>14518</v>
      </c>
      <c r="AF12" s="451" t="n">
        <v>7350</v>
      </c>
      <c r="AG12" s="451" t="n">
        <v>5796</v>
      </c>
      <c r="AH12" s="451" t="n">
        <v>14278</v>
      </c>
      <c r="AI12" s="451" t="n">
        <v>10831</v>
      </c>
      <c r="AJ12" s="451" t="n">
        <v>16407</v>
      </c>
      <c r="AK12" s="451" t="n">
        <v>9646</v>
      </c>
      <c r="AL12" s="162" t="n">
        <v>1</v>
      </c>
      <c r="AM12" s="164"/>
      <c r="AN12" s="138"/>
      <c r="AO12" s="138"/>
      <c r="AP12" s="138"/>
      <c r="AQ12" s="138"/>
      <c r="AR12" s="138"/>
      <c r="AS12" s="138"/>
      <c r="AT12" s="138"/>
      <c r="AU12" s="138"/>
      <c r="AV12" s="164"/>
    </row>
    <row r="13" s="165" customFormat="true" ht="15" hidden="false" customHeight="true" outlineLevel="0" collapsed="false">
      <c r="A13" s="29" t="n">
        <v>2</v>
      </c>
      <c r="B13" s="113" t="s">
        <v>168</v>
      </c>
      <c r="C13" s="161" t="n">
        <v>222358</v>
      </c>
      <c r="D13" s="161" t="n">
        <v>189772</v>
      </c>
      <c r="E13" s="161" t="n">
        <v>32586</v>
      </c>
      <c r="F13" s="161" t="n">
        <v>22574</v>
      </c>
      <c r="G13" s="161" t="n">
        <v>10022</v>
      </c>
      <c r="H13" s="161" t="n">
        <v>12552</v>
      </c>
      <c r="I13" s="161" t="n">
        <v>27887</v>
      </c>
      <c r="J13" s="161" t="n">
        <v>15838</v>
      </c>
      <c r="K13" s="161" t="n">
        <v>6770</v>
      </c>
      <c r="L13" s="161" t="n">
        <v>5279</v>
      </c>
      <c r="M13" s="161" t="n">
        <v>11921</v>
      </c>
      <c r="N13" s="161" t="n">
        <v>7601</v>
      </c>
      <c r="O13" s="161" t="n">
        <v>2222</v>
      </c>
      <c r="P13" s="161" t="n">
        <v>5345</v>
      </c>
      <c r="Q13" s="161" t="n">
        <v>16908</v>
      </c>
      <c r="R13" s="161" t="n">
        <v>4934</v>
      </c>
      <c r="S13" s="162" t="n">
        <v>2</v>
      </c>
      <c r="T13" s="29" t="n">
        <v>2</v>
      </c>
      <c r="U13" s="113" t="s">
        <v>168</v>
      </c>
      <c r="V13" s="163" t="n">
        <v>22317</v>
      </c>
      <c r="W13" s="163" t="n">
        <v>3899</v>
      </c>
      <c r="X13" s="163" t="n">
        <v>11960</v>
      </c>
      <c r="Y13" s="163" t="n">
        <v>6458</v>
      </c>
      <c r="Z13" s="163" t="n">
        <v>57197</v>
      </c>
      <c r="AA13" s="161" t="n">
        <v>15073</v>
      </c>
      <c r="AB13" s="161" t="n">
        <v>28970</v>
      </c>
      <c r="AC13" s="161" t="n">
        <v>13154</v>
      </c>
      <c r="AD13" s="161" t="n">
        <v>11734</v>
      </c>
      <c r="AE13" s="161" t="n">
        <v>7450</v>
      </c>
      <c r="AF13" s="161" t="n">
        <v>4284</v>
      </c>
      <c r="AG13" s="161" t="n">
        <v>3861</v>
      </c>
      <c r="AH13" s="161" t="n">
        <v>8036</v>
      </c>
      <c r="AI13" s="161" t="n">
        <v>5926</v>
      </c>
      <c r="AJ13" s="161" t="n">
        <v>7806</v>
      </c>
      <c r="AK13" s="161" t="n">
        <v>6089</v>
      </c>
      <c r="AL13" s="162" t="n">
        <v>2</v>
      </c>
      <c r="AM13" s="164"/>
      <c r="AN13" s="138"/>
      <c r="AO13" s="138"/>
      <c r="AP13" s="138"/>
      <c r="AQ13" s="138"/>
      <c r="AR13" s="138"/>
      <c r="AS13" s="138"/>
      <c r="AT13" s="138"/>
      <c r="AU13" s="138"/>
      <c r="AV13" s="164"/>
    </row>
    <row r="14" customFormat="false" ht="15" hidden="false" customHeight="true" outlineLevel="0" collapsed="false">
      <c r="A14" s="27" t="n">
        <v>3</v>
      </c>
      <c r="B14" s="524" t="s">
        <v>701</v>
      </c>
      <c r="C14" s="167" t="n">
        <v>42929</v>
      </c>
      <c r="D14" s="167" t="n">
        <v>38664</v>
      </c>
      <c r="E14" s="167" t="n">
        <v>4265</v>
      </c>
      <c r="F14" s="167" t="n">
        <v>3707</v>
      </c>
      <c r="G14" s="167" t="n">
        <v>1794</v>
      </c>
      <c r="H14" s="167" t="n">
        <v>1913</v>
      </c>
      <c r="I14" s="167" t="n">
        <v>8074</v>
      </c>
      <c r="J14" s="167" t="n">
        <v>4890</v>
      </c>
      <c r="K14" s="167" t="n">
        <v>1839</v>
      </c>
      <c r="L14" s="167" t="n">
        <v>1345</v>
      </c>
      <c r="M14" s="167" t="n">
        <v>446</v>
      </c>
      <c r="N14" s="167" t="n">
        <v>685</v>
      </c>
      <c r="O14" s="167" t="n">
        <v>293</v>
      </c>
      <c r="P14" s="167" t="n">
        <v>618</v>
      </c>
      <c r="Q14" s="167" t="n">
        <v>3104</v>
      </c>
      <c r="R14" s="167" t="n">
        <v>677</v>
      </c>
      <c r="S14" s="99" t="n">
        <v>3</v>
      </c>
      <c r="T14" s="27" t="n">
        <v>3</v>
      </c>
      <c r="U14" s="524" t="s">
        <v>701</v>
      </c>
      <c r="V14" s="168" t="n">
        <v>3428</v>
      </c>
      <c r="W14" s="168" t="n">
        <v>507</v>
      </c>
      <c r="X14" s="168" t="n">
        <v>2069</v>
      </c>
      <c r="Y14" s="168" t="n">
        <v>852</v>
      </c>
      <c r="Z14" s="168" t="n">
        <v>16395</v>
      </c>
      <c r="AA14" s="167" t="n">
        <v>3841</v>
      </c>
      <c r="AB14" s="167" t="n">
        <v>8787</v>
      </c>
      <c r="AC14" s="167" t="n">
        <v>3767</v>
      </c>
      <c r="AD14" s="167" t="n">
        <v>1180</v>
      </c>
      <c r="AE14" s="167" t="n">
        <v>872</v>
      </c>
      <c r="AF14" s="167" t="n">
        <v>308</v>
      </c>
      <c r="AG14" s="167" t="n">
        <v>479</v>
      </c>
      <c r="AH14" s="167" t="n">
        <v>941</v>
      </c>
      <c r="AI14" s="167" t="n">
        <v>795</v>
      </c>
      <c r="AJ14" s="167" t="n">
        <v>940</v>
      </c>
      <c r="AK14" s="167" t="n">
        <v>1167</v>
      </c>
      <c r="AL14" s="99" t="n">
        <v>3</v>
      </c>
      <c r="AM14" s="151"/>
      <c r="AN14" s="138"/>
      <c r="AO14" s="138"/>
      <c r="AP14" s="138"/>
      <c r="AQ14" s="138"/>
      <c r="AR14" s="138"/>
      <c r="AS14" s="138"/>
      <c r="AT14" s="138"/>
      <c r="AU14" s="138"/>
    </row>
    <row r="15" s="165" customFormat="true" ht="15" hidden="false" customHeight="true" outlineLevel="0" collapsed="false">
      <c r="A15" s="29" t="n">
        <v>4</v>
      </c>
      <c r="B15" s="113" t="s">
        <v>171</v>
      </c>
      <c r="C15" s="161" t="n">
        <v>195337</v>
      </c>
      <c r="D15" s="161" t="n">
        <v>169932</v>
      </c>
      <c r="E15" s="161" t="n">
        <v>25405</v>
      </c>
      <c r="F15" s="161" t="n">
        <v>20318</v>
      </c>
      <c r="G15" s="161" t="n">
        <v>8701</v>
      </c>
      <c r="H15" s="161" t="n">
        <v>11617</v>
      </c>
      <c r="I15" s="161" t="n">
        <v>25441</v>
      </c>
      <c r="J15" s="161" t="n">
        <v>14267</v>
      </c>
      <c r="K15" s="161" t="n">
        <v>6364</v>
      </c>
      <c r="L15" s="161" t="n">
        <v>4810</v>
      </c>
      <c r="M15" s="161" t="n">
        <v>7998</v>
      </c>
      <c r="N15" s="161" t="n">
        <v>5687</v>
      </c>
      <c r="O15" s="161" t="n">
        <v>1817</v>
      </c>
      <c r="P15" s="161" t="n">
        <v>4668</v>
      </c>
      <c r="Q15" s="161" t="n">
        <v>15070</v>
      </c>
      <c r="R15" s="161" t="n">
        <v>3713</v>
      </c>
      <c r="S15" s="162" t="n">
        <v>4</v>
      </c>
      <c r="T15" s="29" t="n">
        <v>4</v>
      </c>
      <c r="U15" s="113" t="s">
        <v>171</v>
      </c>
      <c r="V15" s="163" t="n">
        <v>20729</v>
      </c>
      <c r="W15" s="163" t="n">
        <v>3481</v>
      </c>
      <c r="X15" s="163" t="n">
        <v>11077</v>
      </c>
      <c r="Y15" s="163" t="n">
        <v>6171</v>
      </c>
      <c r="Z15" s="163" t="n">
        <v>52842</v>
      </c>
      <c r="AA15" s="161" t="n">
        <v>14089</v>
      </c>
      <c r="AB15" s="161" t="n">
        <v>26721</v>
      </c>
      <c r="AC15" s="161" t="n">
        <v>12032</v>
      </c>
      <c r="AD15" s="161" t="n">
        <v>10406</v>
      </c>
      <c r="AE15" s="161" t="n">
        <v>6675</v>
      </c>
      <c r="AF15" s="161" t="n">
        <v>3731</v>
      </c>
      <c r="AG15" s="161" t="n">
        <v>3643</v>
      </c>
      <c r="AH15" s="161" t="n">
        <v>6736</v>
      </c>
      <c r="AI15" s="161" t="n">
        <v>5126</v>
      </c>
      <c r="AJ15" s="161" t="n">
        <v>7000</v>
      </c>
      <c r="AK15" s="161" t="n">
        <v>4143</v>
      </c>
      <c r="AL15" s="162" t="n">
        <v>4</v>
      </c>
      <c r="AM15" s="169"/>
      <c r="AN15" s="138"/>
      <c r="AO15" s="138"/>
      <c r="AP15" s="138"/>
      <c r="AQ15" s="138"/>
      <c r="AR15" s="138"/>
      <c r="AS15" s="138"/>
      <c r="AT15" s="138"/>
      <c r="AU15" s="138"/>
      <c r="AV15" s="164"/>
    </row>
    <row r="16" s="165" customFormat="true" ht="15" hidden="false" customHeight="true" outlineLevel="0" collapsed="false">
      <c r="A16" s="27" t="n">
        <v>5</v>
      </c>
      <c r="B16" s="524" t="s">
        <v>702</v>
      </c>
      <c r="C16" s="167" t="n">
        <v>176973</v>
      </c>
      <c r="D16" s="167" t="n">
        <v>154408</v>
      </c>
      <c r="E16" s="167" t="n">
        <v>22565</v>
      </c>
      <c r="F16" s="167" t="n">
        <v>18768</v>
      </c>
      <c r="G16" s="167" t="n">
        <v>8047</v>
      </c>
      <c r="H16" s="167" t="n">
        <v>10721</v>
      </c>
      <c r="I16" s="167" t="n">
        <v>23280</v>
      </c>
      <c r="J16" s="167" t="n">
        <v>13109</v>
      </c>
      <c r="K16" s="167" t="n">
        <v>5789</v>
      </c>
      <c r="L16" s="167" t="n">
        <v>4382</v>
      </c>
      <c r="M16" s="167" t="n">
        <v>6977</v>
      </c>
      <c r="N16" s="167" t="n">
        <v>5209</v>
      </c>
      <c r="O16" s="167" t="n">
        <v>1602</v>
      </c>
      <c r="P16" s="167" t="n">
        <v>4231</v>
      </c>
      <c r="Q16" s="167" t="n">
        <v>13564</v>
      </c>
      <c r="R16" s="167" t="n">
        <v>2914</v>
      </c>
      <c r="S16" s="99" t="n">
        <v>5</v>
      </c>
      <c r="T16" s="27" t="n">
        <v>5</v>
      </c>
      <c r="U16" s="524" t="s">
        <v>702</v>
      </c>
      <c r="V16" s="168" t="n">
        <v>18875</v>
      </c>
      <c r="W16" s="168" t="n">
        <v>3228</v>
      </c>
      <c r="X16" s="168" t="n">
        <v>10003</v>
      </c>
      <c r="Y16" s="168" t="n">
        <v>5644</v>
      </c>
      <c r="Z16" s="168" t="n">
        <v>48121</v>
      </c>
      <c r="AA16" s="167" t="n">
        <v>12747</v>
      </c>
      <c r="AB16" s="167" t="n">
        <v>24420</v>
      </c>
      <c r="AC16" s="167" t="n">
        <v>10954</v>
      </c>
      <c r="AD16" s="167" t="n">
        <v>9400</v>
      </c>
      <c r="AE16" s="167" t="n">
        <v>6114</v>
      </c>
      <c r="AF16" s="167" t="n">
        <v>3286</v>
      </c>
      <c r="AG16" s="167" t="n">
        <v>3120</v>
      </c>
      <c r="AH16" s="167" t="n">
        <v>6142</v>
      </c>
      <c r="AI16" s="167" t="n">
        <v>4614</v>
      </c>
      <c r="AJ16" s="167" t="n">
        <v>6470</v>
      </c>
      <c r="AK16" s="167" t="n">
        <v>3686</v>
      </c>
      <c r="AL16" s="99" t="n">
        <v>5</v>
      </c>
      <c r="AM16" s="169"/>
      <c r="AN16" s="138"/>
      <c r="AO16" s="138"/>
      <c r="AP16" s="138"/>
      <c r="AQ16" s="138"/>
      <c r="AR16" s="138"/>
      <c r="AS16" s="138"/>
      <c r="AT16" s="138"/>
      <c r="AU16" s="138"/>
      <c r="AV16" s="164"/>
    </row>
    <row r="17" customFormat="false" ht="15" hidden="false" customHeight="true" outlineLevel="0" collapsed="false">
      <c r="A17" s="27" t="n">
        <v>6</v>
      </c>
      <c r="B17" s="524" t="s">
        <v>703</v>
      </c>
      <c r="C17" s="167" t="n">
        <v>5558</v>
      </c>
      <c r="D17" s="167" t="n">
        <v>4208</v>
      </c>
      <c r="E17" s="167" t="n">
        <v>1350</v>
      </c>
      <c r="F17" s="167" t="n">
        <v>452</v>
      </c>
      <c r="G17" s="167" t="n">
        <v>212</v>
      </c>
      <c r="H17" s="167" t="n">
        <v>240</v>
      </c>
      <c r="I17" s="167" t="n">
        <v>391</v>
      </c>
      <c r="J17" s="167" t="n">
        <v>187</v>
      </c>
      <c r="K17" s="167" t="n">
        <v>123</v>
      </c>
      <c r="L17" s="167" t="n">
        <v>81</v>
      </c>
      <c r="M17" s="167" t="n">
        <v>15</v>
      </c>
      <c r="N17" s="167" t="n">
        <v>177</v>
      </c>
      <c r="O17" s="167" t="n">
        <v>70</v>
      </c>
      <c r="P17" s="167" t="n">
        <v>75</v>
      </c>
      <c r="Q17" s="167" t="n">
        <v>627</v>
      </c>
      <c r="R17" s="167" t="n">
        <v>623</v>
      </c>
      <c r="S17" s="99" t="n">
        <v>6</v>
      </c>
      <c r="T17" s="27" t="n">
        <v>6</v>
      </c>
      <c r="U17" s="524" t="s">
        <v>703</v>
      </c>
      <c r="V17" s="168" t="n">
        <v>696</v>
      </c>
      <c r="W17" s="168" t="n">
        <v>93</v>
      </c>
      <c r="X17" s="168" t="n">
        <v>419</v>
      </c>
      <c r="Y17" s="168" t="n">
        <v>184</v>
      </c>
      <c r="Z17" s="168" t="n">
        <v>1124</v>
      </c>
      <c r="AA17" s="167" t="n">
        <v>343</v>
      </c>
      <c r="AB17" s="167" t="n">
        <v>564</v>
      </c>
      <c r="AC17" s="167" t="n">
        <v>217</v>
      </c>
      <c r="AD17" s="167" t="n">
        <v>317</v>
      </c>
      <c r="AE17" s="167" t="n">
        <v>170</v>
      </c>
      <c r="AF17" s="167" t="n">
        <v>147</v>
      </c>
      <c r="AG17" s="167" t="n">
        <v>264</v>
      </c>
      <c r="AH17" s="167" t="n">
        <v>202</v>
      </c>
      <c r="AI17" s="167" t="n">
        <v>173</v>
      </c>
      <c r="AJ17" s="167" t="n">
        <v>177</v>
      </c>
      <c r="AK17" s="167" t="n">
        <v>175</v>
      </c>
      <c r="AL17" s="99" t="n">
        <v>6</v>
      </c>
      <c r="AM17" s="151"/>
      <c r="AN17" s="138"/>
      <c r="AO17" s="138"/>
      <c r="AP17" s="138"/>
      <c r="AQ17" s="138"/>
      <c r="AR17" s="138"/>
      <c r="AS17" s="138"/>
      <c r="AT17" s="138"/>
      <c r="AU17" s="138"/>
    </row>
    <row r="18" customFormat="false" ht="15" hidden="false" customHeight="true" outlineLevel="0" collapsed="false">
      <c r="A18" s="27" t="n">
        <v>7</v>
      </c>
      <c r="B18" s="524" t="s">
        <v>704</v>
      </c>
      <c r="C18" s="167" t="n">
        <v>12458</v>
      </c>
      <c r="D18" s="167" t="n">
        <v>10986</v>
      </c>
      <c r="E18" s="167" t="n">
        <v>1472</v>
      </c>
      <c r="F18" s="167" t="n">
        <v>1064</v>
      </c>
      <c r="G18" s="167" t="n">
        <v>424</v>
      </c>
      <c r="H18" s="167" t="n">
        <v>640</v>
      </c>
      <c r="I18" s="167" t="n">
        <v>1732</v>
      </c>
      <c r="J18" s="167" t="n">
        <v>948</v>
      </c>
      <c r="K18" s="167" t="n">
        <v>440</v>
      </c>
      <c r="L18" s="167" t="n">
        <v>344</v>
      </c>
      <c r="M18" s="167" t="n">
        <v>961</v>
      </c>
      <c r="N18" s="167" t="n">
        <v>298</v>
      </c>
      <c r="O18" s="167" t="n">
        <v>141</v>
      </c>
      <c r="P18" s="167" t="n">
        <v>336</v>
      </c>
      <c r="Q18" s="167" t="n">
        <v>836</v>
      </c>
      <c r="R18" s="167" t="n">
        <v>173</v>
      </c>
      <c r="S18" s="99" t="n">
        <v>7</v>
      </c>
      <c r="T18" s="27" t="n">
        <v>7</v>
      </c>
      <c r="U18" s="524" t="s">
        <v>704</v>
      </c>
      <c r="V18" s="168" t="n">
        <v>1122</v>
      </c>
      <c r="W18" s="168" t="n">
        <v>157</v>
      </c>
      <c r="X18" s="168" t="n">
        <v>631</v>
      </c>
      <c r="Y18" s="168" t="n">
        <v>334</v>
      </c>
      <c r="Z18" s="168" t="n">
        <v>3519</v>
      </c>
      <c r="AA18" s="167" t="n">
        <v>978</v>
      </c>
      <c r="AB18" s="167" t="n">
        <v>1703</v>
      </c>
      <c r="AC18" s="167" t="n">
        <v>838</v>
      </c>
      <c r="AD18" s="167" t="n">
        <v>671</v>
      </c>
      <c r="AE18" s="167" t="n">
        <v>377</v>
      </c>
      <c r="AF18" s="167" t="n">
        <v>294</v>
      </c>
      <c r="AG18" s="167" t="n">
        <v>254</v>
      </c>
      <c r="AH18" s="167" t="n">
        <v>387</v>
      </c>
      <c r="AI18" s="167" t="n">
        <v>336</v>
      </c>
      <c r="AJ18" s="167" t="n">
        <v>350</v>
      </c>
      <c r="AK18" s="167" t="n">
        <v>278</v>
      </c>
      <c r="AL18" s="99" t="n">
        <v>7</v>
      </c>
      <c r="AM18" s="151"/>
      <c r="AN18" s="138"/>
      <c r="AO18" s="138"/>
      <c r="AP18" s="138"/>
      <c r="AQ18" s="138"/>
      <c r="AR18" s="138"/>
      <c r="AS18" s="138"/>
      <c r="AT18" s="138"/>
      <c r="AU18" s="138"/>
    </row>
    <row r="19" customFormat="false" ht="15" hidden="false" customHeight="true" outlineLevel="0" collapsed="false">
      <c r="A19" s="27" t="n">
        <v>8</v>
      </c>
      <c r="B19" s="524" t="s">
        <v>705</v>
      </c>
      <c r="C19" s="167" t="n">
        <v>14</v>
      </c>
      <c r="D19" s="167" t="n">
        <v>13</v>
      </c>
      <c r="E19" s="167" t="n">
        <v>1</v>
      </c>
      <c r="F19" s="167" t="n">
        <v>4</v>
      </c>
      <c r="G19" s="167" t="n">
        <v>0</v>
      </c>
      <c r="H19" s="167" t="n">
        <v>4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7" t="n">
        <v>0</v>
      </c>
      <c r="P19" s="167" t="n">
        <v>1</v>
      </c>
      <c r="Q19" s="167" t="n">
        <v>0</v>
      </c>
      <c r="R19" s="167" t="n">
        <v>0</v>
      </c>
      <c r="S19" s="99" t="n">
        <v>8</v>
      </c>
      <c r="T19" s="27" t="n">
        <v>8</v>
      </c>
      <c r="U19" s="524" t="s">
        <v>705</v>
      </c>
      <c r="V19" s="168" t="n">
        <v>1</v>
      </c>
      <c r="W19" s="168" t="n">
        <v>0</v>
      </c>
      <c r="X19" s="168" t="n">
        <v>1</v>
      </c>
      <c r="Y19" s="168" t="n">
        <v>0</v>
      </c>
      <c r="Z19" s="168" t="n">
        <v>4</v>
      </c>
      <c r="AA19" s="167" t="n">
        <v>1</v>
      </c>
      <c r="AB19" s="167" t="n">
        <v>3</v>
      </c>
      <c r="AC19" s="167" t="n">
        <v>0</v>
      </c>
      <c r="AD19" s="167" t="n">
        <v>3</v>
      </c>
      <c r="AE19" s="167" t="n">
        <v>3</v>
      </c>
      <c r="AF19" s="167" t="n">
        <v>0</v>
      </c>
      <c r="AG19" s="167" t="n">
        <v>0</v>
      </c>
      <c r="AH19" s="167" t="n">
        <v>0</v>
      </c>
      <c r="AI19" s="167" t="n">
        <v>0</v>
      </c>
      <c r="AJ19" s="167" t="n">
        <v>0</v>
      </c>
      <c r="AK19" s="167" t="n">
        <v>1</v>
      </c>
      <c r="AL19" s="99" t="n">
        <v>8</v>
      </c>
      <c r="AM19" s="151"/>
      <c r="AN19" s="138"/>
      <c r="AO19" s="138"/>
      <c r="AP19" s="138"/>
      <c r="AQ19" s="138"/>
      <c r="AR19" s="138"/>
      <c r="AS19" s="138"/>
      <c r="AT19" s="138"/>
      <c r="AU19" s="138"/>
    </row>
    <row r="20" customFormat="false" ht="15" hidden="false" customHeight="true" outlineLevel="0" collapsed="false">
      <c r="A20" s="27" t="n">
        <v>9</v>
      </c>
      <c r="B20" s="524" t="s">
        <v>706</v>
      </c>
      <c r="C20" s="167" t="n">
        <v>334</v>
      </c>
      <c r="D20" s="167" t="n">
        <v>317</v>
      </c>
      <c r="E20" s="167" t="n">
        <v>17</v>
      </c>
      <c r="F20" s="167" t="n">
        <v>30</v>
      </c>
      <c r="G20" s="167" t="n">
        <v>18</v>
      </c>
      <c r="H20" s="167" t="n">
        <v>12</v>
      </c>
      <c r="I20" s="167" t="n">
        <v>38</v>
      </c>
      <c r="J20" s="167" t="n">
        <v>23</v>
      </c>
      <c r="K20" s="167" t="n">
        <v>12</v>
      </c>
      <c r="L20" s="167" t="n">
        <v>3</v>
      </c>
      <c r="M20" s="167" t="n">
        <v>45</v>
      </c>
      <c r="N20" s="167" t="n">
        <v>3</v>
      </c>
      <c r="O20" s="167" t="n">
        <v>4</v>
      </c>
      <c r="P20" s="167" t="n">
        <v>25</v>
      </c>
      <c r="Q20" s="167" t="n">
        <v>43</v>
      </c>
      <c r="R20" s="167" t="n">
        <v>3</v>
      </c>
      <c r="S20" s="99" t="n">
        <v>9</v>
      </c>
      <c r="T20" s="27" t="n">
        <v>9</v>
      </c>
      <c r="U20" s="524" t="s">
        <v>706</v>
      </c>
      <c r="V20" s="168" t="n">
        <v>35</v>
      </c>
      <c r="W20" s="168" t="n">
        <v>3</v>
      </c>
      <c r="X20" s="168" t="n">
        <v>23</v>
      </c>
      <c r="Y20" s="168" t="n">
        <v>9</v>
      </c>
      <c r="Z20" s="168" t="n">
        <v>74</v>
      </c>
      <c r="AA20" s="167" t="n">
        <v>20</v>
      </c>
      <c r="AB20" s="167" t="n">
        <v>31</v>
      </c>
      <c r="AC20" s="167" t="n">
        <v>23</v>
      </c>
      <c r="AD20" s="167" t="n">
        <v>15</v>
      </c>
      <c r="AE20" s="167" t="n">
        <v>11</v>
      </c>
      <c r="AF20" s="167" t="n">
        <v>4</v>
      </c>
      <c r="AG20" s="167" t="n">
        <v>5</v>
      </c>
      <c r="AH20" s="167" t="n">
        <v>5</v>
      </c>
      <c r="AI20" s="167" t="n">
        <v>3</v>
      </c>
      <c r="AJ20" s="167" t="n">
        <v>3</v>
      </c>
      <c r="AK20" s="167" t="n">
        <v>3</v>
      </c>
      <c r="AL20" s="99" t="n">
        <v>9</v>
      </c>
      <c r="AM20" s="151"/>
      <c r="AN20" s="138"/>
      <c r="AO20" s="138"/>
      <c r="AP20" s="138"/>
      <c r="AQ20" s="138"/>
      <c r="AR20" s="138"/>
      <c r="AS20" s="138"/>
      <c r="AT20" s="138"/>
      <c r="AU20" s="138"/>
    </row>
    <row r="21" s="182" customFormat="true" ht="15" hidden="false" customHeight="true" outlineLevel="0" collapsed="false">
      <c r="A21" s="169" t="n">
        <v>10</v>
      </c>
      <c r="B21" s="113" t="s">
        <v>109</v>
      </c>
      <c r="C21" s="161" t="n">
        <v>424446</v>
      </c>
      <c r="D21" s="161" t="n">
        <v>362674</v>
      </c>
      <c r="E21" s="161" t="n">
        <v>61772</v>
      </c>
      <c r="F21" s="161" t="n">
        <v>40902</v>
      </c>
      <c r="G21" s="161" t="n">
        <v>20244</v>
      </c>
      <c r="H21" s="161" t="n">
        <v>20658</v>
      </c>
      <c r="I21" s="161" t="n">
        <v>46616</v>
      </c>
      <c r="J21" s="161" t="n">
        <v>26305</v>
      </c>
      <c r="K21" s="161" t="n">
        <v>10487</v>
      </c>
      <c r="L21" s="161" t="n">
        <v>9824</v>
      </c>
      <c r="M21" s="161" t="n">
        <v>25450</v>
      </c>
      <c r="N21" s="161" t="n">
        <v>13755</v>
      </c>
      <c r="O21" s="161" t="n">
        <v>4435</v>
      </c>
      <c r="P21" s="161" t="n">
        <v>10694</v>
      </c>
      <c r="Q21" s="161" t="n">
        <v>35617</v>
      </c>
      <c r="R21" s="161" t="n">
        <v>9216</v>
      </c>
      <c r="S21" s="116" t="n">
        <v>10</v>
      </c>
      <c r="T21" s="169" t="n">
        <v>10</v>
      </c>
      <c r="U21" s="113" t="s">
        <v>109</v>
      </c>
      <c r="V21" s="163" t="n">
        <v>38803</v>
      </c>
      <c r="W21" s="163" t="n">
        <v>7485</v>
      </c>
      <c r="X21" s="163" t="n">
        <v>20256</v>
      </c>
      <c r="Y21" s="163" t="n">
        <v>11062</v>
      </c>
      <c r="Z21" s="163" t="n">
        <v>113734</v>
      </c>
      <c r="AA21" s="161" t="n">
        <v>30705</v>
      </c>
      <c r="AB21" s="161" t="n">
        <v>52805</v>
      </c>
      <c r="AC21" s="161" t="n">
        <v>30224</v>
      </c>
      <c r="AD21" s="161" t="n">
        <v>23196</v>
      </c>
      <c r="AE21" s="161" t="n">
        <v>15293</v>
      </c>
      <c r="AF21" s="161" t="n">
        <v>7903</v>
      </c>
      <c r="AG21" s="161" t="n">
        <v>6014</v>
      </c>
      <c r="AH21" s="161" t="n">
        <v>15578</v>
      </c>
      <c r="AI21" s="161" t="n">
        <v>11631</v>
      </c>
      <c r="AJ21" s="161" t="n">
        <v>17213</v>
      </c>
      <c r="AK21" s="161" t="n">
        <v>11592</v>
      </c>
      <c r="AL21" s="116" t="n">
        <v>10</v>
      </c>
      <c r="AM21" s="180"/>
      <c r="AN21" s="138"/>
      <c r="AO21" s="138"/>
      <c r="AP21" s="138"/>
      <c r="AQ21" s="138"/>
      <c r="AR21" s="138"/>
      <c r="AS21" s="138"/>
      <c r="AT21" s="138"/>
      <c r="AU21" s="138"/>
      <c r="AV21" s="181"/>
    </row>
    <row r="22" s="132" customFormat="true" ht="12.75" hidden="false" customHeight="false" outlineLevel="0" collapsed="false">
      <c r="A22" s="39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39"/>
      <c r="T22" s="39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39"/>
      <c r="AM22" s="151"/>
      <c r="AN22" s="138"/>
      <c r="AO22" s="138"/>
      <c r="AP22" s="138"/>
      <c r="AQ22" s="138"/>
      <c r="AR22" s="138"/>
      <c r="AS22" s="138"/>
      <c r="AT22" s="138"/>
      <c r="AU22" s="138"/>
      <c r="AV22" s="101"/>
    </row>
    <row r="23" s="132" customFormat="true" ht="15" hidden="false" customHeight="true" outlineLevel="0" collapsed="false">
      <c r="A23" s="39"/>
      <c r="C23" s="333" t="s">
        <v>707</v>
      </c>
      <c r="D23" s="167"/>
      <c r="E23" s="167"/>
      <c r="F23" s="167"/>
      <c r="G23" s="167"/>
      <c r="H23" s="167"/>
      <c r="I23" s="333" t="s">
        <v>707</v>
      </c>
      <c r="J23" s="167"/>
      <c r="K23" s="167"/>
      <c r="L23" s="167"/>
      <c r="M23" s="167"/>
      <c r="N23" s="167"/>
      <c r="O23" s="167"/>
      <c r="P23" s="167"/>
      <c r="Q23" s="167"/>
      <c r="R23" s="167"/>
      <c r="S23" s="39"/>
      <c r="T23" s="39"/>
      <c r="V23" s="333" t="s">
        <v>707</v>
      </c>
      <c r="W23" s="167"/>
      <c r="X23" s="167"/>
      <c r="Y23" s="167"/>
      <c r="Z23" s="167"/>
      <c r="AA23" s="167"/>
      <c r="AB23" s="333" t="s">
        <v>707</v>
      </c>
      <c r="AC23" s="167"/>
      <c r="AD23" s="167"/>
      <c r="AE23" s="167"/>
      <c r="AF23" s="167"/>
      <c r="AG23" s="167"/>
      <c r="AH23" s="167"/>
      <c r="AI23" s="167"/>
      <c r="AJ23" s="167"/>
      <c r="AK23" s="167"/>
      <c r="AL23" s="39"/>
      <c r="AM23" s="151"/>
      <c r="AN23" s="138"/>
      <c r="AO23" s="138"/>
      <c r="AP23" s="138"/>
      <c r="AQ23" s="138"/>
      <c r="AR23" s="138"/>
      <c r="AS23" s="138"/>
      <c r="AT23" s="138"/>
      <c r="AU23" s="138"/>
      <c r="AV23" s="101"/>
    </row>
    <row r="24" customFormat="false" ht="20.1" hidden="false" customHeight="true" outlineLevel="0" collapsed="false">
      <c r="A24" s="39" t="n">
        <v>11</v>
      </c>
      <c r="B24" s="111" t="s">
        <v>708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99"/>
      <c r="T24" s="39" t="n">
        <v>11</v>
      </c>
      <c r="U24" s="111" t="s">
        <v>708</v>
      </c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99"/>
      <c r="AM24" s="151"/>
      <c r="AN24" s="138"/>
      <c r="AO24" s="138"/>
      <c r="AP24" s="138"/>
      <c r="AQ24" s="138"/>
      <c r="AR24" s="138"/>
      <c r="AS24" s="138"/>
      <c r="AT24" s="138"/>
      <c r="AU24" s="138"/>
    </row>
    <row r="25" customFormat="false" ht="15" hidden="false" customHeight="true" outlineLevel="0" collapsed="false">
      <c r="A25" s="39"/>
      <c r="B25" s="524" t="s">
        <v>709</v>
      </c>
      <c r="C25" s="167" t="n">
        <v>289748</v>
      </c>
      <c r="D25" s="167" t="n">
        <v>251578</v>
      </c>
      <c r="E25" s="167" t="n">
        <v>38170</v>
      </c>
      <c r="F25" s="167" t="n">
        <v>30678</v>
      </c>
      <c r="G25" s="167" t="n">
        <v>13185</v>
      </c>
      <c r="H25" s="167" t="n">
        <v>17493</v>
      </c>
      <c r="I25" s="167" t="n">
        <v>41230</v>
      </c>
      <c r="J25" s="167" t="n">
        <v>23372</v>
      </c>
      <c r="K25" s="167" t="n">
        <v>10146</v>
      </c>
      <c r="L25" s="167" t="n">
        <v>7712</v>
      </c>
      <c r="M25" s="167" t="n">
        <v>11358</v>
      </c>
      <c r="N25" s="167" t="n">
        <v>8327</v>
      </c>
      <c r="O25" s="167" t="n">
        <v>2507</v>
      </c>
      <c r="P25" s="167" t="n">
        <v>6484</v>
      </c>
      <c r="Q25" s="167" t="n">
        <v>22603</v>
      </c>
      <c r="R25" s="167" t="n">
        <v>6405</v>
      </c>
      <c r="S25" s="99" t="n">
        <v>11</v>
      </c>
      <c r="T25" s="39"/>
      <c r="U25" s="524" t="s">
        <v>709</v>
      </c>
      <c r="V25" s="168" t="n">
        <v>29685</v>
      </c>
      <c r="W25" s="168" t="n">
        <v>5001</v>
      </c>
      <c r="X25" s="168" t="n">
        <v>15909</v>
      </c>
      <c r="Y25" s="168" t="n">
        <v>8775</v>
      </c>
      <c r="Z25" s="168" t="n">
        <v>76141</v>
      </c>
      <c r="AA25" s="167" t="n">
        <v>20416</v>
      </c>
      <c r="AB25" s="167" t="n">
        <v>38002</v>
      </c>
      <c r="AC25" s="167" t="n">
        <v>17723</v>
      </c>
      <c r="AD25" s="167" t="n">
        <v>15269</v>
      </c>
      <c r="AE25" s="167" t="n">
        <v>9878</v>
      </c>
      <c r="AF25" s="167" t="n">
        <v>5391</v>
      </c>
      <c r="AG25" s="167" t="n">
        <v>4957</v>
      </c>
      <c r="AH25" s="167" t="n">
        <v>10266</v>
      </c>
      <c r="AI25" s="167" t="n">
        <v>7119</v>
      </c>
      <c r="AJ25" s="167" t="n">
        <v>10666</v>
      </c>
      <c r="AK25" s="167" t="n">
        <v>6053</v>
      </c>
      <c r="AL25" s="99" t="n">
        <v>11</v>
      </c>
      <c r="AN25" s="138"/>
      <c r="AO25" s="138"/>
      <c r="AP25" s="138"/>
      <c r="AQ25" s="138"/>
      <c r="AR25" s="138"/>
      <c r="AS25" s="138"/>
      <c r="AT25" s="138"/>
      <c r="AU25" s="138"/>
    </row>
    <row r="26" customFormat="false" ht="15" hidden="false" customHeight="true" outlineLevel="0" collapsed="false">
      <c r="A26" s="39" t="n">
        <v>12</v>
      </c>
      <c r="B26" s="524" t="s">
        <v>290</v>
      </c>
      <c r="C26" s="167" t="n">
        <v>71791</v>
      </c>
      <c r="D26" s="167" t="n">
        <v>62637</v>
      </c>
      <c r="E26" s="167" t="n">
        <v>9154</v>
      </c>
      <c r="F26" s="167" t="n">
        <v>8209</v>
      </c>
      <c r="G26" s="167" t="n">
        <v>3484</v>
      </c>
      <c r="H26" s="167" t="n">
        <v>4725</v>
      </c>
      <c r="I26" s="167" t="n">
        <v>10331</v>
      </c>
      <c r="J26" s="167" t="n">
        <v>5820</v>
      </c>
      <c r="K26" s="167" t="n">
        <v>2575</v>
      </c>
      <c r="L26" s="167" t="n">
        <v>1936</v>
      </c>
      <c r="M26" s="167" t="n">
        <v>3111</v>
      </c>
      <c r="N26" s="167" t="n">
        <v>2133</v>
      </c>
      <c r="O26" s="167" t="n">
        <v>605</v>
      </c>
      <c r="P26" s="167" t="n">
        <v>1670</v>
      </c>
      <c r="Q26" s="167" t="n">
        <v>5736</v>
      </c>
      <c r="R26" s="167" t="n">
        <v>1130</v>
      </c>
      <c r="S26" s="99" t="n">
        <v>12</v>
      </c>
      <c r="T26" s="39" t="n">
        <v>12</v>
      </c>
      <c r="U26" s="524" t="s">
        <v>290</v>
      </c>
      <c r="V26" s="168" t="n">
        <v>7176</v>
      </c>
      <c r="W26" s="168" t="n">
        <v>1209</v>
      </c>
      <c r="X26" s="168" t="n">
        <v>3845</v>
      </c>
      <c r="Y26" s="168" t="n">
        <v>2122</v>
      </c>
      <c r="Z26" s="168" t="n">
        <v>18243</v>
      </c>
      <c r="AA26" s="167" t="n">
        <v>5312</v>
      </c>
      <c r="AB26" s="167" t="n">
        <v>8476</v>
      </c>
      <c r="AC26" s="167" t="n">
        <v>4455</v>
      </c>
      <c r="AD26" s="167" t="n">
        <v>3826</v>
      </c>
      <c r="AE26" s="167" t="n">
        <v>2533</v>
      </c>
      <c r="AF26" s="167" t="n">
        <v>1293</v>
      </c>
      <c r="AG26" s="167" t="n">
        <v>1015</v>
      </c>
      <c r="AH26" s="167" t="n">
        <v>2660</v>
      </c>
      <c r="AI26" s="167" t="n">
        <v>1692</v>
      </c>
      <c r="AJ26" s="167" t="n">
        <v>2715</v>
      </c>
      <c r="AK26" s="167" t="n">
        <v>1539</v>
      </c>
      <c r="AL26" s="99" t="n">
        <v>12</v>
      </c>
      <c r="AN26" s="138"/>
      <c r="AO26" s="138"/>
      <c r="AP26" s="138"/>
      <c r="AQ26" s="138"/>
      <c r="AR26" s="138"/>
      <c r="AS26" s="138"/>
      <c r="AT26" s="138"/>
      <c r="AU26" s="138"/>
    </row>
    <row r="27" customFormat="false" ht="15" hidden="false" customHeight="true" outlineLevel="0" collapsed="false">
      <c r="A27" s="39" t="n">
        <v>13</v>
      </c>
      <c r="B27" s="524" t="s">
        <v>710</v>
      </c>
      <c r="C27" s="167" t="n">
        <v>317</v>
      </c>
      <c r="D27" s="167" t="n">
        <v>294</v>
      </c>
      <c r="E27" s="167" t="n">
        <v>23</v>
      </c>
      <c r="F27" s="167" t="n">
        <v>38</v>
      </c>
      <c r="G27" s="167" t="n">
        <v>11</v>
      </c>
      <c r="H27" s="167" t="n">
        <v>27</v>
      </c>
      <c r="I27" s="167" t="n">
        <v>29</v>
      </c>
      <c r="J27" s="167" t="n">
        <v>21</v>
      </c>
      <c r="K27" s="167" t="n">
        <v>4</v>
      </c>
      <c r="L27" s="167" t="n">
        <v>4</v>
      </c>
      <c r="M27" s="167" t="n">
        <v>0</v>
      </c>
      <c r="N27" s="167" t="n">
        <v>3</v>
      </c>
      <c r="O27" s="167" t="n">
        <v>2</v>
      </c>
      <c r="P27" s="167" t="n">
        <v>7</v>
      </c>
      <c r="Q27" s="167" t="n">
        <v>42</v>
      </c>
      <c r="R27" s="167" t="n">
        <v>5</v>
      </c>
      <c r="S27" s="99" t="n">
        <v>13</v>
      </c>
      <c r="T27" s="39" t="n">
        <v>13</v>
      </c>
      <c r="U27" s="524" t="s">
        <v>710</v>
      </c>
      <c r="V27" s="168" t="n">
        <v>38</v>
      </c>
      <c r="W27" s="168" t="n">
        <v>9</v>
      </c>
      <c r="X27" s="168" t="n">
        <v>13</v>
      </c>
      <c r="Y27" s="168" t="n">
        <v>16</v>
      </c>
      <c r="Z27" s="168" t="n">
        <v>91</v>
      </c>
      <c r="AA27" s="167" t="n">
        <v>37</v>
      </c>
      <c r="AB27" s="167" t="n">
        <v>28</v>
      </c>
      <c r="AC27" s="167" t="n">
        <v>26</v>
      </c>
      <c r="AD27" s="167" t="n">
        <v>19</v>
      </c>
      <c r="AE27" s="167" t="n">
        <v>10</v>
      </c>
      <c r="AF27" s="167" t="n">
        <v>9</v>
      </c>
      <c r="AG27" s="167" t="n">
        <v>14</v>
      </c>
      <c r="AH27" s="167" t="n">
        <v>9</v>
      </c>
      <c r="AI27" s="167" t="n">
        <v>6</v>
      </c>
      <c r="AJ27" s="167" t="n">
        <v>14</v>
      </c>
      <c r="AK27" s="167" t="n">
        <v>0</v>
      </c>
      <c r="AL27" s="99" t="n">
        <v>13</v>
      </c>
      <c r="AN27" s="138"/>
      <c r="AO27" s="138"/>
      <c r="AP27" s="138"/>
      <c r="AQ27" s="138"/>
      <c r="AR27" s="138"/>
      <c r="AS27" s="138"/>
      <c r="AT27" s="138"/>
      <c r="AU27" s="138"/>
    </row>
    <row r="28" customFormat="false" ht="15" hidden="false" customHeight="true" outlineLevel="0" collapsed="false">
      <c r="A28" s="39" t="n">
        <v>14</v>
      </c>
      <c r="B28" s="524" t="s">
        <v>711</v>
      </c>
      <c r="C28" s="167" t="n">
        <v>75329</v>
      </c>
      <c r="D28" s="167" t="n">
        <v>64631</v>
      </c>
      <c r="E28" s="167" t="n">
        <v>10698</v>
      </c>
      <c r="F28" s="167" t="n">
        <v>8549</v>
      </c>
      <c r="G28" s="167" t="n">
        <v>3651</v>
      </c>
      <c r="H28" s="167" t="n">
        <v>4898</v>
      </c>
      <c r="I28" s="167" t="n">
        <v>10715</v>
      </c>
      <c r="J28" s="167" t="n">
        <v>5984</v>
      </c>
      <c r="K28" s="167" t="n">
        <v>2733</v>
      </c>
      <c r="L28" s="167" t="n">
        <v>1998</v>
      </c>
      <c r="M28" s="167" t="n">
        <v>3357</v>
      </c>
      <c r="N28" s="167" t="n">
        <v>2368</v>
      </c>
      <c r="O28" s="167" t="n">
        <v>670</v>
      </c>
      <c r="P28" s="167" t="n">
        <v>1689</v>
      </c>
      <c r="Q28" s="167" t="n">
        <v>6021</v>
      </c>
      <c r="R28" s="167" t="n">
        <v>1833</v>
      </c>
      <c r="S28" s="99" t="n">
        <v>14</v>
      </c>
      <c r="T28" s="39" t="n">
        <v>14</v>
      </c>
      <c r="U28" s="524" t="s">
        <v>711</v>
      </c>
      <c r="V28" s="168" t="n">
        <v>7953</v>
      </c>
      <c r="W28" s="168" t="n">
        <v>1317</v>
      </c>
      <c r="X28" s="168" t="n">
        <v>4329</v>
      </c>
      <c r="Y28" s="168" t="n">
        <v>2307</v>
      </c>
      <c r="Z28" s="168" t="n">
        <v>17612</v>
      </c>
      <c r="AA28" s="167" t="n">
        <v>5032</v>
      </c>
      <c r="AB28" s="167" t="n">
        <v>8698</v>
      </c>
      <c r="AC28" s="167" t="n">
        <v>3882</v>
      </c>
      <c r="AD28" s="167" t="n">
        <v>3878</v>
      </c>
      <c r="AE28" s="167" t="n">
        <v>2567</v>
      </c>
      <c r="AF28" s="167" t="n">
        <v>1311</v>
      </c>
      <c r="AG28" s="167" t="n">
        <v>1270</v>
      </c>
      <c r="AH28" s="167" t="n">
        <v>2864</v>
      </c>
      <c r="AI28" s="167" t="n">
        <v>1891</v>
      </c>
      <c r="AJ28" s="167" t="n">
        <v>2917</v>
      </c>
      <c r="AK28" s="167" t="n">
        <v>1742</v>
      </c>
      <c r="AL28" s="99" t="n">
        <v>14</v>
      </c>
      <c r="AN28" s="138"/>
      <c r="AO28" s="138"/>
      <c r="AP28" s="138"/>
      <c r="AQ28" s="138"/>
      <c r="AR28" s="138"/>
      <c r="AS28" s="138"/>
      <c r="AT28" s="138"/>
      <c r="AU28" s="138"/>
    </row>
    <row r="29" customFormat="false" ht="15" hidden="false" customHeight="true" outlineLevel="0" collapsed="false">
      <c r="A29" s="39" t="n">
        <v>15</v>
      </c>
      <c r="B29" s="524" t="s">
        <v>712</v>
      </c>
      <c r="C29" s="167" t="n">
        <v>29418</v>
      </c>
      <c r="D29" s="167" t="n">
        <v>25415</v>
      </c>
      <c r="E29" s="167" t="n">
        <v>4003</v>
      </c>
      <c r="F29" s="167" t="n">
        <v>2926</v>
      </c>
      <c r="G29" s="167" t="n">
        <v>1202</v>
      </c>
      <c r="H29" s="167" t="n">
        <v>1724</v>
      </c>
      <c r="I29" s="167" t="n">
        <v>3834</v>
      </c>
      <c r="J29" s="167" t="n">
        <v>2153</v>
      </c>
      <c r="K29" s="167" t="n">
        <v>905</v>
      </c>
      <c r="L29" s="167" t="n">
        <v>776</v>
      </c>
      <c r="M29" s="167" t="n">
        <v>640</v>
      </c>
      <c r="N29" s="167" t="n">
        <v>837</v>
      </c>
      <c r="O29" s="167" t="n">
        <v>190</v>
      </c>
      <c r="P29" s="167" t="n">
        <v>499</v>
      </c>
      <c r="Q29" s="167" t="n">
        <v>2072</v>
      </c>
      <c r="R29" s="167" t="n">
        <v>531</v>
      </c>
      <c r="S29" s="99" t="n">
        <v>15</v>
      </c>
      <c r="T29" s="39" t="n">
        <v>15</v>
      </c>
      <c r="U29" s="524" t="s">
        <v>712</v>
      </c>
      <c r="V29" s="168" t="n">
        <v>3170</v>
      </c>
      <c r="W29" s="168" t="n">
        <v>499</v>
      </c>
      <c r="X29" s="168" t="n">
        <v>1623</v>
      </c>
      <c r="Y29" s="168" t="n">
        <v>1048</v>
      </c>
      <c r="Z29" s="168" t="n">
        <v>8769</v>
      </c>
      <c r="AA29" s="167" t="n">
        <v>2140</v>
      </c>
      <c r="AB29" s="167" t="n">
        <v>4627</v>
      </c>
      <c r="AC29" s="167" t="n">
        <v>2002</v>
      </c>
      <c r="AD29" s="167" t="n">
        <v>1505</v>
      </c>
      <c r="AE29" s="167" t="n">
        <v>995</v>
      </c>
      <c r="AF29" s="167" t="n">
        <v>510</v>
      </c>
      <c r="AG29" s="167" t="n">
        <v>638</v>
      </c>
      <c r="AH29" s="167" t="n">
        <v>1007</v>
      </c>
      <c r="AI29" s="167" t="n">
        <v>989</v>
      </c>
      <c r="AJ29" s="167" t="n">
        <v>1172</v>
      </c>
      <c r="AK29" s="167" t="n">
        <v>639</v>
      </c>
      <c r="AL29" s="99" t="n">
        <v>15</v>
      </c>
      <c r="AN29" s="138"/>
      <c r="AO29" s="138"/>
      <c r="AP29" s="138"/>
      <c r="AQ29" s="138"/>
      <c r="AR29" s="138"/>
      <c r="AS29" s="138"/>
      <c r="AT29" s="138"/>
      <c r="AU29" s="138"/>
    </row>
    <row r="30" customFormat="false" ht="15" hidden="false" customHeight="true" outlineLevel="0" collapsed="false">
      <c r="A30" s="39" t="n">
        <v>16</v>
      </c>
      <c r="B30" s="524" t="s">
        <v>713</v>
      </c>
      <c r="C30" s="167" t="n">
        <v>20630</v>
      </c>
      <c r="D30" s="167" t="n">
        <v>19373</v>
      </c>
      <c r="E30" s="167" t="n">
        <v>1257</v>
      </c>
      <c r="F30" s="167" t="n">
        <v>2570</v>
      </c>
      <c r="G30" s="167" t="n">
        <v>1069</v>
      </c>
      <c r="H30" s="167" t="n">
        <v>1501</v>
      </c>
      <c r="I30" s="167" t="n">
        <v>3416</v>
      </c>
      <c r="J30" s="167" t="n">
        <v>2039</v>
      </c>
      <c r="K30" s="167" t="n">
        <v>761</v>
      </c>
      <c r="L30" s="167" t="n">
        <v>616</v>
      </c>
      <c r="M30" s="167" t="n">
        <v>386</v>
      </c>
      <c r="N30" s="167" t="n">
        <v>281</v>
      </c>
      <c r="O30" s="167" t="n">
        <v>143</v>
      </c>
      <c r="P30" s="167" t="n">
        <v>306</v>
      </c>
      <c r="Q30" s="167" t="n">
        <v>1636</v>
      </c>
      <c r="R30" s="167" t="n">
        <v>170</v>
      </c>
      <c r="S30" s="99" t="n">
        <v>16</v>
      </c>
      <c r="T30" s="39" t="n">
        <v>16</v>
      </c>
      <c r="U30" s="524" t="s">
        <v>713</v>
      </c>
      <c r="V30" s="168" t="n">
        <v>2143</v>
      </c>
      <c r="W30" s="168" t="n">
        <v>367</v>
      </c>
      <c r="X30" s="168" t="n">
        <v>1128</v>
      </c>
      <c r="Y30" s="168" t="n">
        <v>648</v>
      </c>
      <c r="Z30" s="168" t="n">
        <v>6316</v>
      </c>
      <c r="AA30" s="167" t="n">
        <v>1609</v>
      </c>
      <c r="AB30" s="167" t="n">
        <v>3098</v>
      </c>
      <c r="AC30" s="167" t="n">
        <v>1609</v>
      </c>
      <c r="AD30" s="167" t="n">
        <v>1243</v>
      </c>
      <c r="AE30" s="167" t="n">
        <v>796</v>
      </c>
      <c r="AF30" s="167" t="n">
        <v>447</v>
      </c>
      <c r="AG30" s="167" t="n">
        <v>386</v>
      </c>
      <c r="AH30" s="167" t="n">
        <v>384</v>
      </c>
      <c r="AI30" s="167" t="n">
        <v>206</v>
      </c>
      <c r="AJ30" s="167" t="n">
        <v>828</v>
      </c>
      <c r="AK30" s="167" t="n">
        <v>216</v>
      </c>
      <c r="AL30" s="99" t="n">
        <v>16</v>
      </c>
      <c r="AN30" s="138"/>
      <c r="AO30" s="138"/>
      <c r="AP30" s="138"/>
      <c r="AQ30" s="138"/>
      <c r="AR30" s="138"/>
      <c r="AS30" s="138"/>
      <c r="AT30" s="138"/>
      <c r="AU30" s="138"/>
    </row>
    <row r="31" customFormat="false" ht="15" hidden="false" customHeight="true" outlineLevel="0" collapsed="false">
      <c r="A31" s="39" t="n">
        <v>17</v>
      </c>
      <c r="B31" s="525" t="s">
        <v>714</v>
      </c>
      <c r="C31" s="167" t="n">
        <v>778</v>
      </c>
      <c r="D31" s="167" t="n">
        <v>661</v>
      </c>
      <c r="E31" s="167" t="n">
        <v>117</v>
      </c>
      <c r="F31" s="167" t="n">
        <v>67</v>
      </c>
      <c r="G31" s="167" t="n">
        <v>29</v>
      </c>
      <c r="H31" s="167" t="n">
        <v>38</v>
      </c>
      <c r="I31" s="167" t="n">
        <v>159</v>
      </c>
      <c r="J31" s="167" t="n">
        <v>108</v>
      </c>
      <c r="K31" s="167" t="n">
        <v>27</v>
      </c>
      <c r="L31" s="167" t="n">
        <v>24</v>
      </c>
      <c r="M31" s="167" t="n">
        <v>25</v>
      </c>
      <c r="N31" s="167" t="n">
        <v>36</v>
      </c>
      <c r="O31" s="167" t="n">
        <v>5</v>
      </c>
      <c r="P31" s="167" t="n">
        <v>8</v>
      </c>
      <c r="Q31" s="167" t="n">
        <v>42</v>
      </c>
      <c r="R31" s="167" t="n">
        <v>7</v>
      </c>
      <c r="S31" s="99" t="n">
        <v>17</v>
      </c>
      <c r="T31" s="39" t="n">
        <v>17</v>
      </c>
      <c r="U31" s="525" t="s">
        <v>714</v>
      </c>
      <c r="V31" s="168" t="n">
        <v>66</v>
      </c>
      <c r="W31" s="168" t="n">
        <v>10</v>
      </c>
      <c r="X31" s="168" t="n">
        <v>37</v>
      </c>
      <c r="Y31" s="168" t="n">
        <v>19</v>
      </c>
      <c r="Z31" s="168" t="n">
        <v>199</v>
      </c>
      <c r="AA31" s="167" t="n">
        <v>43</v>
      </c>
      <c r="AB31" s="167" t="n">
        <v>107</v>
      </c>
      <c r="AC31" s="167" t="n">
        <v>49</v>
      </c>
      <c r="AD31" s="167" t="n">
        <v>44</v>
      </c>
      <c r="AE31" s="167" t="n">
        <v>31</v>
      </c>
      <c r="AF31" s="167" t="n">
        <v>13</v>
      </c>
      <c r="AG31" s="167" t="n">
        <v>10</v>
      </c>
      <c r="AH31" s="167" t="n">
        <v>57</v>
      </c>
      <c r="AI31" s="167" t="n">
        <v>4</v>
      </c>
      <c r="AJ31" s="167" t="n">
        <v>36</v>
      </c>
      <c r="AK31" s="167" t="n">
        <v>13</v>
      </c>
      <c r="AL31" s="99" t="n">
        <v>17</v>
      </c>
      <c r="AN31" s="138"/>
      <c r="AO31" s="138"/>
      <c r="AP31" s="138"/>
      <c r="AQ31" s="138"/>
      <c r="AR31" s="138"/>
      <c r="AS31" s="138"/>
      <c r="AT31" s="138"/>
      <c r="AU31" s="138"/>
    </row>
    <row r="32" customFormat="false" ht="15" hidden="false" customHeight="true" outlineLevel="0" collapsed="false">
      <c r="A32" s="39" t="n">
        <v>18</v>
      </c>
      <c r="B32" s="524" t="s">
        <v>715</v>
      </c>
      <c r="C32" s="167" t="n">
        <v>4492</v>
      </c>
      <c r="D32" s="167" t="n">
        <v>4008</v>
      </c>
      <c r="E32" s="167" t="n">
        <v>484</v>
      </c>
      <c r="F32" s="167" t="n">
        <v>474</v>
      </c>
      <c r="G32" s="167" t="n">
        <v>222</v>
      </c>
      <c r="H32" s="167" t="n">
        <v>252</v>
      </c>
      <c r="I32" s="167" t="n">
        <v>770</v>
      </c>
      <c r="J32" s="167" t="n">
        <v>482</v>
      </c>
      <c r="K32" s="167" t="n">
        <v>174</v>
      </c>
      <c r="L32" s="167" t="n">
        <v>114</v>
      </c>
      <c r="M32" s="167" t="n">
        <v>95</v>
      </c>
      <c r="N32" s="167" t="n">
        <v>103</v>
      </c>
      <c r="O32" s="167" t="n">
        <v>23</v>
      </c>
      <c r="P32" s="167" t="n">
        <v>83</v>
      </c>
      <c r="Q32" s="167" t="n">
        <v>492</v>
      </c>
      <c r="R32" s="167" t="n">
        <v>67</v>
      </c>
      <c r="S32" s="99" t="n">
        <v>18</v>
      </c>
      <c r="T32" s="39" t="n">
        <v>18</v>
      </c>
      <c r="U32" s="524" t="s">
        <v>715</v>
      </c>
      <c r="V32" s="168" t="n">
        <v>356</v>
      </c>
      <c r="W32" s="168" t="n">
        <v>47</v>
      </c>
      <c r="X32" s="168" t="n">
        <v>208</v>
      </c>
      <c r="Y32" s="168" t="n">
        <v>101</v>
      </c>
      <c r="Z32" s="168" t="n">
        <v>1178</v>
      </c>
      <c r="AA32" s="167" t="n">
        <v>261</v>
      </c>
      <c r="AB32" s="167" t="n">
        <v>578</v>
      </c>
      <c r="AC32" s="167" t="n">
        <v>339</v>
      </c>
      <c r="AD32" s="167" t="n">
        <v>273</v>
      </c>
      <c r="AE32" s="167" t="n">
        <v>187</v>
      </c>
      <c r="AF32" s="167" t="n">
        <v>86</v>
      </c>
      <c r="AG32" s="167" t="n">
        <v>82</v>
      </c>
      <c r="AH32" s="167" t="n">
        <v>146</v>
      </c>
      <c r="AI32" s="167" t="n">
        <v>95</v>
      </c>
      <c r="AJ32" s="167" t="n">
        <v>182</v>
      </c>
      <c r="AK32" s="167" t="n">
        <v>73</v>
      </c>
      <c r="AL32" s="99" t="n">
        <v>18</v>
      </c>
      <c r="AN32" s="138"/>
      <c r="AO32" s="138"/>
      <c r="AP32" s="138"/>
      <c r="AQ32" s="138"/>
      <c r="AR32" s="138"/>
      <c r="AS32" s="138"/>
      <c r="AT32" s="138"/>
      <c r="AU32" s="138"/>
    </row>
    <row r="33" customFormat="false" ht="15" hidden="false" customHeight="true" outlineLevel="0" collapsed="false">
      <c r="A33" s="39" t="n">
        <v>19</v>
      </c>
      <c r="B33" s="524" t="s">
        <v>716</v>
      </c>
      <c r="C33" s="167" t="n">
        <v>5602</v>
      </c>
      <c r="D33" s="167" t="n">
        <v>4967</v>
      </c>
      <c r="E33" s="167" t="n">
        <v>635</v>
      </c>
      <c r="F33" s="167" t="n">
        <v>636</v>
      </c>
      <c r="G33" s="167" t="n">
        <v>285</v>
      </c>
      <c r="H33" s="167" t="n">
        <v>351</v>
      </c>
      <c r="I33" s="167" t="n">
        <v>1224</v>
      </c>
      <c r="J33" s="167" t="n">
        <v>696</v>
      </c>
      <c r="K33" s="167" t="n">
        <v>284</v>
      </c>
      <c r="L33" s="167" t="n">
        <v>244</v>
      </c>
      <c r="M33" s="167" t="n">
        <v>95</v>
      </c>
      <c r="N33" s="167" t="n">
        <v>145</v>
      </c>
      <c r="O33" s="167" t="n">
        <v>19</v>
      </c>
      <c r="P33" s="167" t="n">
        <v>48</v>
      </c>
      <c r="Q33" s="167" t="n">
        <v>494</v>
      </c>
      <c r="R33" s="167" t="n">
        <v>46</v>
      </c>
      <c r="S33" s="99" t="n">
        <v>19</v>
      </c>
      <c r="T33" s="39" t="n">
        <v>19</v>
      </c>
      <c r="U33" s="524" t="s">
        <v>716</v>
      </c>
      <c r="V33" s="168" t="n">
        <v>484</v>
      </c>
      <c r="W33" s="168" t="n">
        <v>74</v>
      </c>
      <c r="X33" s="168" t="n">
        <v>258</v>
      </c>
      <c r="Y33" s="168" t="n">
        <v>152</v>
      </c>
      <c r="Z33" s="168" t="n">
        <v>1325</v>
      </c>
      <c r="AA33" s="167" t="n">
        <v>310</v>
      </c>
      <c r="AB33" s="167" t="n">
        <v>633</v>
      </c>
      <c r="AC33" s="167" t="n">
        <v>382</v>
      </c>
      <c r="AD33" s="167" t="n">
        <v>406</v>
      </c>
      <c r="AE33" s="167" t="n">
        <v>253</v>
      </c>
      <c r="AF33" s="167" t="n">
        <v>153</v>
      </c>
      <c r="AG33" s="167" t="n">
        <v>75</v>
      </c>
      <c r="AH33" s="167" t="n">
        <v>208</v>
      </c>
      <c r="AI33" s="167" t="n">
        <v>95</v>
      </c>
      <c r="AJ33" s="167" t="n">
        <v>161</v>
      </c>
      <c r="AK33" s="167" t="n">
        <v>141</v>
      </c>
      <c r="AL33" s="99" t="n">
        <v>19</v>
      </c>
      <c r="AN33" s="138"/>
      <c r="AO33" s="138"/>
      <c r="AP33" s="138"/>
      <c r="AQ33" s="138"/>
      <c r="AR33" s="138"/>
      <c r="AS33" s="138"/>
      <c r="AT33" s="138"/>
      <c r="AU33" s="138"/>
    </row>
    <row r="34" customFormat="false" ht="15" hidden="false" customHeight="true" outlineLevel="0" collapsed="false">
      <c r="A34" s="39" t="n">
        <v>20</v>
      </c>
      <c r="B34" s="524" t="s">
        <v>717</v>
      </c>
      <c r="C34" s="167" t="n">
        <v>37354</v>
      </c>
      <c r="D34" s="167" t="n">
        <v>32674</v>
      </c>
      <c r="E34" s="167" t="n">
        <v>4680</v>
      </c>
      <c r="F34" s="167" t="n">
        <v>3288</v>
      </c>
      <c r="G34" s="167" t="n">
        <v>1507</v>
      </c>
      <c r="H34" s="167" t="n">
        <v>1781</v>
      </c>
      <c r="I34" s="167" t="n">
        <v>5047</v>
      </c>
      <c r="J34" s="167" t="n">
        <v>2782</v>
      </c>
      <c r="K34" s="167" t="n">
        <v>1341</v>
      </c>
      <c r="L34" s="167" t="n">
        <v>924</v>
      </c>
      <c r="M34" s="167" t="n">
        <v>1755</v>
      </c>
      <c r="N34" s="167" t="n">
        <v>1149</v>
      </c>
      <c r="O34" s="167" t="n">
        <v>373</v>
      </c>
      <c r="P34" s="167" t="n">
        <v>944</v>
      </c>
      <c r="Q34" s="167" t="n">
        <v>2885</v>
      </c>
      <c r="R34" s="167" t="n">
        <v>468</v>
      </c>
      <c r="S34" s="99" t="n">
        <v>20</v>
      </c>
      <c r="T34" s="39" t="n">
        <v>20</v>
      </c>
      <c r="U34" s="524" t="s">
        <v>717</v>
      </c>
      <c r="V34" s="168" t="n">
        <v>3917</v>
      </c>
      <c r="W34" s="168" t="n">
        <v>767</v>
      </c>
      <c r="X34" s="168" t="n">
        <v>2005</v>
      </c>
      <c r="Y34" s="168" t="n">
        <v>1145</v>
      </c>
      <c r="Z34" s="168" t="n">
        <v>10761</v>
      </c>
      <c r="AA34" s="167" t="n">
        <v>2706</v>
      </c>
      <c r="AB34" s="167" t="n">
        <v>5804</v>
      </c>
      <c r="AC34" s="167" t="n">
        <v>2251</v>
      </c>
      <c r="AD34" s="167" t="n">
        <v>1810</v>
      </c>
      <c r="AE34" s="167" t="n">
        <v>1109</v>
      </c>
      <c r="AF34" s="167" t="n">
        <v>701</v>
      </c>
      <c r="AG34" s="167" t="n">
        <v>703</v>
      </c>
      <c r="AH34" s="167" t="n">
        <v>1371</v>
      </c>
      <c r="AI34" s="167" t="n">
        <v>980</v>
      </c>
      <c r="AJ34" s="167" t="n">
        <v>1191</v>
      </c>
      <c r="AK34" s="167" t="n">
        <v>712</v>
      </c>
      <c r="AL34" s="99" t="n">
        <v>20</v>
      </c>
      <c r="AN34" s="138"/>
      <c r="AO34" s="138"/>
      <c r="AP34" s="138"/>
      <c r="AQ34" s="138"/>
      <c r="AR34" s="138"/>
      <c r="AS34" s="138"/>
      <c r="AT34" s="138"/>
      <c r="AU34" s="138"/>
    </row>
    <row r="35" customFormat="false" ht="15" hidden="false" customHeight="true" outlineLevel="0" collapsed="false">
      <c r="A35" s="39" t="n">
        <v>21</v>
      </c>
      <c r="B35" s="524" t="s">
        <v>718</v>
      </c>
      <c r="C35" s="167" t="n">
        <v>17439</v>
      </c>
      <c r="D35" s="167" t="n">
        <v>15208</v>
      </c>
      <c r="E35" s="167" t="n">
        <v>2231</v>
      </c>
      <c r="F35" s="167" t="n">
        <v>1675</v>
      </c>
      <c r="G35" s="167" t="n">
        <v>767</v>
      </c>
      <c r="H35" s="167" t="n">
        <v>908</v>
      </c>
      <c r="I35" s="167" t="n">
        <v>2391</v>
      </c>
      <c r="J35" s="167" t="n">
        <v>1325</v>
      </c>
      <c r="K35" s="167" t="n">
        <v>589</v>
      </c>
      <c r="L35" s="167" t="n">
        <v>477</v>
      </c>
      <c r="M35" s="167" t="n">
        <v>781</v>
      </c>
      <c r="N35" s="167" t="n">
        <v>521</v>
      </c>
      <c r="O35" s="167" t="n">
        <v>204</v>
      </c>
      <c r="P35" s="167" t="n">
        <v>472</v>
      </c>
      <c r="Q35" s="167" t="n">
        <v>1218</v>
      </c>
      <c r="R35" s="167" t="n">
        <v>264</v>
      </c>
      <c r="S35" s="99" t="n">
        <v>21</v>
      </c>
      <c r="T35" s="39" t="n">
        <v>21</v>
      </c>
      <c r="U35" s="524" t="s">
        <v>718</v>
      </c>
      <c r="V35" s="168" t="n">
        <v>1705</v>
      </c>
      <c r="W35" s="168" t="n">
        <v>278</v>
      </c>
      <c r="X35" s="168" t="n">
        <v>963</v>
      </c>
      <c r="Y35" s="168" t="n">
        <v>464</v>
      </c>
      <c r="Z35" s="168" t="n">
        <v>4987</v>
      </c>
      <c r="AA35" s="167" t="n">
        <v>1332</v>
      </c>
      <c r="AB35" s="167" t="n">
        <v>2614</v>
      </c>
      <c r="AC35" s="167" t="n">
        <v>1041</v>
      </c>
      <c r="AD35" s="167" t="n">
        <v>823</v>
      </c>
      <c r="AE35" s="167" t="n">
        <v>515</v>
      </c>
      <c r="AF35" s="167" t="n">
        <v>308</v>
      </c>
      <c r="AG35" s="167" t="n">
        <v>357</v>
      </c>
      <c r="AH35" s="167" t="n">
        <v>615</v>
      </c>
      <c r="AI35" s="167" t="n">
        <v>469</v>
      </c>
      <c r="AJ35" s="167" t="n">
        <v>595</v>
      </c>
      <c r="AK35" s="167" t="n">
        <v>362</v>
      </c>
      <c r="AL35" s="99" t="n">
        <v>21</v>
      </c>
      <c r="AN35" s="138"/>
      <c r="AO35" s="138"/>
      <c r="AP35" s="138"/>
      <c r="AQ35" s="138"/>
      <c r="AR35" s="138"/>
      <c r="AS35" s="138"/>
      <c r="AT35" s="138"/>
      <c r="AU35" s="138"/>
    </row>
    <row r="36" customFormat="false" ht="15" hidden="false" customHeight="true" outlineLevel="0" collapsed="false">
      <c r="A36" s="39" t="n">
        <v>22</v>
      </c>
      <c r="B36" s="524" t="s">
        <v>719</v>
      </c>
      <c r="C36" s="167" t="n">
        <v>1100</v>
      </c>
      <c r="D36" s="167" t="n">
        <v>955</v>
      </c>
      <c r="E36" s="167" t="n">
        <v>145</v>
      </c>
      <c r="F36" s="167" t="n">
        <v>149</v>
      </c>
      <c r="G36" s="167" t="n">
        <v>74</v>
      </c>
      <c r="H36" s="167" t="n">
        <v>75</v>
      </c>
      <c r="I36" s="167" t="n">
        <v>132</v>
      </c>
      <c r="J36" s="167" t="n">
        <v>69</v>
      </c>
      <c r="K36" s="167" t="n">
        <v>33</v>
      </c>
      <c r="L36" s="167" t="n">
        <v>30</v>
      </c>
      <c r="M36" s="167" t="n">
        <v>26</v>
      </c>
      <c r="N36" s="167" t="n">
        <v>29</v>
      </c>
      <c r="O36" s="167" t="n">
        <v>9</v>
      </c>
      <c r="P36" s="167" t="n">
        <v>23</v>
      </c>
      <c r="Q36" s="167" t="n">
        <v>82</v>
      </c>
      <c r="R36" s="167" t="n">
        <v>26</v>
      </c>
      <c r="S36" s="99" t="n">
        <v>22</v>
      </c>
      <c r="T36" s="39" t="n">
        <v>22</v>
      </c>
      <c r="U36" s="524" t="s">
        <v>719</v>
      </c>
      <c r="V36" s="168" t="n">
        <v>125</v>
      </c>
      <c r="W36" s="168" t="n">
        <v>17</v>
      </c>
      <c r="X36" s="168" t="n">
        <v>64</v>
      </c>
      <c r="Y36" s="168" t="n">
        <v>44</v>
      </c>
      <c r="Z36" s="168" t="n">
        <v>309</v>
      </c>
      <c r="AA36" s="167" t="n">
        <v>77</v>
      </c>
      <c r="AB36" s="167" t="n">
        <v>168</v>
      </c>
      <c r="AC36" s="167" t="n">
        <v>64</v>
      </c>
      <c r="AD36" s="167" t="n">
        <v>38</v>
      </c>
      <c r="AE36" s="167" t="n">
        <v>25</v>
      </c>
      <c r="AF36" s="167" t="n">
        <v>13</v>
      </c>
      <c r="AG36" s="167" t="n">
        <v>20</v>
      </c>
      <c r="AH36" s="167" t="n">
        <v>30</v>
      </c>
      <c r="AI36" s="167" t="n">
        <v>33</v>
      </c>
      <c r="AJ36" s="167" t="n">
        <v>42</v>
      </c>
      <c r="AK36" s="167" t="n">
        <v>27</v>
      </c>
      <c r="AL36" s="99" t="n">
        <v>22</v>
      </c>
      <c r="AN36" s="138"/>
      <c r="AO36" s="138"/>
      <c r="AP36" s="138"/>
      <c r="AQ36" s="138"/>
      <c r="AR36" s="138"/>
      <c r="AS36" s="138"/>
      <c r="AT36" s="138"/>
      <c r="AU36" s="138"/>
    </row>
    <row r="37" customFormat="false" ht="15" hidden="false" customHeight="true" outlineLevel="0" collapsed="false">
      <c r="A37" s="39" t="n">
        <v>23</v>
      </c>
      <c r="B37" s="524" t="s">
        <v>720</v>
      </c>
      <c r="C37" s="167" t="n">
        <v>3266</v>
      </c>
      <c r="D37" s="167" t="n">
        <v>2825</v>
      </c>
      <c r="E37" s="167" t="n">
        <v>441</v>
      </c>
      <c r="F37" s="167" t="n">
        <v>325</v>
      </c>
      <c r="G37" s="167" t="n">
        <v>157</v>
      </c>
      <c r="H37" s="167" t="n">
        <v>168</v>
      </c>
      <c r="I37" s="167" t="n">
        <v>541</v>
      </c>
      <c r="J37" s="167" t="n">
        <v>356</v>
      </c>
      <c r="K37" s="167" t="n">
        <v>97</v>
      </c>
      <c r="L37" s="167" t="n">
        <v>88</v>
      </c>
      <c r="M37" s="167" t="n">
        <v>72</v>
      </c>
      <c r="N37" s="167" t="n">
        <v>51</v>
      </c>
      <c r="O37" s="167" t="n">
        <v>28</v>
      </c>
      <c r="P37" s="167" t="n">
        <v>69</v>
      </c>
      <c r="Q37" s="167" t="n">
        <v>298</v>
      </c>
      <c r="R37" s="167" t="n">
        <v>28</v>
      </c>
      <c r="S37" s="99" t="n">
        <v>23</v>
      </c>
      <c r="T37" s="39" t="n">
        <v>23</v>
      </c>
      <c r="U37" s="524" t="s">
        <v>720</v>
      </c>
      <c r="V37" s="168" t="n">
        <v>406</v>
      </c>
      <c r="W37" s="168" t="n">
        <v>105</v>
      </c>
      <c r="X37" s="168" t="n">
        <v>201</v>
      </c>
      <c r="Y37" s="168" t="n">
        <v>100</v>
      </c>
      <c r="Z37" s="168" t="n">
        <v>818</v>
      </c>
      <c r="AA37" s="167" t="n">
        <v>134</v>
      </c>
      <c r="AB37" s="167" t="n">
        <v>463</v>
      </c>
      <c r="AC37" s="167" t="n">
        <v>221</v>
      </c>
      <c r="AD37" s="167" t="n">
        <v>139</v>
      </c>
      <c r="AE37" s="167" t="n">
        <v>71</v>
      </c>
      <c r="AF37" s="167" t="n">
        <v>68</v>
      </c>
      <c r="AG37" s="167" t="n">
        <v>41</v>
      </c>
      <c r="AH37" s="167" t="n">
        <v>157</v>
      </c>
      <c r="AI37" s="167" t="n">
        <v>106</v>
      </c>
      <c r="AJ37" s="167" t="n">
        <v>88</v>
      </c>
      <c r="AK37" s="167" t="n">
        <v>99</v>
      </c>
      <c r="AL37" s="99" t="n">
        <v>23</v>
      </c>
      <c r="AN37" s="138"/>
      <c r="AO37" s="138"/>
      <c r="AP37" s="138"/>
      <c r="AQ37" s="138"/>
      <c r="AR37" s="138"/>
      <c r="AS37" s="138"/>
      <c r="AT37" s="138"/>
      <c r="AU37" s="138"/>
    </row>
    <row r="38" customFormat="false" ht="15" hidden="false" customHeight="true" outlineLevel="0" collapsed="false">
      <c r="A38" s="39" t="n">
        <v>24</v>
      </c>
      <c r="B38" s="524" t="s">
        <v>721</v>
      </c>
      <c r="C38" s="167" t="n">
        <v>250</v>
      </c>
      <c r="D38" s="167" t="n">
        <v>225</v>
      </c>
      <c r="E38" s="167" t="n">
        <v>25</v>
      </c>
      <c r="F38" s="167" t="n">
        <v>19</v>
      </c>
      <c r="G38" s="167" t="n">
        <v>10</v>
      </c>
      <c r="H38" s="167" t="n">
        <v>9</v>
      </c>
      <c r="I38" s="167" t="n">
        <v>61</v>
      </c>
      <c r="J38" s="167" t="n">
        <v>22</v>
      </c>
      <c r="K38" s="167" t="n">
        <v>8</v>
      </c>
      <c r="L38" s="167" t="n">
        <v>31</v>
      </c>
      <c r="M38" s="167" t="n">
        <v>0</v>
      </c>
      <c r="N38" s="167" t="n">
        <v>4</v>
      </c>
      <c r="O38" s="167" t="n">
        <v>1</v>
      </c>
      <c r="P38" s="167" t="n">
        <v>20</v>
      </c>
      <c r="Q38" s="167" t="n">
        <v>39</v>
      </c>
      <c r="R38" s="167" t="n">
        <v>6</v>
      </c>
      <c r="S38" s="99" t="n">
        <v>24</v>
      </c>
      <c r="T38" s="39" t="n">
        <v>24</v>
      </c>
      <c r="U38" s="524" t="s">
        <v>721</v>
      </c>
      <c r="V38" s="168" t="n">
        <v>16</v>
      </c>
      <c r="W38" s="168" t="n">
        <v>3</v>
      </c>
      <c r="X38" s="168" t="n">
        <v>8</v>
      </c>
      <c r="Y38" s="168" t="n">
        <v>5</v>
      </c>
      <c r="Z38" s="168" t="n">
        <v>39</v>
      </c>
      <c r="AA38" s="167" t="n">
        <v>13</v>
      </c>
      <c r="AB38" s="167" t="n">
        <v>24</v>
      </c>
      <c r="AC38" s="167" t="n">
        <v>2</v>
      </c>
      <c r="AD38" s="167" t="n">
        <v>2</v>
      </c>
      <c r="AE38" s="167" t="n">
        <v>1</v>
      </c>
      <c r="AF38" s="167" t="n">
        <v>1</v>
      </c>
      <c r="AG38" s="167" t="n">
        <v>5</v>
      </c>
      <c r="AH38" s="167" t="n">
        <v>5</v>
      </c>
      <c r="AI38" s="167" t="n">
        <v>6</v>
      </c>
      <c r="AJ38" s="167" t="n">
        <v>23</v>
      </c>
      <c r="AK38" s="167" t="n">
        <v>4</v>
      </c>
      <c r="AL38" s="99" t="n">
        <v>24</v>
      </c>
      <c r="AN38" s="138"/>
      <c r="AO38" s="138"/>
      <c r="AP38" s="138"/>
      <c r="AQ38" s="138"/>
      <c r="AR38" s="138"/>
      <c r="AS38" s="138"/>
      <c r="AT38" s="138"/>
      <c r="AU38" s="138"/>
    </row>
    <row r="39" customFormat="false" ht="15" hidden="false" customHeight="true" outlineLevel="0" collapsed="false">
      <c r="A39" s="39" t="n">
        <v>25</v>
      </c>
      <c r="B39" s="524" t="s">
        <v>722</v>
      </c>
      <c r="C39" s="167" t="n">
        <v>961</v>
      </c>
      <c r="D39" s="167" t="n">
        <v>760</v>
      </c>
      <c r="E39" s="167" t="n">
        <v>201</v>
      </c>
      <c r="F39" s="167" t="n">
        <v>113</v>
      </c>
      <c r="G39" s="167" t="n">
        <v>45</v>
      </c>
      <c r="H39" s="167" t="n">
        <v>68</v>
      </c>
      <c r="I39" s="167" t="n">
        <v>96</v>
      </c>
      <c r="J39" s="167" t="n">
        <v>88</v>
      </c>
      <c r="K39" s="167" t="n">
        <v>5</v>
      </c>
      <c r="L39" s="167" t="n">
        <v>3</v>
      </c>
      <c r="M39" s="167" t="n">
        <v>0</v>
      </c>
      <c r="N39" s="167" t="n">
        <v>15</v>
      </c>
      <c r="O39" s="167" t="n">
        <v>29</v>
      </c>
      <c r="P39" s="167" t="n">
        <v>30</v>
      </c>
      <c r="Q39" s="167" t="n">
        <v>10</v>
      </c>
      <c r="R39" s="167" t="n">
        <v>152</v>
      </c>
      <c r="S39" s="99" t="n">
        <v>25</v>
      </c>
      <c r="T39" s="39" t="n">
        <v>25</v>
      </c>
      <c r="U39" s="524" t="s">
        <v>722</v>
      </c>
      <c r="V39" s="168" t="n">
        <v>15</v>
      </c>
      <c r="W39" s="168" t="n">
        <v>3</v>
      </c>
      <c r="X39" s="168" t="n">
        <v>10</v>
      </c>
      <c r="Y39" s="168" t="n">
        <v>2</v>
      </c>
      <c r="Z39" s="168" t="n">
        <v>315</v>
      </c>
      <c r="AA39" s="167" t="n">
        <v>88</v>
      </c>
      <c r="AB39" s="167" t="n">
        <v>145</v>
      </c>
      <c r="AC39" s="167" t="n">
        <v>82</v>
      </c>
      <c r="AD39" s="167" t="n">
        <v>133</v>
      </c>
      <c r="AE39" s="167" t="n">
        <v>88</v>
      </c>
      <c r="AF39" s="167" t="n">
        <v>45</v>
      </c>
      <c r="AG39" s="167" t="n">
        <v>2</v>
      </c>
      <c r="AH39" s="167" t="n">
        <v>8</v>
      </c>
      <c r="AI39" s="167" t="n">
        <v>2</v>
      </c>
      <c r="AJ39" s="167" t="n">
        <v>17</v>
      </c>
      <c r="AK39" s="167" t="n">
        <v>24</v>
      </c>
      <c r="AL39" s="99" t="n">
        <v>25</v>
      </c>
      <c r="AN39" s="138"/>
      <c r="AO39" s="138"/>
      <c r="AP39" s="138"/>
      <c r="AQ39" s="138"/>
      <c r="AR39" s="138"/>
      <c r="AS39" s="138"/>
      <c r="AT39" s="138"/>
      <c r="AU39" s="138"/>
    </row>
    <row r="40" customFormat="false" ht="15" hidden="false" customHeight="true" outlineLevel="0" collapsed="false">
      <c r="A40" s="39" t="n">
        <v>26</v>
      </c>
      <c r="B40" s="524" t="s">
        <v>723</v>
      </c>
      <c r="C40" s="167" t="n">
        <v>5455</v>
      </c>
      <c r="D40" s="167" t="n">
        <v>4307</v>
      </c>
      <c r="E40" s="167" t="n">
        <v>1148</v>
      </c>
      <c r="F40" s="167" t="n">
        <v>489</v>
      </c>
      <c r="G40" s="167" t="n">
        <v>196</v>
      </c>
      <c r="H40" s="167" t="n">
        <v>293</v>
      </c>
      <c r="I40" s="167" t="n">
        <v>686</v>
      </c>
      <c r="J40" s="167" t="n">
        <v>391</v>
      </c>
      <c r="K40" s="167" t="n">
        <v>167</v>
      </c>
      <c r="L40" s="167" t="n">
        <v>128</v>
      </c>
      <c r="M40" s="167" t="n">
        <v>392</v>
      </c>
      <c r="N40" s="167" t="n">
        <v>234</v>
      </c>
      <c r="O40" s="167" t="n">
        <v>34</v>
      </c>
      <c r="P40" s="167" t="n">
        <v>177</v>
      </c>
      <c r="Q40" s="167" t="n">
        <v>436</v>
      </c>
      <c r="R40" s="167" t="n">
        <v>171</v>
      </c>
      <c r="S40" s="99" t="n">
        <v>26</v>
      </c>
      <c r="T40" s="39" t="n">
        <v>26</v>
      </c>
      <c r="U40" s="524" t="s">
        <v>723</v>
      </c>
      <c r="V40" s="168" t="n">
        <v>619</v>
      </c>
      <c r="W40" s="168" t="n">
        <v>90</v>
      </c>
      <c r="X40" s="168" t="n">
        <v>314</v>
      </c>
      <c r="Y40" s="168" t="n">
        <v>215</v>
      </c>
      <c r="Z40" s="168" t="n">
        <v>923</v>
      </c>
      <c r="AA40" s="167" t="n">
        <v>228</v>
      </c>
      <c r="AB40" s="167" t="n">
        <v>518</v>
      </c>
      <c r="AC40" s="167" t="n">
        <v>177</v>
      </c>
      <c r="AD40" s="167" t="n">
        <v>253</v>
      </c>
      <c r="AE40" s="167" t="n">
        <v>155</v>
      </c>
      <c r="AF40" s="167" t="n">
        <v>98</v>
      </c>
      <c r="AG40" s="167" t="n">
        <v>78</v>
      </c>
      <c r="AH40" s="167" t="n">
        <v>317</v>
      </c>
      <c r="AI40" s="167" t="n">
        <v>269</v>
      </c>
      <c r="AJ40" s="167" t="n">
        <v>220</v>
      </c>
      <c r="AK40" s="167" t="n">
        <v>157</v>
      </c>
      <c r="AL40" s="99" t="n">
        <v>26</v>
      </c>
      <c r="AN40" s="138"/>
      <c r="AO40" s="138"/>
      <c r="AP40" s="138"/>
      <c r="AQ40" s="138"/>
      <c r="AR40" s="138"/>
      <c r="AS40" s="138"/>
      <c r="AT40" s="138"/>
      <c r="AU40" s="138"/>
    </row>
    <row r="41" customFormat="false" ht="15" hidden="false" customHeight="true" outlineLevel="0" collapsed="false">
      <c r="A41" s="39" t="n">
        <v>27</v>
      </c>
      <c r="B41" s="524" t="s">
        <v>724</v>
      </c>
      <c r="C41" s="167" t="n">
        <v>591</v>
      </c>
      <c r="D41" s="167" t="n">
        <v>484</v>
      </c>
      <c r="E41" s="167" t="n">
        <v>107</v>
      </c>
      <c r="F41" s="167" t="n">
        <v>62</v>
      </c>
      <c r="G41" s="167" t="n">
        <v>23</v>
      </c>
      <c r="H41" s="167" t="n">
        <v>39</v>
      </c>
      <c r="I41" s="167" t="n">
        <v>57</v>
      </c>
      <c r="J41" s="167" t="n">
        <v>29</v>
      </c>
      <c r="K41" s="167" t="n">
        <v>19</v>
      </c>
      <c r="L41" s="167" t="n">
        <v>9</v>
      </c>
      <c r="M41" s="167" t="n">
        <v>41</v>
      </c>
      <c r="N41" s="167" t="n">
        <v>11</v>
      </c>
      <c r="O41" s="167" t="n">
        <v>13</v>
      </c>
      <c r="P41" s="167" t="n">
        <v>16</v>
      </c>
      <c r="Q41" s="167" t="n">
        <v>35</v>
      </c>
      <c r="R41" s="167" t="n">
        <v>6</v>
      </c>
      <c r="S41" s="99" t="n">
        <v>27</v>
      </c>
      <c r="T41" s="39" t="n">
        <v>27</v>
      </c>
      <c r="U41" s="524" t="s">
        <v>724</v>
      </c>
      <c r="V41" s="168" t="n">
        <v>103</v>
      </c>
      <c r="W41" s="168" t="n">
        <v>7</v>
      </c>
      <c r="X41" s="168" t="n">
        <v>74</v>
      </c>
      <c r="Y41" s="168" t="n">
        <v>22</v>
      </c>
      <c r="Z41" s="168" t="n">
        <v>103</v>
      </c>
      <c r="AA41" s="167" t="n">
        <v>30</v>
      </c>
      <c r="AB41" s="167" t="n">
        <v>47</v>
      </c>
      <c r="AC41" s="167" t="n">
        <v>26</v>
      </c>
      <c r="AD41" s="167" t="n">
        <v>33</v>
      </c>
      <c r="AE41" s="167" t="n">
        <v>10</v>
      </c>
      <c r="AF41" s="167" t="n">
        <v>23</v>
      </c>
      <c r="AG41" s="167" t="n">
        <v>2</v>
      </c>
      <c r="AH41" s="167" t="n">
        <v>49</v>
      </c>
      <c r="AI41" s="167" t="n">
        <v>28</v>
      </c>
      <c r="AJ41" s="167" t="n">
        <v>19</v>
      </c>
      <c r="AK41" s="167" t="n">
        <v>13</v>
      </c>
      <c r="AL41" s="99" t="n">
        <v>27</v>
      </c>
      <c r="AN41" s="138"/>
      <c r="AO41" s="138"/>
      <c r="AP41" s="138"/>
      <c r="AQ41" s="138"/>
      <c r="AR41" s="138"/>
      <c r="AS41" s="138"/>
      <c r="AT41" s="138"/>
      <c r="AU41" s="138"/>
    </row>
    <row r="42" customFormat="false" ht="15" hidden="false" customHeight="true" outlineLevel="0" collapsed="false">
      <c r="A42" s="39" t="n">
        <v>28</v>
      </c>
      <c r="B42" s="525" t="s">
        <v>725</v>
      </c>
      <c r="C42" s="167" t="n">
        <v>8238</v>
      </c>
      <c r="D42" s="167" t="n">
        <v>7448</v>
      </c>
      <c r="E42" s="167" t="n">
        <v>790</v>
      </c>
      <c r="F42" s="167" t="n">
        <v>460</v>
      </c>
      <c r="G42" s="167" t="n">
        <v>181</v>
      </c>
      <c r="H42" s="167" t="n">
        <v>279</v>
      </c>
      <c r="I42" s="167" t="n">
        <v>1064</v>
      </c>
      <c r="J42" s="167" t="n">
        <v>612</v>
      </c>
      <c r="K42" s="167" t="n">
        <v>258</v>
      </c>
      <c r="L42" s="167" t="n">
        <v>194</v>
      </c>
      <c r="M42" s="167" t="n">
        <v>417</v>
      </c>
      <c r="N42" s="167" t="n">
        <v>151</v>
      </c>
      <c r="O42" s="167" t="n">
        <v>118</v>
      </c>
      <c r="P42" s="167" t="n">
        <v>276</v>
      </c>
      <c r="Q42" s="167" t="n">
        <v>717</v>
      </c>
      <c r="R42" s="167" t="n">
        <v>82</v>
      </c>
      <c r="S42" s="99" t="n">
        <v>28</v>
      </c>
      <c r="T42" s="39" t="n">
        <v>28</v>
      </c>
      <c r="U42" s="525" t="s">
        <v>726</v>
      </c>
      <c r="V42" s="168" t="n">
        <v>945</v>
      </c>
      <c r="W42" s="168" t="n">
        <v>134</v>
      </c>
      <c r="X42" s="168" t="n">
        <v>559</v>
      </c>
      <c r="Y42" s="168" t="n">
        <v>252</v>
      </c>
      <c r="Z42" s="168" t="n">
        <v>2449</v>
      </c>
      <c r="AA42" s="167" t="n">
        <v>645</v>
      </c>
      <c r="AB42" s="167" t="n">
        <v>1147</v>
      </c>
      <c r="AC42" s="167" t="n">
        <v>657</v>
      </c>
      <c r="AD42" s="167" t="n">
        <v>506</v>
      </c>
      <c r="AE42" s="167" t="n">
        <v>304</v>
      </c>
      <c r="AF42" s="167" t="n">
        <v>202</v>
      </c>
      <c r="AG42" s="167" t="n">
        <v>196</v>
      </c>
      <c r="AH42" s="167" t="n">
        <v>207</v>
      </c>
      <c r="AI42" s="167" t="n">
        <v>160</v>
      </c>
      <c r="AJ42" s="167" t="n">
        <v>300</v>
      </c>
      <c r="AK42" s="167" t="n">
        <v>190</v>
      </c>
      <c r="AL42" s="99" t="n">
        <v>28</v>
      </c>
      <c r="AN42" s="138"/>
      <c r="AO42" s="138"/>
      <c r="AP42" s="138"/>
      <c r="AQ42" s="138"/>
      <c r="AR42" s="138"/>
      <c r="AS42" s="138"/>
      <c r="AT42" s="138"/>
      <c r="AU42" s="138"/>
    </row>
    <row r="43" customFormat="false" ht="15" hidden="false" customHeight="true" outlineLevel="0" collapsed="false">
      <c r="A43" s="39" t="n">
        <v>29</v>
      </c>
      <c r="B43" s="524" t="s">
        <v>727</v>
      </c>
      <c r="C43" s="167" t="n">
        <v>2760</v>
      </c>
      <c r="D43" s="167" t="n">
        <v>2481</v>
      </c>
      <c r="E43" s="167" t="n">
        <v>279</v>
      </c>
      <c r="F43" s="167" t="n">
        <v>263</v>
      </c>
      <c r="G43" s="167" t="n">
        <v>121</v>
      </c>
      <c r="H43" s="167" t="n">
        <v>142</v>
      </c>
      <c r="I43" s="167" t="n">
        <v>454</v>
      </c>
      <c r="J43" s="167" t="n">
        <v>274</v>
      </c>
      <c r="K43" s="167" t="n">
        <v>100</v>
      </c>
      <c r="L43" s="167" t="n">
        <v>80</v>
      </c>
      <c r="M43" s="167" t="n">
        <v>62</v>
      </c>
      <c r="N43" s="167" t="n">
        <v>68</v>
      </c>
      <c r="O43" s="167" t="n">
        <v>29</v>
      </c>
      <c r="P43" s="167" t="n">
        <v>98</v>
      </c>
      <c r="Q43" s="167" t="n">
        <v>197</v>
      </c>
      <c r="R43" s="167" t="n">
        <v>28</v>
      </c>
      <c r="S43" s="99" t="n">
        <v>29</v>
      </c>
      <c r="T43" s="39" t="n">
        <v>29</v>
      </c>
      <c r="U43" s="524" t="s">
        <v>727</v>
      </c>
      <c r="V43" s="168" t="n">
        <v>229</v>
      </c>
      <c r="W43" s="168" t="n">
        <v>33</v>
      </c>
      <c r="X43" s="168" t="n">
        <v>139</v>
      </c>
      <c r="Y43" s="168" t="n">
        <v>57</v>
      </c>
      <c r="Z43" s="168" t="n">
        <v>955</v>
      </c>
      <c r="AA43" s="167" t="n">
        <v>242</v>
      </c>
      <c r="AB43" s="167" t="n">
        <v>444</v>
      </c>
      <c r="AC43" s="167" t="n">
        <v>269</v>
      </c>
      <c r="AD43" s="167" t="n">
        <v>86</v>
      </c>
      <c r="AE43" s="167" t="n">
        <v>60</v>
      </c>
      <c r="AF43" s="167" t="n">
        <v>26</v>
      </c>
      <c r="AG43" s="167" t="n">
        <v>38</v>
      </c>
      <c r="AH43" s="167" t="n">
        <v>91</v>
      </c>
      <c r="AI43" s="167" t="n">
        <v>46</v>
      </c>
      <c r="AJ43" s="167" t="n">
        <v>70</v>
      </c>
      <c r="AK43" s="167" t="n">
        <v>46</v>
      </c>
      <c r="AL43" s="99" t="n">
        <v>29</v>
      </c>
      <c r="AN43" s="138"/>
      <c r="AO43" s="138"/>
      <c r="AP43" s="138"/>
      <c r="AQ43" s="138"/>
      <c r="AR43" s="138"/>
      <c r="AS43" s="138"/>
      <c r="AT43" s="138"/>
      <c r="AU43" s="138"/>
    </row>
    <row r="44" customFormat="false" ht="15" hidden="false" customHeight="true" outlineLevel="0" collapsed="false">
      <c r="A44" s="39" t="n">
        <v>30</v>
      </c>
      <c r="B44" s="525" t="s">
        <v>728</v>
      </c>
      <c r="C44" s="167" t="n">
        <v>259</v>
      </c>
      <c r="D44" s="167" t="n">
        <v>243</v>
      </c>
      <c r="E44" s="167" t="n">
        <v>16</v>
      </c>
      <c r="F44" s="167" t="n">
        <v>22</v>
      </c>
      <c r="G44" s="167" t="n">
        <v>12</v>
      </c>
      <c r="H44" s="167" t="n">
        <v>10</v>
      </c>
      <c r="I44" s="167" t="n">
        <v>28</v>
      </c>
      <c r="J44" s="167" t="n">
        <v>17</v>
      </c>
      <c r="K44" s="167" t="n">
        <v>9</v>
      </c>
      <c r="L44" s="167" t="n">
        <v>2</v>
      </c>
      <c r="M44" s="167" t="n">
        <v>42</v>
      </c>
      <c r="N44" s="167" t="n">
        <v>2</v>
      </c>
      <c r="O44" s="167" t="n">
        <v>2</v>
      </c>
      <c r="P44" s="167" t="n">
        <v>14</v>
      </c>
      <c r="Q44" s="167" t="n">
        <v>33</v>
      </c>
      <c r="R44" s="167" t="n">
        <v>3</v>
      </c>
      <c r="S44" s="99" t="n">
        <v>30</v>
      </c>
      <c r="T44" s="39" t="n">
        <v>30</v>
      </c>
      <c r="U44" s="525" t="s">
        <v>729</v>
      </c>
      <c r="V44" s="168" t="n">
        <v>26</v>
      </c>
      <c r="W44" s="168" t="n">
        <v>1</v>
      </c>
      <c r="X44" s="168" t="n">
        <v>18</v>
      </c>
      <c r="Y44" s="168" t="n">
        <v>7</v>
      </c>
      <c r="Z44" s="168" t="n">
        <v>57</v>
      </c>
      <c r="AA44" s="167" t="n">
        <v>16</v>
      </c>
      <c r="AB44" s="167" t="n">
        <v>22</v>
      </c>
      <c r="AC44" s="167" t="n">
        <v>19</v>
      </c>
      <c r="AD44" s="167" t="n">
        <v>12</v>
      </c>
      <c r="AE44" s="167" t="n">
        <v>8</v>
      </c>
      <c r="AF44" s="167" t="n">
        <v>4</v>
      </c>
      <c r="AG44" s="167" t="n">
        <v>4</v>
      </c>
      <c r="AH44" s="167" t="n">
        <v>5</v>
      </c>
      <c r="AI44" s="167" t="n">
        <v>3</v>
      </c>
      <c r="AJ44" s="167" t="n">
        <v>3</v>
      </c>
      <c r="AK44" s="167" t="n">
        <v>3</v>
      </c>
      <c r="AL44" s="99" t="n">
        <v>30</v>
      </c>
      <c r="AN44" s="138"/>
      <c r="AO44" s="138"/>
      <c r="AP44" s="138"/>
      <c r="AQ44" s="138"/>
      <c r="AR44" s="138"/>
      <c r="AS44" s="138"/>
      <c r="AT44" s="138"/>
      <c r="AU44" s="138"/>
    </row>
    <row r="45" customFormat="false" ht="15" hidden="false" customHeight="true" outlineLevel="0" collapsed="false">
      <c r="A45" s="39" t="n">
        <v>31</v>
      </c>
      <c r="B45" s="524" t="s">
        <v>730</v>
      </c>
      <c r="C45" s="167" t="n">
        <v>2133</v>
      </c>
      <c r="D45" s="167" t="n">
        <v>757</v>
      </c>
      <c r="E45" s="167" t="n">
        <v>1376</v>
      </c>
      <c r="F45" s="167" t="n">
        <v>181</v>
      </c>
      <c r="G45" s="167" t="n">
        <v>82</v>
      </c>
      <c r="H45" s="167" t="n">
        <v>99</v>
      </c>
      <c r="I45" s="167" t="n">
        <v>62</v>
      </c>
      <c r="J45" s="167" t="n">
        <v>32</v>
      </c>
      <c r="K45" s="167" t="n">
        <v>24</v>
      </c>
      <c r="L45" s="167" t="n">
        <v>6</v>
      </c>
      <c r="M45" s="167" t="n">
        <v>61</v>
      </c>
      <c r="N45" s="167" t="n">
        <v>16</v>
      </c>
      <c r="O45" s="167" t="n">
        <v>5</v>
      </c>
      <c r="P45" s="167" t="n">
        <v>7</v>
      </c>
      <c r="Q45" s="167" t="n">
        <v>43</v>
      </c>
      <c r="R45" s="167" t="n">
        <v>1338</v>
      </c>
      <c r="S45" s="99" t="n">
        <v>31</v>
      </c>
      <c r="T45" s="39" t="n">
        <v>31</v>
      </c>
      <c r="U45" s="524" t="s">
        <v>730</v>
      </c>
      <c r="V45" s="168" t="n">
        <v>64</v>
      </c>
      <c r="W45" s="168" t="n">
        <v>9</v>
      </c>
      <c r="X45" s="168" t="n">
        <v>34</v>
      </c>
      <c r="Y45" s="168" t="n">
        <v>21</v>
      </c>
      <c r="Z45" s="168" t="n">
        <v>180</v>
      </c>
      <c r="AA45" s="167" t="n">
        <v>39</v>
      </c>
      <c r="AB45" s="167" t="n">
        <v>96</v>
      </c>
      <c r="AC45" s="167" t="n">
        <v>45</v>
      </c>
      <c r="AD45" s="167" t="n">
        <v>107</v>
      </c>
      <c r="AE45" s="167" t="n">
        <v>65</v>
      </c>
      <c r="AF45" s="167" t="n">
        <v>42</v>
      </c>
      <c r="AG45" s="167" t="n">
        <v>11</v>
      </c>
      <c r="AH45" s="167" t="n">
        <v>5</v>
      </c>
      <c r="AI45" s="167" t="n">
        <v>6</v>
      </c>
      <c r="AJ45" s="167" t="n">
        <v>36</v>
      </c>
      <c r="AK45" s="167" t="n">
        <v>11</v>
      </c>
      <c r="AL45" s="99" t="n">
        <v>31</v>
      </c>
      <c r="AN45" s="138"/>
      <c r="AO45" s="138"/>
      <c r="AP45" s="138"/>
      <c r="AQ45" s="138"/>
      <c r="AR45" s="138"/>
      <c r="AS45" s="138"/>
      <c r="AT45" s="138"/>
      <c r="AU45" s="138"/>
    </row>
    <row r="46" customFormat="false" ht="15" hidden="false" customHeight="true" outlineLevel="0" collapsed="false">
      <c r="A46" s="39" t="n">
        <v>32</v>
      </c>
      <c r="B46" s="524" t="s">
        <v>731</v>
      </c>
      <c r="C46" s="167" t="n">
        <v>1585</v>
      </c>
      <c r="D46" s="167" t="n">
        <v>1225</v>
      </c>
      <c r="E46" s="167" t="n">
        <v>360</v>
      </c>
      <c r="F46" s="167" t="n">
        <v>163</v>
      </c>
      <c r="G46" s="167" t="n">
        <v>57</v>
      </c>
      <c r="H46" s="167" t="n">
        <v>106</v>
      </c>
      <c r="I46" s="167" t="n">
        <v>133</v>
      </c>
      <c r="J46" s="167" t="n">
        <v>72</v>
      </c>
      <c r="K46" s="167" t="n">
        <v>33</v>
      </c>
      <c r="L46" s="167" t="n">
        <v>28</v>
      </c>
      <c r="M46" s="167" t="n">
        <v>0</v>
      </c>
      <c r="N46" s="167" t="n">
        <v>170</v>
      </c>
      <c r="O46" s="167" t="n">
        <v>5</v>
      </c>
      <c r="P46" s="167" t="n">
        <v>28</v>
      </c>
      <c r="Q46" s="167" t="n">
        <v>75</v>
      </c>
      <c r="R46" s="167" t="n">
        <v>44</v>
      </c>
      <c r="S46" s="99" t="n">
        <v>32</v>
      </c>
      <c r="T46" s="39" t="n">
        <v>32</v>
      </c>
      <c r="U46" s="524" t="s">
        <v>731</v>
      </c>
      <c r="V46" s="168" t="n">
        <v>129</v>
      </c>
      <c r="W46" s="168" t="n">
        <v>22</v>
      </c>
      <c r="X46" s="168" t="n">
        <v>79</v>
      </c>
      <c r="Y46" s="168" t="n">
        <v>28</v>
      </c>
      <c r="Z46" s="168" t="n">
        <v>512</v>
      </c>
      <c r="AA46" s="167" t="n">
        <v>122</v>
      </c>
      <c r="AB46" s="167" t="n">
        <v>265</v>
      </c>
      <c r="AC46" s="167" t="n">
        <v>125</v>
      </c>
      <c r="AD46" s="167" t="n">
        <v>133</v>
      </c>
      <c r="AE46" s="167" t="n">
        <v>95</v>
      </c>
      <c r="AF46" s="167" t="n">
        <v>38</v>
      </c>
      <c r="AG46" s="167" t="n">
        <v>10</v>
      </c>
      <c r="AH46" s="167" t="n">
        <v>71</v>
      </c>
      <c r="AI46" s="167" t="n">
        <v>33</v>
      </c>
      <c r="AJ46" s="167" t="n">
        <v>37</v>
      </c>
      <c r="AK46" s="167" t="n">
        <v>42</v>
      </c>
      <c r="AL46" s="99" t="n">
        <v>32</v>
      </c>
      <c r="AN46" s="138"/>
      <c r="AO46" s="138"/>
      <c r="AP46" s="138"/>
      <c r="AQ46" s="138"/>
      <c r="AR46" s="138"/>
      <c r="AS46" s="138"/>
      <c r="AT46" s="138"/>
      <c r="AU46" s="138"/>
    </row>
    <row r="47" customFormat="false" ht="15" hidden="false" customHeight="true" outlineLevel="0" collapsed="false">
      <c r="A47" s="39" t="n">
        <v>33</v>
      </c>
      <c r="B47" s="121" t="s">
        <v>732</v>
      </c>
      <c r="C47" s="194" t="n">
        <v>1.48332369187609</v>
      </c>
      <c r="D47" s="194" t="n">
        <v>1.48046277334463</v>
      </c>
      <c r="E47" s="194" t="n">
        <v>1.50246014564062</v>
      </c>
      <c r="F47" s="194" t="n">
        <v>1.51</v>
      </c>
      <c r="G47" s="194" t="n">
        <v>1.52</v>
      </c>
      <c r="H47" s="194" t="n">
        <v>1.51</v>
      </c>
      <c r="I47" s="194" t="n">
        <v>1.62</v>
      </c>
      <c r="J47" s="194" t="n">
        <v>1.64</v>
      </c>
      <c r="K47" s="194" t="n">
        <v>1.59</v>
      </c>
      <c r="L47" s="194" t="n">
        <v>1.6</v>
      </c>
      <c r="M47" s="194" t="n">
        <v>1.42</v>
      </c>
      <c r="N47" s="194" t="n">
        <v>1.46</v>
      </c>
      <c r="O47" s="194" t="n">
        <v>1.38</v>
      </c>
      <c r="P47" s="194" t="n">
        <v>1.39</v>
      </c>
      <c r="Q47" s="194" t="n">
        <v>1.5</v>
      </c>
      <c r="R47" s="194" t="n">
        <v>1.73</v>
      </c>
      <c r="S47" s="99" t="n">
        <v>33</v>
      </c>
      <c r="T47" s="39" t="n">
        <v>33</v>
      </c>
      <c r="U47" s="121" t="s">
        <v>732</v>
      </c>
      <c r="V47" s="384" t="n">
        <v>1.43</v>
      </c>
      <c r="W47" s="384" t="n">
        <v>1.44</v>
      </c>
      <c r="X47" s="384" t="n">
        <v>1.44</v>
      </c>
      <c r="Y47" s="384" t="n">
        <v>1.42</v>
      </c>
      <c r="Z47" s="384" t="n">
        <v>1.44</v>
      </c>
      <c r="AA47" s="194" t="n">
        <v>1.45</v>
      </c>
      <c r="AB47" s="194" t="n">
        <v>1.42</v>
      </c>
      <c r="AC47" s="194" t="n">
        <v>1.47</v>
      </c>
      <c r="AD47" s="194" t="n">
        <v>1.47</v>
      </c>
      <c r="AE47" s="194" t="n">
        <v>1.48</v>
      </c>
      <c r="AF47" s="194" t="n">
        <v>1.44</v>
      </c>
      <c r="AG47" s="194" t="n">
        <v>1.36</v>
      </c>
      <c r="AH47" s="194" t="n">
        <v>1.52</v>
      </c>
      <c r="AI47" s="194" t="n">
        <v>1.39</v>
      </c>
      <c r="AJ47" s="194" t="n">
        <v>1.52</v>
      </c>
      <c r="AK47" s="194" t="n">
        <v>1.46</v>
      </c>
      <c r="AL47" s="99" t="n">
        <v>33</v>
      </c>
      <c r="AN47" s="138"/>
      <c r="AO47" s="138"/>
      <c r="AP47" s="138"/>
      <c r="AQ47" s="138"/>
      <c r="AR47" s="138"/>
      <c r="AS47" s="138"/>
      <c r="AT47" s="138"/>
      <c r="AU47" s="138"/>
    </row>
    <row r="48" s="132" customFormat="true" ht="12.7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M48" s="101"/>
      <c r="AN48" s="138"/>
      <c r="AO48" s="138"/>
      <c r="AP48" s="138"/>
      <c r="AQ48" s="138"/>
      <c r="AR48" s="138"/>
      <c r="AS48" s="138"/>
      <c r="AT48" s="138"/>
      <c r="AU48" s="138"/>
      <c r="AV48" s="101"/>
    </row>
    <row r="49" s="132" customFormat="true" ht="15" hidden="false" customHeight="true" outlineLevel="0" collapsed="false">
      <c r="A49" s="39"/>
      <c r="C49" s="333" t="s">
        <v>733</v>
      </c>
      <c r="D49" s="167"/>
      <c r="E49" s="167"/>
      <c r="F49" s="167"/>
      <c r="G49" s="167"/>
      <c r="H49" s="167"/>
      <c r="I49" s="333" t="s">
        <v>733</v>
      </c>
      <c r="J49" s="167"/>
      <c r="K49" s="167"/>
      <c r="L49" s="167"/>
      <c r="M49" s="167"/>
      <c r="N49" s="167"/>
      <c r="O49" s="167"/>
      <c r="P49" s="167"/>
      <c r="Q49" s="167"/>
      <c r="R49" s="167"/>
      <c r="S49" s="39"/>
      <c r="T49" s="39"/>
      <c r="V49" s="333" t="s">
        <v>733</v>
      </c>
      <c r="W49" s="167"/>
      <c r="X49" s="167"/>
      <c r="Y49" s="167"/>
      <c r="Z49" s="167"/>
      <c r="AA49" s="167"/>
      <c r="AB49" s="333" t="s">
        <v>733</v>
      </c>
      <c r="AC49" s="167"/>
      <c r="AD49" s="167"/>
      <c r="AE49" s="167"/>
      <c r="AF49" s="167"/>
      <c r="AG49" s="167"/>
      <c r="AH49" s="167"/>
      <c r="AI49" s="167"/>
      <c r="AJ49" s="167"/>
      <c r="AK49" s="167"/>
      <c r="AL49" s="39"/>
      <c r="AM49" s="151"/>
      <c r="AN49" s="138"/>
      <c r="AO49" s="138"/>
      <c r="AP49" s="138"/>
      <c r="AQ49" s="138"/>
      <c r="AR49" s="138"/>
      <c r="AS49" s="138"/>
      <c r="AT49" s="138"/>
      <c r="AU49" s="138"/>
      <c r="AV49" s="101"/>
    </row>
    <row r="50" customFormat="false" ht="20.1" hidden="false" customHeight="true" outlineLevel="0" collapsed="false">
      <c r="A50" s="132"/>
      <c r="B50" s="111" t="s">
        <v>192</v>
      </c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47"/>
      <c r="T50" s="132"/>
      <c r="U50" s="111" t="s">
        <v>192</v>
      </c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47"/>
      <c r="AN50" s="138"/>
      <c r="AO50" s="138"/>
      <c r="AP50" s="138"/>
      <c r="AQ50" s="138"/>
      <c r="AR50" s="138"/>
      <c r="AS50" s="138"/>
      <c r="AT50" s="138"/>
      <c r="AU50" s="138"/>
    </row>
    <row r="51" customFormat="false" ht="12.75" hidden="false" customHeight="true" outlineLevel="0" collapsed="false">
      <c r="A51" s="132"/>
      <c r="B51" s="111" t="s">
        <v>193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47"/>
      <c r="T51" s="132"/>
      <c r="U51" s="111" t="s">
        <v>193</v>
      </c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47"/>
      <c r="AN51" s="138"/>
      <c r="AO51" s="138"/>
      <c r="AP51" s="138"/>
      <c r="AQ51" s="138"/>
      <c r="AR51" s="138"/>
      <c r="AS51" s="138"/>
      <c r="AT51" s="138"/>
      <c r="AU51" s="138"/>
    </row>
    <row r="52" customFormat="false" ht="15" hidden="false" customHeight="true" outlineLevel="0" collapsed="false">
      <c r="A52" s="151" t="n">
        <v>34</v>
      </c>
      <c r="B52" s="524" t="s">
        <v>195</v>
      </c>
      <c r="C52" s="167" t="n">
        <v>8456</v>
      </c>
      <c r="D52" s="167" t="n">
        <v>7512</v>
      </c>
      <c r="E52" s="167" t="n">
        <v>944</v>
      </c>
      <c r="F52" s="167" t="n">
        <v>885</v>
      </c>
      <c r="G52" s="167" t="n">
        <v>408</v>
      </c>
      <c r="H52" s="167" t="n">
        <v>477</v>
      </c>
      <c r="I52" s="167" t="n">
        <v>1093</v>
      </c>
      <c r="J52" s="167" t="n">
        <v>587</v>
      </c>
      <c r="K52" s="167" t="n">
        <v>213</v>
      </c>
      <c r="L52" s="167" t="n">
        <v>293</v>
      </c>
      <c r="M52" s="167" t="n">
        <v>465</v>
      </c>
      <c r="N52" s="167" t="n">
        <v>250</v>
      </c>
      <c r="O52" s="167" t="n">
        <v>49</v>
      </c>
      <c r="P52" s="167" t="n">
        <v>216</v>
      </c>
      <c r="Q52" s="167" t="n">
        <v>527</v>
      </c>
      <c r="R52" s="167" t="n">
        <v>204</v>
      </c>
      <c r="S52" s="110" t="n">
        <v>34</v>
      </c>
      <c r="T52" s="151" t="n">
        <v>34</v>
      </c>
      <c r="U52" s="524" t="s">
        <v>195</v>
      </c>
      <c r="V52" s="168" t="n">
        <v>1172</v>
      </c>
      <c r="W52" s="168" t="n">
        <v>223</v>
      </c>
      <c r="X52" s="168" t="n">
        <v>631</v>
      </c>
      <c r="Y52" s="168" t="n">
        <v>318</v>
      </c>
      <c r="Z52" s="168" t="n">
        <v>2012</v>
      </c>
      <c r="AA52" s="167" t="n">
        <v>565</v>
      </c>
      <c r="AB52" s="167" t="n">
        <v>1086</v>
      </c>
      <c r="AC52" s="167" t="n">
        <v>361</v>
      </c>
      <c r="AD52" s="167" t="n">
        <v>526</v>
      </c>
      <c r="AE52" s="167" t="n">
        <v>354</v>
      </c>
      <c r="AF52" s="167" t="n">
        <v>172</v>
      </c>
      <c r="AG52" s="167" t="n">
        <v>73</v>
      </c>
      <c r="AH52" s="167" t="n">
        <v>217</v>
      </c>
      <c r="AI52" s="167" t="n">
        <v>153</v>
      </c>
      <c r="AJ52" s="167" t="n">
        <v>494</v>
      </c>
      <c r="AK52" s="167" t="n">
        <v>120</v>
      </c>
      <c r="AL52" s="110" t="n">
        <v>34</v>
      </c>
      <c r="AN52" s="138"/>
      <c r="AO52" s="138"/>
      <c r="AP52" s="138"/>
      <c r="AQ52" s="138"/>
      <c r="AR52" s="138"/>
      <c r="AS52" s="138"/>
      <c r="AT52" s="138"/>
      <c r="AU52" s="138"/>
    </row>
    <row r="53" customFormat="false" ht="12.75" hidden="false" customHeight="false" outlineLevel="0" collapsed="false">
      <c r="A53" s="151" t="n">
        <v>35</v>
      </c>
      <c r="B53" s="524" t="s">
        <v>734</v>
      </c>
      <c r="C53" s="167" t="n">
        <v>784</v>
      </c>
      <c r="D53" s="167" t="n">
        <v>568</v>
      </c>
      <c r="E53" s="167" t="n">
        <v>216</v>
      </c>
      <c r="F53" s="167" t="n">
        <v>50</v>
      </c>
      <c r="G53" s="167" t="n">
        <v>14</v>
      </c>
      <c r="H53" s="167" t="n">
        <v>36</v>
      </c>
      <c r="I53" s="167" t="n">
        <v>110</v>
      </c>
      <c r="J53" s="167" t="n">
        <v>86</v>
      </c>
      <c r="K53" s="167" t="n">
        <v>15</v>
      </c>
      <c r="L53" s="167" t="n">
        <v>9</v>
      </c>
      <c r="M53" s="167" t="n">
        <v>0</v>
      </c>
      <c r="N53" s="167" t="n">
        <v>100</v>
      </c>
      <c r="O53" s="167" t="n">
        <v>38</v>
      </c>
      <c r="P53" s="167" t="n">
        <v>2</v>
      </c>
      <c r="Q53" s="167" t="n">
        <v>34</v>
      </c>
      <c r="R53" s="167" t="n">
        <v>30</v>
      </c>
      <c r="S53" s="110" t="n">
        <v>35</v>
      </c>
      <c r="T53" s="151" t="n">
        <v>35</v>
      </c>
      <c r="U53" s="524" t="s">
        <v>197</v>
      </c>
      <c r="V53" s="168" t="n">
        <v>45</v>
      </c>
      <c r="W53" s="168" t="n">
        <v>4</v>
      </c>
      <c r="X53" s="168" t="n">
        <v>17</v>
      </c>
      <c r="Y53" s="168" t="n">
        <v>24</v>
      </c>
      <c r="Z53" s="168" t="n">
        <v>108</v>
      </c>
      <c r="AA53" s="167" t="n">
        <v>53</v>
      </c>
      <c r="AB53" s="167" t="n">
        <v>39</v>
      </c>
      <c r="AC53" s="167" t="n">
        <v>16</v>
      </c>
      <c r="AD53" s="167" t="n">
        <v>21</v>
      </c>
      <c r="AE53" s="167" t="n">
        <v>3</v>
      </c>
      <c r="AF53" s="167" t="n">
        <v>18</v>
      </c>
      <c r="AG53" s="167" t="n">
        <v>0</v>
      </c>
      <c r="AH53" s="167" t="n">
        <v>73</v>
      </c>
      <c r="AI53" s="167" t="n">
        <v>3</v>
      </c>
      <c r="AJ53" s="167" t="n">
        <v>160</v>
      </c>
      <c r="AK53" s="167" t="n">
        <v>10</v>
      </c>
      <c r="AL53" s="110" t="n">
        <v>35</v>
      </c>
      <c r="AM53" s="151"/>
      <c r="AN53" s="138"/>
      <c r="AO53" s="138"/>
      <c r="AP53" s="138"/>
      <c r="AQ53" s="138"/>
      <c r="AR53" s="138"/>
      <c r="AS53" s="138"/>
      <c r="AT53" s="138"/>
      <c r="AU53" s="138"/>
    </row>
    <row r="54" customFormat="false" ht="12.75" hidden="false" customHeight="false" outlineLevel="0" collapsed="false">
      <c r="A54" s="39"/>
      <c r="B54" s="111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99"/>
      <c r="T54" s="39"/>
      <c r="U54" s="111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99"/>
      <c r="AM54" s="151"/>
      <c r="AN54" s="138"/>
      <c r="AO54" s="138"/>
      <c r="AP54" s="138"/>
      <c r="AQ54" s="138"/>
      <c r="AR54" s="138"/>
      <c r="AS54" s="138"/>
      <c r="AT54" s="138"/>
      <c r="AU54" s="138"/>
    </row>
    <row r="55" customFormat="false" ht="12.75" hidden="false" customHeight="false" outlineLevel="0" collapsed="false">
      <c r="A55" s="39"/>
      <c r="B55" s="111" t="s">
        <v>198</v>
      </c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99"/>
      <c r="T55" s="39"/>
      <c r="U55" s="111" t="s">
        <v>198</v>
      </c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99"/>
      <c r="AM55" s="151"/>
      <c r="AN55" s="138"/>
      <c r="AO55" s="138"/>
      <c r="AP55" s="138"/>
      <c r="AQ55" s="138"/>
      <c r="AR55" s="138"/>
      <c r="AS55" s="138"/>
      <c r="AT55" s="138"/>
      <c r="AU55" s="138"/>
    </row>
    <row r="56" customFormat="false" ht="15" hidden="false" customHeight="true" outlineLevel="0" collapsed="false">
      <c r="A56" s="151" t="n">
        <v>36</v>
      </c>
      <c r="B56" s="524" t="s">
        <v>200</v>
      </c>
      <c r="C56" s="167" t="n">
        <v>3791</v>
      </c>
      <c r="D56" s="167" t="n">
        <v>3184</v>
      </c>
      <c r="E56" s="167" t="n">
        <v>607</v>
      </c>
      <c r="F56" s="167" t="n">
        <v>517</v>
      </c>
      <c r="G56" s="167" t="n">
        <v>286</v>
      </c>
      <c r="H56" s="167" t="n">
        <v>231</v>
      </c>
      <c r="I56" s="167" t="n">
        <v>497</v>
      </c>
      <c r="J56" s="167" t="n">
        <v>308</v>
      </c>
      <c r="K56" s="167" t="n">
        <v>89</v>
      </c>
      <c r="L56" s="167" t="n">
        <v>100</v>
      </c>
      <c r="M56" s="167" t="n">
        <v>2</v>
      </c>
      <c r="N56" s="167" t="n">
        <v>94</v>
      </c>
      <c r="O56" s="167" t="n">
        <v>37</v>
      </c>
      <c r="P56" s="167" t="n">
        <v>96</v>
      </c>
      <c r="Q56" s="167" t="n">
        <v>258</v>
      </c>
      <c r="R56" s="167" t="n">
        <v>93</v>
      </c>
      <c r="S56" s="110" t="n">
        <v>36</v>
      </c>
      <c r="T56" s="151" t="n">
        <v>36</v>
      </c>
      <c r="U56" s="524" t="s">
        <v>200</v>
      </c>
      <c r="V56" s="168" t="n">
        <v>521</v>
      </c>
      <c r="W56" s="168" t="n">
        <v>93</v>
      </c>
      <c r="X56" s="168" t="n">
        <v>295</v>
      </c>
      <c r="Y56" s="168" t="n">
        <v>133</v>
      </c>
      <c r="Z56" s="168" t="n">
        <v>834</v>
      </c>
      <c r="AA56" s="167" t="n">
        <v>185</v>
      </c>
      <c r="AB56" s="167" t="n">
        <v>508</v>
      </c>
      <c r="AC56" s="167" t="n">
        <v>141</v>
      </c>
      <c r="AD56" s="167" t="n">
        <v>289</v>
      </c>
      <c r="AE56" s="167" t="n">
        <v>174</v>
      </c>
      <c r="AF56" s="167" t="n">
        <v>115</v>
      </c>
      <c r="AG56" s="167" t="n">
        <v>37</v>
      </c>
      <c r="AH56" s="167" t="n">
        <v>205</v>
      </c>
      <c r="AI56" s="167" t="n">
        <v>110</v>
      </c>
      <c r="AJ56" s="167" t="n">
        <v>96</v>
      </c>
      <c r="AK56" s="167" t="n">
        <v>105</v>
      </c>
      <c r="AL56" s="110" t="n">
        <v>36</v>
      </c>
      <c r="AM56" s="151"/>
      <c r="AN56" s="138"/>
      <c r="AO56" s="138"/>
      <c r="AP56" s="138"/>
      <c r="AQ56" s="138"/>
      <c r="AR56" s="138"/>
      <c r="AS56" s="138"/>
      <c r="AT56" s="138"/>
      <c r="AU56" s="138"/>
    </row>
    <row r="57" customFormat="false" ht="15" hidden="false" customHeight="true" outlineLevel="0" collapsed="false">
      <c r="A57" s="151" t="n">
        <v>37</v>
      </c>
      <c r="B57" s="524" t="s">
        <v>202</v>
      </c>
      <c r="C57" s="167" t="n">
        <v>989</v>
      </c>
      <c r="D57" s="167" t="n">
        <v>849</v>
      </c>
      <c r="E57" s="167" t="n">
        <v>140</v>
      </c>
      <c r="F57" s="167" t="n">
        <v>114</v>
      </c>
      <c r="G57" s="167" t="n">
        <v>52</v>
      </c>
      <c r="H57" s="167" t="n">
        <v>62</v>
      </c>
      <c r="I57" s="167" t="n">
        <v>219</v>
      </c>
      <c r="J57" s="167" t="n">
        <v>157</v>
      </c>
      <c r="K57" s="167" t="n">
        <v>30</v>
      </c>
      <c r="L57" s="167" t="n">
        <v>32</v>
      </c>
      <c r="M57" s="167" t="n">
        <v>2</v>
      </c>
      <c r="N57" s="167" t="n">
        <v>23</v>
      </c>
      <c r="O57" s="167" t="n">
        <v>7</v>
      </c>
      <c r="P57" s="167" t="n">
        <v>14</v>
      </c>
      <c r="Q57" s="167" t="n">
        <v>84</v>
      </c>
      <c r="R57" s="167" t="n">
        <v>23</v>
      </c>
      <c r="S57" s="110" t="n">
        <v>37</v>
      </c>
      <c r="T57" s="151" t="n">
        <v>37</v>
      </c>
      <c r="U57" s="524" t="s">
        <v>202</v>
      </c>
      <c r="V57" s="168" t="n">
        <v>73</v>
      </c>
      <c r="W57" s="168" t="n">
        <v>20</v>
      </c>
      <c r="X57" s="168" t="n">
        <v>38</v>
      </c>
      <c r="Y57" s="168" t="n">
        <v>15</v>
      </c>
      <c r="Z57" s="168" t="n">
        <v>158</v>
      </c>
      <c r="AA57" s="167" t="n">
        <v>33</v>
      </c>
      <c r="AB57" s="167" t="n">
        <v>112</v>
      </c>
      <c r="AC57" s="167" t="n">
        <v>13</v>
      </c>
      <c r="AD57" s="167" t="n">
        <v>112</v>
      </c>
      <c r="AE57" s="167" t="n">
        <v>75</v>
      </c>
      <c r="AF57" s="167" t="n">
        <v>37</v>
      </c>
      <c r="AG57" s="167" t="n">
        <v>7</v>
      </c>
      <c r="AH57" s="167" t="n">
        <v>52</v>
      </c>
      <c r="AI57" s="167" t="n">
        <v>16</v>
      </c>
      <c r="AJ57" s="167" t="n">
        <v>59</v>
      </c>
      <c r="AK57" s="167" t="n">
        <v>26</v>
      </c>
      <c r="AL57" s="110" t="n">
        <v>37</v>
      </c>
      <c r="AM57" s="151"/>
      <c r="AN57" s="138"/>
      <c r="AO57" s="138"/>
      <c r="AP57" s="138"/>
      <c r="AQ57" s="138"/>
      <c r="AR57" s="138"/>
      <c r="AS57" s="138"/>
      <c r="AT57" s="138"/>
      <c r="AU57" s="138"/>
    </row>
    <row r="58" customFormat="false" ht="15" hidden="false" customHeight="true" outlineLevel="0" collapsed="false">
      <c r="A58" s="151" t="n">
        <v>38</v>
      </c>
      <c r="B58" s="121" t="s">
        <v>204</v>
      </c>
      <c r="C58" s="167" t="n">
        <v>535</v>
      </c>
      <c r="D58" s="167" t="n">
        <v>176</v>
      </c>
      <c r="E58" s="167" t="n">
        <v>359</v>
      </c>
      <c r="F58" s="167" t="n">
        <v>58</v>
      </c>
      <c r="G58" s="167" t="n">
        <v>14</v>
      </c>
      <c r="H58" s="167" t="n">
        <v>44</v>
      </c>
      <c r="I58" s="167" t="n">
        <v>15</v>
      </c>
      <c r="J58" s="167" t="n">
        <v>13</v>
      </c>
      <c r="K58" s="167" t="n">
        <v>1</v>
      </c>
      <c r="L58" s="167" t="n">
        <v>1</v>
      </c>
      <c r="M58" s="167" t="n">
        <v>2</v>
      </c>
      <c r="N58" s="167" t="n">
        <v>60</v>
      </c>
      <c r="O58" s="167" t="n">
        <v>2</v>
      </c>
      <c r="P58" s="167" t="n">
        <v>7</v>
      </c>
      <c r="Q58" s="167" t="n">
        <v>2</v>
      </c>
      <c r="R58" s="167" t="n">
        <v>59</v>
      </c>
      <c r="S58" s="110" t="n">
        <v>38</v>
      </c>
      <c r="T58" s="151" t="n">
        <v>38</v>
      </c>
      <c r="U58" s="121" t="s">
        <v>204</v>
      </c>
      <c r="V58" s="168" t="n">
        <v>17</v>
      </c>
      <c r="W58" s="168" t="n">
        <v>3</v>
      </c>
      <c r="X58" s="168" t="n">
        <v>9</v>
      </c>
      <c r="Y58" s="168" t="n">
        <v>5</v>
      </c>
      <c r="Z58" s="168" t="n">
        <v>25</v>
      </c>
      <c r="AA58" s="167" t="n">
        <v>3</v>
      </c>
      <c r="AB58" s="167" t="n">
        <v>21</v>
      </c>
      <c r="AC58" s="167" t="n">
        <v>1</v>
      </c>
      <c r="AD58" s="167" t="n">
        <v>22</v>
      </c>
      <c r="AE58" s="167" t="n">
        <v>10</v>
      </c>
      <c r="AF58" s="167" t="n">
        <v>12</v>
      </c>
      <c r="AG58" s="167" t="n">
        <v>1</v>
      </c>
      <c r="AH58" s="167" t="n">
        <v>204</v>
      </c>
      <c r="AI58" s="167" t="n">
        <v>1</v>
      </c>
      <c r="AJ58" s="167" t="n">
        <v>25</v>
      </c>
      <c r="AK58" s="167" t="n">
        <v>35</v>
      </c>
      <c r="AL58" s="110" t="n">
        <v>38</v>
      </c>
      <c r="AM58" s="151"/>
      <c r="AN58" s="138"/>
      <c r="AO58" s="138"/>
      <c r="AP58" s="138"/>
      <c r="AQ58" s="138"/>
      <c r="AR58" s="138"/>
      <c r="AS58" s="138"/>
      <c r="AT58" s="138"/>
      <c r="AU58" s="138"/>
    </row>
    <row r="59" customFormat="false" ht="12.75" hidden="false" customHeight="false" outlineLevel="0" collapsed="false">
      <c r="A59" s="39"/>
      <c r="B59" s="111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99"/>
      <c r="T59" s="39"/>
      <c r="U59" s="111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99"/>
      <c r="AM59" s="151"/>
      <c r="AN59" s="138"/>
      <c r="AO59" s="138"/>
      <c r="AP59" s="138"/>
      <c r="AQ59" s="138"/>
      <c r="AR59" s="138"/>
      <c r="AS59" s="138"/>
      <c r="AT59" s="138"/>
      <c r="AU59" s="138"/>
    </row>
    <row r="60" customFormat="false" ht="15" hidden="false" customHeight="true" outlineLevel="0" collapsed="false">
      <c r="A60" s="39"/>
      <c r="B60" s="111" t="s">
        <v>735</v>
      </c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99"/>
      <c r="T60" s="39"/>
      <c r="U60" s="111" t="s">
        <v>735</v>
      </c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99"/>
      <c r="AM60" s="151"/>
      <c r="AN60" s="138"/>
      <c r="AO60" s="138"/>
      <c r="AP60" s="138"/>
      <c r="AQ60" s="138"/>
      <c r="AR60" s="138"/>
      <c r="AS60" s="138"/>
      <c r="AT60" s="138"/>
      <c r="AU60" s="138"/>
    </row>
    <row r="61" customFormat="false" ht="15" hidden="false" customHeight="true" outlineLevel="0" collapsed="false">
      <c r="A61" s="151" t="n">
        <v>39</v>
      </c>
      <c r="B61" s="222" t="s">
        <v>736</v>
      </c>
      <c r="C61" s="167" t="n">
        <v>2182</v>
      </c>
      <c r="D61" s="167" t="n">
        <v>1975</v>
      </c>
      <c r="E61" s="167" t="n">
        <v>207</v>
      </c>
      <c r="F61" s="167" t="n">
        <v>185</v>
      </c>
      <c r="G61" s="167" t="n">
        <v>48</v>
      </c>
      <c r="H61" s="167" t="n">
        <v>137</v>
      </c>
      <c r="I61" s="167" t="n">
        <v>108</v>
      </c>
      <c r="J61" s="167" t="n">
        <v>58</v>
      </c>
      <c r="K61" s="167" t="n">
        <v>31</v>
      </c>
      <c r="L61" s="167" t="n">
        <v>19</v>
      </c>
      <c r="M61" s="167" t="n">
        <v>102</v>
      </c>
      <c r="N61" s="167" t="n">
        <v>49</v>
      </c>
      <c r="O61" s="167" t="n">
        <v>27</v>
      </c>
      <c r="P61" s="167" t="n">
        <v>68</v>
      </c>
      <c r="Q61" s="167" t="n">
        <v>128</v>
      </c>
      <c r="R61" s="167" t="n">
        <v>10</v>
      </c>
      <c r="S61" s="110" t="n">
        <v>39</v>
      </c>
      <c r="T61" s="151" t="n">
        <v>39</v>
      </c>
      <c r="U61" s="222" t="s">
        <v>737</v>
      </c>
      <c r="V61" s="168" t="n">
        <v>142</v>
      </c>
      <c r="W61" s="168" t="n">
        <v>17</v>
      </c>
      <c r="X61" s="168" t="n">
        <v>79</v>
      </c>
      <c r="Y61" s="168" t="n">
        <v>46</v>
      </c>
      <c r="Z61" s="168" t="n">
        <v>414</v>
      </c>
      <c r="AA61" s="167" t="n">
        <v>118</v>
      </c>
      <c r="AB61" s="167" t="n">
        <v>204</v>
      </c>
      <c r="AC61" s="167" t="n">
        <v>92</v>
      </c>
      <c r="AD61" s="167" t="n">
        <v>62</v>
      </c>
      <c r="AE61" s="167" t="n">
        <v>57</v>
      </c>
      <c r="AF61" s="167" t="n">
        <v>5</v>
      </c>
      <c r="AG61" s="167" t="n">
        <v>8</v>
      </c>
      <c r="AH61" s="167" t="n">
        <v>93</v>
      </c>
      <c r="AI61" s="167" t="n">
        <v>40</v>
      </c>
      <c r="AJ61" s="167" t="n">
        <v>731</v>
      </c>
      <c r="AK61" s="167" t="n">
        <v>15</v>
      </c>
      <c r="AL61" s="110" t="n">
        <v>39</v>
      </c>
      <c r="AM61" s="151"/>
      <c r="AN61" s="138"/>
      <c r="AO61" s="138"/>
      <c r="AP61" s="138"/>
      <c r="AQ61" s="138"/>
      <c r="AR61" s="138"/>
      <c r="AS61" s="138"/>
      <c r="AT61" s="138"/>
      <c r="AU61" s="138"/>
    </row>
    <row r="62" customFormat="false" ht="15" hidden="false" customHeight="true" outlineLevel="0" collapsed="false">
      <c r="A62" s="151" t="n">
        <v>40</v>
      </c>
      <c r="B62" s="222" t="s">
        <v>738</v>
      </c>
      <c r="C62" s="167" t="n">
        <v>2297</v>
      </c>
      <c r="D62" s="167" t="n">
        <v>2148</v>
      </c>
      <c r="E62" s="167" t="n">
        <v>149</v>
      </c>
      <c r="F62" s="167" t="n">
        <v>149</v>
      </c>
      <c r="G62" s="167" t="n">
        <v>56</v>
      </c>
      <c r="H62" s="167" t="n">
        <v>93</v>
      </c>
      <c r="I62" s="167" t="n">
        <v>369</v>
      </c>
      <c r="J62" s="167" t="n">
        <v>195</v>
      </c>
      <c r="K62" s="167" t="n">
        <v>94</v>
      </c>
      <c r="L62" s="167" t="n">
        <v>80</v>
      </c>
      <c r="M62" s="167" t="n">
        <v>69</v>
      </c>
      <c r="N62" s="167" t="n">
        <v>33</v>
      </c>
      <c r="O62" s="167" t="n">
        <v>28</v>
      </c>
      <c r="P62" s="167" t="n">
        <v>70</v>
      </c>
      <c r="Q62" s="167" t="n">
        <v>186</v>
      </c>
      <c r="R62" s="167" t="n">
        <v>7</v>
      </c>
      <c r="S62" s="110" t="n">
        <v>40</v>
      </c>
      <c r="T62" s="151" t="n">
        <v>40</v>
      </c>
      <c r="U62" s="222" t="s">
        <v>739</v>
      </c>
      <c r="V62" s="168" t="n">
        <v>194</v>
      </c>
      <c r="W62" s="168" t="n">
        <v>46</v>
      </c>
      <c r="X62" s="168" t="n">
        <v>98</v>
      </c>
      <c r="Y62" s="168" t="n">
        <v>50</v>
      </c>
      <c r="Z62" s="168" t="n">
        <v>333</v>
      </c>
      <c r="AA62" s="167" t="n">
        <v>82</v>
      </c>
      <c r="AB62" s="167" t="n">
        <v>162</v>
      </c>
      <c r="AC62" s="167" t="n">
        <v>89</v>
      </c>
      <c r="AD62" s="167" t="n">
        <v>96</v>
      </c>
      <c r="AE62" s="167" t="n">
        <v>85</v>
      </c>
      <c r="AF62" s="167" t="n">
        <v>11</v>
      </c>
      <c r="AG62" s="167" t="n">
        <v>9</v>
      </c>
      <c r="AH62" s="167" t="n">
        <v>75</v>
      </c>
      <c r="AI62" s="167" t="n">
        <v>15</v>
      </c>
      <c r="AJ62" s="167" t="n">
        <v>645</v>
      </c>
      <c r="AK62" s="167" t="n">
        <v>19</v>
      </c>
      <c r="AL62" s="110" t="n">
        <v>40</v>
      </c>
      <c r="AM62" s="151"/>
      <c r="AN62" s="138"/>
      <c r="AO62" s="138"/>
      <c r="AP62" s="138"/>
      <c r="AQ62" s="138"/>
      <c r="AR62" s="138"/>
      <c r="AS62" s="138"/>
      <c r="AT62" s="138"/>
      <c r="AU62" s="138"/>
    </row>
    <row r="63" customFormat="false" ht="30" hidden="false" customHeight="true" outlineLevel="0" collapsed="false">
      <c r="A63" s="151"/>
      <c r="B63" s="322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51"/>
      <c r="T63" s="151"/>
      <c r="U63" s="31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51"/>
      <c r="AM63" s="151"/>
      <c r="AN63" s="138"/>
      <c r="AO63" s="138"/>
      <c r="AP63" s="138"/>
      <c r="AQ63" s="138"/>
      <c r="AR63" s="138"/>
      <c r="AS63" s="138"/>
      <c r="AT63" s="138"/>
      <c r="AU63" s="138"/>
    </row>
    <row r="64" customFormat="false" ht="30" hidden="false" customHeight="true" outlineLevel="0" collapsed="false">
      <c r="A64" s="27" t="s">
        <v>112</v>
      </c>
      <c r="B64" s="132"/>
      <c r="T64" s="27" t="s">
        <v>112</v>
      </c>
      <c r="U64" s="132"/>
    </row>
    <row r="65" customFormat="false" ht="12.75" hidden="false" customHeight="false" outlineLevel="0" collapsed="false">
      <c r="A65" s="165" t="s">
        <v>740</v>
      </c>
      <c r="D65" s="3" t="s">
        <v>741</v>
      </c>
      <c r="T65" s="165" t="s">
        <v>740</v>
      </c>
      <c r="W65" s="3" t="s">
        <v>741</v>
      </c>
    </row>
    <row r="66" customFormat="false" ht="12.75" hidden="false" customHeight="false" outlineLevel="0" collapsed="false">
      <c r="A66" s="526" t="s">
        <v>742</v>
      </c>
      <c r="B66" s="55"/>
      <c r="C66" s="55"/>
      <c r="D66" s="3" t="s">
        <v>743</v>
      </c>
      <c r="E66" s="55"/>
      <c r="T66" s="526" t="s">
        <v>742</v>
      </c>
      <c r="U66" s="55"/>
      <c r="V66" s="55"/>
      <c r="W66" s="3" t="s">
        <v>743</v>
      </c>
      <c r="X66" s="55"/>
    </row>
    <row r="67" customFormat="false" ht="12.75" hidden="false" customHeight="false" outlineLevel="0" collapsed="false">
      <c r="A67" s="3" t="s">
        <v>206</v>
      </c>
      <c r="T67" s="3" t="s">
        <v>206</v>
      </c>
    </row>
    <row r="68" customFormat="false" ht="12.75" hidden="false" customHeight="false" outlineLevel="0" collapsed="false">
      <c r="A68" s="3" t="s">
        <v>744</v>
      </c>
      <c r="T68" s="3" t="s">
        <v>744</v>
      </c>
    </row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12.75" hidden="false" customHeight="false" outlineLevel="0" collapsed="false">
      <c r="A71" s="26" t="n">
        <v>76</v>
      </c>
      <c r="E71" s="133" t="s">
        <v>82</v>
      </c>
      <c r="F71" s="133"/>
      <c r="G71" s="133"/>
      <c r="H71" s="133"/>
      <c r="I71" s="183" t="s">
        <v>82</v>
      </c>
      <c r="J71" s="183"/>
      <c r="K71" s="183"/>
      <c r="L71" s="183"/>
      <c r="S71" s="184" t="n">
        <v>77</v>
      </c>
      <c r="T71" s="26" t="n">
        <v>78</v>
      </c>
      <c r="X71" s="133" t="s">
        <v>82</v>
      </c>
      <c r="Y71" s="133"/>
      <c r="Z71" s="133"/>
      <c r="AA71" s="133"/>
      <c r="AB71" s="183" t="s">
        <v>82</v>
      </c>
      <c r="AC71" s="183"/>
      <c r="AD71" s="183"/>
      <c r="AE71" s="183"/>
      <c r="AL71" s="184" t="n">
        <v>79</v>
      </c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50.7"/>
    <col collapsed="false" customWidth="true" hidden="false" outlineLevel="0" max="8" min="3" style="55" width="12.99"/>
    <col collapsed="false" customWidth="true" hidden="false" outlineLevel="0" max="18" min="9" style="55" width="12.7"/>
    <col collapsed="false" customWidth="true" hidden="false" outlineLevel="0" max="20" min="19" style="55" width="4.7"/>
    <col collapsed="false" customWidth="true" hidden="false" outlineLevel="0" max="21" min="21" style="55" width="49.7"/>
    <col collapsed="false" customWidth="true" hidden="false" outlineLevel="0" max="37" min="22" style="55" width="12.7"/>
    <col collapsed="false" customWidth="true" hidden="false" outlineLevel="0" max="38" min="38" style="55" width="4.7"/>
    <col collapsed="false" customWidth="true" hidden="false" outlineLevel="0" max="39" min="39" style="101" width="2.7"/>
    <col collapsed="false" customWidth="false" hidden="false" outlineLevel="0" max="48" min="40" style="101" width="11.42"/>
    <col collapsed="false" customWidth="false" hidden="false" outlineLevel="0" max="257" min="49" style="55" width="11.42"/>
  </cols>
  <sheetData>
    <row r="1" customFormat="false" ht="18" hidden="false" customHeight="false" outlineLevel="0" collapsed="false">
      <c r="A1" s="78" t="s">
        <v>696</v>
      </c>
      <c r="H1" s="248"/>
      <c r="I1" s="78" t="s">
        <v>696</v>
      </c>
      <c r="T1" s="78" t="s">
        <v>696</v>
      </c>
      <c r="AA1" s="248"/>
      <c r="AB1" s="78" t="s">
        <v>696</v>
      </c>
    </row>
    <row r="2" customFormat="false" ht="15.75" hidden="false" customHeight="false" outlineLevel="0" collapsed="false">
      <c r="A2" s="80" t="s">
        <v>745</v>
      </c>
      <c r="H2" s="249"/>
      <c r="I2" s="80" t="s">
        <v>745</v>
      </c>
      <c r="T2" s="80" t="s">
        <v>745</v>
      </c>
      <c r="AA2" s="249"/>
      <c r="AB2" s="80" t="s">
        <v>745</v>
      </c>
    </row>
    <row r="3" s="101" customFormat="true" ht="12.75" hidden="false" customHeight="false" outlineLevel="0" collapsed="false">
      <c r="A3" s="230"/>
      <c r="B3" s="230"/>
      <c r="O3" s="230"/>
      <c r="S3" s="230"/>
      <c r="T3" s="230"/>
      <c r="U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</row>
    <row r="4" s="101" customFormat="true" ht="12.75" hidden="false" customHeight="false" outlineLevel="0" collapsed="false">
      <c r="A4" s="107"/>
      <c r="B4" s="368"/>
      <c r="C4" s="252" t="s">
        <v>87</v>
      </c>
      <c r="D4" s="253"/>
      <c r="E4" s="254"/>
      <c r="F4" s="255" t="s">
        <v>119</v>
      </c>
      <c r="G4" s="255"/>
      <c r="H4" s="255"/>
      <c r="I4" s="256" t="s">
        <v>120</v>
      </c>
      <c r="J4" s="256"/>
      <c r="K4" s="256"/>
      <c r="L4" s="256"/>
      <c r="M4" s="252" t="s">
        <v>121</v>
      </c>
      <c r="N4" s="252" t="s">
        <v>122</v>
      </c>
      <c r="O4" s="252" t="s">
        <v>123</v>
      </c>
      <c r="P4" s="252" t="s">
        <v>124</v>
      </c>
      <c r="Q4" s="252" t="s">
        <v>125</v>
      </c>
      <c r="R4" s="253"/>
      <c r="S4" s="172"/>
      <c r="T4" s="55"/>
      <c r="U4" s="303"/>
      <c r="V4" s="252" t="s">
        <v>126</v>
      </c>
      <c r="W4" s="252"/>
      <c r="X4" s="252"/>
      <c r="Y4" s="252"/>
      <c r="Z4" s="258" t="s">
        <v>127</v>
      </c>
      <c r="AA4" s="258"/>
      <c r="AB4" s="259" t="s">
        <v>128</v>
      </c>
      <c r="AC4" s="259"/>
      <c r="AD4" s="252" t="s">
        <v>129</v>
      </c>
      <c r="AE4" s="252"/>
      <c r="AF4" s="252"/>
      <c r="AG4" s="252" t="s">
        <v>130</v>
      </c>
      <c r="AH4" s="252" t="s">
        <v>131</v>
      </c>
      <c r="AI4" s="253"/>
      <c r="AJ4" s="253"/>
      <c r="AK4" s="252" t="s">
        <v>132</v>
      </c>
      <c r="AL4" s="172"/>
      <c r="AQ4" s="151"/>
      <c r="AS4" s="151"/>
    </row>
    <row r="5" s="101" customFormat="true" ht="12.75" hidden="false" customHeight="false" outlineLevel="0" collapsed="false">
      <c r="A5" s="173"/>
      <c r="B5" s="151"/>
      <c r="C5" s="252"/>
      <c r="D5" s="110" t="s">
        <v>133</v>
      </c>
      <c r="E5" s="260"/>
      <c r="F5" s="255"/>
      <c r="G5" s="255"/>
      <c r="H5" s="255"/>
      <c r="I5" s="256"/>
      <c r="J5" s="256"/>
      <c r="K5" s="256"/>
      <c r="L5" s="256"/>
      <c r="M5" s="252"/>
      <c r="N5" s="252"/>
      <c r="O5" s="252"/>
      <c r="P5" s="252"/>
      <c r="Q5" s="252"/>
      <c r="R5" s="172"/>
      <c r="S5" s="172"/>
      <c r="T5" s="55"/>
      <c r="U5" s="261"/>
      <c r="V5" s="252"/>
      <c r="W5" s="252"/>
      <c r="X5" s="252"/>
      <c r="Y5" s="252"/>
      <c r="Z5" s="258"/>
      <c r="AA5" s="258"/>
      <c r="AB5" s="259"/>
      <c r="AC5" s="259"/>
      <c r="AD5" s="252"/>
      <c r="AE5" s="252"/>
      <c r="AF5" s="252"/>
      <c r="AG5" s="252"/>
      <c r="AH5" s="252"/>
      <c r="AI5" s="172"/>
      <c r="AJ5" s="172"/>
      <c r="AK5" s="252"/>
      <c r="AL5" s="172"/>
      <c r="AQ5" s="151"/>
      <c r="AS5" s="151"/>
    </row>
    <row r="6" s="101" customFormat="true" ht="15" hidden="false" customHeight="true" outlineLevel="0" collapsed="false">
      <c r="A6" s="173" t="s">
        <v>134</v>
      </c>
      <c r="B6" s="261" t="s">
        <v>135</v>
      </c>
      <c r="C6" s="252"/>
      <c r="D6" s="110" t="s">
        <v>136</v>
      </c>
      <c r="E6" s="261" t="s">
        <v>137</v>
      </c>
      <c r="F6" s="252" t="s">
        <v>138</v>
      </c>
      <c r="G6" s="255" t="s">
        <v>540</v>
      </c>
      <c r="H6" s="255"/>
      <c r="I6" s="256" t="s">
        <v>138</v>
      </c>
      <c r="J6" s="252" t="s">
        <v>540</v>
      </c>
      <c r="K6" s="252"/>
      <c r="L6" s="252"/>
      <c r="M6" s="252"/>
      <c r="N6" s="252"/>
      <c r="O6" s="252"/>
      <c r="P6" s="252"/>
      <c r="Q6" s="252"/>
      <c r="R6" s="110" t="s">
        <v>140</v>
      </c>
      <c r="S6" s="110" t="s">
        <v>134</v>
      </c>
      <c r="T6" s="77" t="s">
        <v>134</v>
      </c>
      <c r="U6" s="261" t="s">
        <v>135</v>
      </c>
      <c r="V6" s="252" t="s">
        <v>138</v>
      </c>
      <c r="W6" s="252" t="s">
        <v>540</v>
      </c>
      <c r="X6" s="252"/>
      <c r="Y6" s="252"/>
      <c r="Z6" s="252" t="s">
        <v>138</v>
      </c>
      <c r="AA6" s="444" t="s">
        <v>541</v>
      </c>
      <c r="AB6" s="445" t="s">
        <v>542</v>
      </c>
      <c r="AC6" s="269"/>
      <c r="AD6" s="252" t="s">
        <v>138</v>
      </c>
      <c r="AE6" s="252" t="s">
        <v>540</v>
      </c>
      <c r="AF6" s="252"/>
      <c r="AG6" s="252"/>
      <c r="AH6" s="252"/>
      <c r="AI6" s="110" t="s">
        <v>143</v>
      </c>
      <c r="AJ6" s="110" t="s">
        <v>144</v>
      </c>
      <c r="AK6" s="252"/>
      <c r="AL6" s="110" t="s">
        <v>134</v>
      </c>
      <c r="AM6" s="151"/>
      <c r="AO6" s="151"/>
      <c r="AP6" s="151"/>
      <c r="AQ6" s="151"/>
      <c r="AR6" s="151"/>
      <c r="AS6" s="151"/>
      <c r="AT6" s="151"/>
      <c r="AU6" s="151"/>
    </row>
    <row r="7" s="101" customFormat="true" ht="12.75" hidden="false" customHeight="true" outlineLevel="0" collapsed="false">
      <c r="A7" s="173" t="s">
        <v>145</v>
      </c>
      <c r="B7" s="261" t="s">
        <v>146</v>
      </c>
      <c r="C7" s="252"/>
      <c r="D7" s="110" t="s">
        <v>147</v>
      </c>
      <c r="E7" s="261" t="s">
        <v>148</v>
      </c>
      <c r="F7" s="252"/>
      <c r="G7" s="252" t="s">
        <v>149</v>
      </c>
      <c r="H7" s="255" t="s">
        <v>150</v>
      </c>
      <c r="I7" s="256"/>
      <c r="J7" s="252" t="s">
        <v>151</v>
      </c>
      <c r="K7" s="252" t="s">
        <v>152</v>
      </c>
      <c r="L7" s="252" t="s">
        <v>153</v>
      </c>
      <c r="M7" s="252"/>
      <c r="N7" s="252"/>
      <c r="O7" s="252"/>
      <c r="P7" s="252"/>
      <c r="Q7" s="252"/>
      <c r="R7" s="110" t="s">
        <v>154</v>
      </c>
      <c r="S7" s="110" t="s">
        <v>145</v>
      </c>
      <c r="T7" s="77" t="s">
        <v>145</v>
      </c>
      <c r="U7" s="261" t="s">
        <v>146</v>
      </c>
      <c r="V7" s="252"/>
      <c r="W7" s="251" t="s">
        <v>346</v>
      </c>
      <c r="X7" s="252" t="s">
        <v>156</v>
      </c>
      <c r="Y7" s="252" t="s">
        <v>157</v>
      </c>
      <c r="Z7" s="252"/>
      <c r="AA7" s="110"/>
      <c r="AB7" s="256" t="s">
        <v>159</v>
      </c>
      <c r="AC7" s="252" t="s">
        <v>160</v>
      </c>
      <c r="AD7" s="252"/>
      <c r="AE7" s="252" t="s">
        <v>161</v>
      </c>
      <c r="AF7" s="252" t="s">
        <v>162</v>
      </c>
      <c r="AG7" s="252"/>
      <c r="AH7" s="252"/>
      <c r="AI7" s="110" t="s">
        <v>163</v>
      </c>
      <c r="AJ7" s="110" t="s">
        <v>164</v>
      </c>
      <c r="AK7" s="252"/>
      <c r="AL7" s="110" t="s">
        <v>145</v>
      </c>
      <c r="AM7" s="151"/>
      <c r="AO7" s="151"/>
      <c r="AP7" s="151"/>
      <c r="AQ7" s="151"/>
      <c r="AS7" s="151"/>
    </row>
    <row r="8" customFormat="false" ht="12.75" hidden="false" customHeight="false" outlineLevel="0" collapsed="false">
      <c r="A8" s="109"/>
      <c r="B8" s="109"/>
      <c r="C8" s="252"/>
      <c r="D8" s="110" t="s">
        <v>165</v>
      </c>
      <c r="E8" s="172"/>
      <c r="F8" s="252"/>
      <c r="G8" s="252"/>
      <c r="H8" s="255"/>
      <c r="I8" s="256"/>
      <c r="J8" s="252"/>
      <c r="K8" s="252"/>
      <c r="L8" s="252"/>
      <c r="M8" s="252"/>
      <c r="N8" s="252"/>
      <c r="O8" s="252"/>
      <c r="P8" s="252"/>
      <c r="Q8" s="252"/>
      <c r="R8" s="172"/>
      <c r="S8" s="172"/>
      <c r="U8" s="261"/>
      <c r="V8" s="252"/>
      <c r="W8" s="251"/>
      <c r="X8" s="252"/>
      <c r="Y8" s="252"/>
      <c r="Z8" s="252"/>
      <c r="AA8" s="110" t="s">
        <v>158</v>
      </c>
      <c r="AB8" s="256"/>
      <c r="AC8" s="252"/>
      <c r="AD8" s="252"/>
      <c r="AE8" s="252"/>
      <c r="AF8" s="252"/>
      <c r="AG8" s="252"/>
      <c r="AH8" s="252"/>
      <c r="AI8" s="110"/>
      <c r="AJ8" s="110"/>
      <c r="AK8" s="252"/>
      <c r="AL8" s="172"/>
      <c r="AQ8" s="151"/>
      <c r="AS8" s="151"/>
    </row>
    <row r="9" customFormat="false" ht="12.75" hidden="false" customHeight="false" outlineLevel="0" collapsed="false">
      <c r="A9" s="271"/>
      <c r="B9" s="372"/>
      <c r="C9" s="252"/>
      <c r="D9" s="272"/>
      <c r="E9" s="272"/>
      <c r="F9" s="252"/>
      <c r="G9" s="252"/>
      <c r="H9" s="255"/>
      <c r="I9" s="256"/>
      <c r="J9" s="252"/>
      <c r="K9" s="252"/>
      <c r="L9" s="252"/>
      <c r="M9" s="252"/>
      <c r="N9" s="252"/>
      <c r="O9" s="252"/>
      <c r="P9" s="252"/>
      <c r="Q9" s="252"/>
      <c r="R9" s="272"/>
      <c r="S9" s="272"/>
      <c r="T9" s="230"/>
      <c r="U9" s="371"/>
      <c r="V9" s="252"/>
      <c r="W9" s="251"/>
      <c r="X9" s="252"/>
      <c r="Y9" s="252"/>
      <c r="Z9" s="252"/>
      <c r="AA9" s="272"/>
      <c r="AB9" s="256"/>
      <c r="AC9" s="252"/>
      <c r="AD9" s="252"/>
      <c r="AE9" s="252"/>
      <c r="AF9" s="252"/>
      <c r="AG9" s="252"/>
      <c r="AH9" s="252"/>
      <c r="AI9" s="272"/>
      <c r="AJ9" s="272"/>
      <c r="AK9" s="252"/>
      <c r="AL9" s="272"/>
      <c r="AQ9" s="151"/>
      <c r="AS9" s="151"/>
    </row>
    <row r="10" customFormat="false" ht="12.75" hidden="false" customHeight="false" outlineLevel="0" collapsed="false">
      <c r="B10" s="101"/>
      <c r="C10" s="101"/>
      <c r="R10" s="101"/>
      <c r="S10" s="101"/>
      <c r="U10" s="101"/>
      <c r="V10" s="101"/>
      <c r="AK10" s="107"/>
      <c r="AL10" s="101"/>
    </row>
    <row r="11" s="446" customFormat="true" ht="20.1" hidden="false" customHeight="true" outlineLevel="0" collapsed="false">
      <c r="B11" s="447"/>
      <c r="C11" s="448" t="s">
        <v>746</v>
      </c>
      <c r="F11" s="448"/>
      <c r="I11" s="448" t="s">
        <v>746</v>
      </c>
      <c r="J11" s="448"/>
      <c r="K11" s="448"/>
      <c r="L11" s="448"/>
      <c r="M11" s="448"/>
      <c r="N11" s="448"/>
      <c r="O11" s="448"/>
      <c r="P11" s="448"/>
      <c r="Q11" s="448"/>
      <c r="R11" s="448"/>
      <c r="S11" s="447"/>
      <c r="U11" s="447"/>
      <c r="V11" s="448" t="s">
        <v>746</v>
      </c>
      <c r="X11" s="448"/>
      <c r="Y11" s="448"/>
      <c r="AB11" s="448" t="s">
        <v>746</v>
      </c>
      <c r="AC11" s="448"/>
      <c r="AD11" s="448"/>
      <c r="AE11" s="448"/>
      <c r="AF11" s="448"/>
      <c r="AG11" s="448"/>
      <c r="AH11" s="448"/>
      <c r="AI11" s="448"/>
      <c r="AJ11" s="448"/>
      <c r="AK11" s="449"/>
      <c r="AL11" s="447"/>
      <c r="AM11" s="447"/>
      <c r="AN11" s="447"/>
      <c r="AO11" s="447"/>
      <c r="AP11" s="447"/>
      <c r="AQ11" s="447"/>
      <c r="AR11" s="447"/>
      <c r="AS11" s="447"/>
      <c r="AT11" s="447"/>
      <c r="AU11" s="447"/>
      <c r="AV11" s="447"/>
    </row>
    <row r="12" s="117" customFormat="true" ht="20.1" hidden="false" customHeight="true" outlineLevel="0" collapsed="false">
      <c r="A12" s="237" t="n">
        <v>1</v>
      </c>
      <c r="B12" s="450" t="s">
        <v>700</v>
      </c>
      <c r="C12" s="163" t="n">
        <v>11319</v>
      </c>
      <c r="D12" s="163" t="n">
        <v>10087</v>
      </c>
      <c r="E12" s="163" t="n">
        <v>1232</v>
      </c>
      <c r="F12" s="163" t="n">
        <v>1130</v>
      </c>
      <c r="G12" s="163" t="n">
        <v>701</v>
      </c>
      <c r="H12" s="163" t="n">
        <v>429</v>
      </c>
      <c r="I12" s="163" t="n">
        <v>1255</v>
      </c>
      <c r="J12" s="163" t="n">
        <v>649</v>
      </c>
      <c r="K12" s="163" t="n">
        <v>284</v>
      </c>
      <c r="L12" s="163" t="n">
        <v>322</v>
      </c>
      <c r="M12" s="163" t="n">
        <v>607</v>
      </c>
      <c r="N12" s="163" t="n">
        <v>332</v>
      </c>
      <c r="O12" s="163" t="n">
        <v>65</v>
      </c>
      <c r="P12" s="163" t="n">
        <v>412</v>
      </c>
      <c r="Q12" s="163" t="n">
        <v>1394</v>
      </c>
      <c r="R12" s="163" t="n">
        <v>189</v>
      </c>
      <c r="S12" s="116" t="n">
        <v>1</v>
      </c>
      <c r="T12" s="237" t="n">
        <v>1</v>
      </c>
      <c r="U12" s="450" t="s">
        <v>700</v>
      </c>
      <c r="V12" s="163" t="n">
        <v>1105</v>
      </c>
      <c r="W12" s="163" t="n">
        <v>255</v>
      </c>
      <c r="X12" s="163" t="n">
        <v>618</v>
      </c>
      <c r="Y12" s="163" t="n">
        <v>232</v>
      </c>
      <c r="Z12" s="163" t="n">
        <v>2927</v>
      </c>
      <c r="AA12" s="163" t="n">
        <v>793</v>
      </c>
      <c r="AB12" s="163" t="n">
        <v>1538</v>
      </c>
      <c r="AC12" s="163" t="n">
        <v>596</v>
      </c>
      <c r="AD12" s="163" t="n">
        <v>551</v>
      </c>
      <c r="AE12" s="163" t="n">
        <v>306</v>
      </c>
      <c r="AF12" s="163" t="n">
        <v>245</v>
      </c>
      <c r="AG12" s="163" t="n">
        <v>131</v>
      </c>
      <c r="AH12" s="163" t="n">
        <v>289</v>
      </c>
      <c r="AI12" s="163" t="n">
        <v>191</v>
      </c>
      <c r="AJ12" s="163" t="n">
        <v>510</v>
      </c>
      <c r="AK12" s="376" t="n">
        <v>231</v>
      </c>
      <c r="AL12" s="116" t="n">
        <v>1</v>
      </c>
      <c r="AM12" s="169"/>
      <c r="AN12" s="280"/>
      <c r="AO12" s="280"/>
      <c r="AP12" s="280"/>
      <c r="AQ12" s="280"/>
      <c r="AR12" s="280"/>
      <c r="AS12" s="280"/>
      <c r="AT12" s="280"/>
      <c r="AU12" s="280"/>
      <c r="AV12" s="164"/>
    </row>
    <row r="13" s="117" customFormat="true" ht="15" hidden="false" customHeight="true" outlineLevel="0" collapsed="false">
      <c r="A13" s="237" t="n">
        <v>2</v>
      </c>
      <c r="B13" s="450" t="s">
        <v>543</v>
      </c>
      <c r="C13" s="163" t="n">
        <v>7840</v>
      </c>
      <c r="D13" s="163" t="n">
        <v>6927</v>
      </c>
      <c r="E13" s="163" t="n">
        <v>913</v>
      </c>
      <c r="F13" s="163" t="n">
        <v>802</v>
      </c>
      <c r="G13" s="163" t="n">
        <v>373</v>
      </c>
      <c r="H13" s="163" t="n">
        <v>429</v>
      </c>
      <c r="I13" s="163" t="n">
        <v>1071</v>
      </c>
      <c r="J13" s="163" t="n">
        <v>541</v>
      </c>
      <c r="K13" s="163" t="n">
        <v>282</v>
      </c>
      <c r="L13" s="163" t="n">
        <v>248</v>
      </c>
      <c r="M13" s="163" t="n">
        <v>291</v>
      </c>
      <c r="N13" s="163" t="n">
        <v>181</v>
      </c>
      <c r="O13" s="163" t="n">
        <v>52</v>
      </c>
      <c r="P13" s="163" t="n">
        <v>157</v>
      </c>
      <c r="Q13" s="163" t="n">
        <v>663</v>
      </c>
      <c r="R13" s="163" t="n">
        <v>120</v>
      </c>
      <c r="S13" s="116" t="n">
        <v>2</v>
      </c>
      <c r="T13" s="237" t="n">
        <v>2</v>
      </c>
      <c r="U13" s="450" t="s">
        <v>543</v>
      </c>
      <c r="V13" s="163" t="n">
        <v>986</v>
      </c>
      <c r="W13" s="163" t="n">
        <v>149</v>
      </c>
      <c r="X13" s="163" t="n">
        <v>579</v>
      </c>
      <c r="Y13" s="163" t="n">
        <v>258</v>
      </c>
      <c r="Z13" s="163" t="n">
        <v>2063</v>
      </c>
      <c r="AA13" s="163" t="n">
        <v>611</v>
      </c>
      <c r="AB13" s="163" t="n">
        <v>953</v>
      </c>
      <c r="AC13" s="163" t="n">
        <v>499</v>
      </c>
      <c r="AD13" s="163" t="n">
        <v>394</v>
      </c>
      <c r="AE13" s="163" t="n">
        <v>243</v>
      </c>
      <c r="AF13" s="163" t="n">
        <v>151</v>
      </c>
      <c r="AG13" s="163" t="n">
        <v>92</v>
      </c>
      <c r="AH13" s="163" t="n">
        <v>280</v>
      </c>
      <c r="AI13" s="163" t="n">
        <v>192</v>
      </c>
      <c r="AJ13" s="163" t="n">
        <v>356</v>
      </c>
      <c r="AK13" s="376" t="n">
        <v>140</v>
      </c>
      <c r="AL13" s="116" t="n">
        <v>2</v>
      </c>
      <c r="AM13" s="169"/>
      <c r="AN13" s="280"/>
      <c r="AO13" s="280"/>
      <c r="AP13" s="280"/>
      <c r="AQ13" s="280"/>
      <c r="AR13" s="280"/>
      <c r="AS13" s="280"/>
      <c r="AT13" s="280"/>
      <c r="AU13" s="280"/>
      <c r="AV13" s="164"/>
    </row>
    <row r="14" customFormat="false" ht="15" hidden="false" customHeight="true" outlineLevel="0" collapsed="false">
      <c r="A14" s="77" t="n">
        <v>3</v>
      </c>
      <c r="B14" s="125" t="s">
        <v>91</v>
      </c>
      <c r="C14" s="168" t="n">
        <v>545</v>
      </c>
      <c r="D14" s="168" t="n">
        <v>542</v>
      </c>
      <c r="E14" s="168" t="n">
        <v>3</v>
      </c>
      <c r="F14" s="168" t="n">
        <v>7</v>
      </c>
      <c r="G14" s="168" t="n">
        <v>1</v>
      </c>
      <c r="H14" s="168" t="n">
        <v>6</v>
      </c>
      <c r="I14" s="168" t="n">
        <v>404</v>
      </c>
      <c r="J14" s="168" t="n">
        <v>332</v>
      </c>
      <c r="K14" s="168" t="n">
        <v>34</v>
      </c>
      <c r="L14" s="168" t="n">
        <v>38</v>
      </c>
      <c r="M14" s="168" t="n">
        <v>7</v>
      </c>
      <c r="N14" s="168" t="n">
        <v>0</v>
      </c>
      <c r="O14" s="168" t="n">
        <v>1</v>
      </c>
      <c r="P14" s="168" t="n">
        <v>4</v>
      </c>
      <c r="Q14" s="168" t="n">
        <v>17</v>
      </c>
      <c r="R14" s="168" t="n">
        <v>0</v>
      </c>
      <c r="S14" s="110" t="n">
        <v>3</v>
      </c>
      <c r="T14" s="77" t="n">
        <v>3</v>
      </c>
      <c r="U14" s="125" t="s">
        <v>91</v>
      </c>
      <c r="V14" s="168" t="n">
        <v>28</v>
      </c>
      <c r="W14" s="168" t="n">
        <v>1</v>
      </c>
      <c r="X14" s="168" t="n">
        <v>22</v>
      </c>
      <c r="Y14" s="168" t="n">
        <v>5</v>
      </c>
      <c r="Z14" s="168" t="n">
        <v>62</v>
      </c>
      <c r="AA14" s="168" t="n">
        <v>31</v>
      </c>
      <c r="AB14" s="168" t="n">
        <v>27</v>
      </c>
      <c r="AC14" s="168" t="n">
        <v>4</v>
      </c>
      <c r="AD14" s="168" t="n">
        <v>10</v>
      </c>
      <c r="AE14" s="168" t="n">
        <v>0</v>
      </c>
      <c r="AF14" s="168" t="n">
        <v>10</v>
      </c>
      <c r="AG14" s="168" t="n">
        <v>0</v>
      </c>
      <c r="AH14" s="168" t="n">
        <v>0</v>
      </c>
      <c r="AI14" s="168" t="n">
        <v>3</v>
      </c>
      <c r="AJ14" s="168" t="n">
        <v>2</v>
      </c>
      <c r="AK14" s="174" t="n">
        <v>0</v>
      </c>
      <c r="AL14" s="110" t="n">
        <v>3</v>
      </c>
      <c r="AM14" s="151"/>
      <c r="AN14" s="286"/>
      <c r="AO14" s="286"/>
      <c r="AP14" s="286"/>
      <c r="AQ14" s="286"/>
      <c r="AR14" s="286"/>
      <c r="AS14" s="286"/>
      <c r="AT14" s="286"/>
      <c r="AU14" s="286"/>
    </row>
    <row r="15" s="117" customFormat="true" ht="15" hidden="false" customHeight="true" outlineLevel="0" collapsed="false">
      <c r="A15" s="237" t="n">
        <v>4</v>
      </c>
      <c r="B15" s="450" t="s">
        <v>171</v>
      </c>
      <c r="C15" s="163" t="n">
        <v>8281</v>
      </c>
      <c r="D15" s="163" t="n">
        <v>7373</v>
      </c>
      <c r="E15" s="163" t="n">
        <v>908</v>
      </c>
      <c r="F15" s="163" t="n">
        <v>813</v>
      </c>
      <c r="G15" s="163" t="n">
        <v>376</v>
      </c>
      <c r="H15" s="163" t="n">
        <v>437</v>
      </c>
      <c r="I15" s="163" t="n">
        <v>1160</v>
      </c>
      <c r="J15" s="163" t="n">
        <v>548</v>
      </c>
      <c r="K15" s="163" t="n">
        <v>316</v>
      </c>
      <c r="L15" s="163" t="n">
        <v>296</v>
      </c>
      <c r="M15" s="163" t="n">
        <v>313</v>
      </c>
      <c r="N15" s="163" t="n">
        <v>180</v>
      </c>
      <c r="O15" s="163" t="n">
        <v>72</v>
      </c>
      <c r="P15" s="163" t="n">
        <v>133</v>
      </c>
      <c r="Q15" s="163" t="n">
        <v>641</v>
      </c>
      <c r="R15" s="163" t="n">
        <v>117</v>
      </c>
      <c r="S15" s="116" t="n">
        <v>4</v>
      </c>
      <c r="T15" s="237" t="n">
        <v>4</v>
      </c>
      <c r="U15" s="450" t="s">
        <v>171</v>
      </c>
      <c r="V15" s="163" t="n">
        <v>970</v>
      </c>
      <c r="W15" s="163" t="n">
        <v>140</v>
      </c>
      <c r="X15" s="163" t="n">
        <v>578</v>
      </c>
      <c r="Y15" s="163" t="n">
        <v>252</v>
      </c>
      <c r="Z15" s="163" t="n">
        <v>2339</v>
      </c>
      <c r="AA15" s="163" t="n">
        <v>690</v>
      </c>
      <c r="AB15" s="163" t="n">
        <v>1104</v>
      </c>
      <c r="AC15" s="163" t="n">
        <v>545</v>
      </c>
      <c r="AD15" s="163" t="n">
        <v>443</v>
      </c>
      <c r="AE15" s="163" t="n">
        <v>275</v>
      </c>
      <c r="AF15" s="163" t="n">
        <v>168</v>
      </c>
      <c r="AG15" s="163" t="n">
        <v>105</v>
      </c>
      <c r="AH15" s="163" t="n">
        <v>278</v>
      </c>
      <c r="AI15" s="163" t="n">
        <v>187</v>
      </c>
      <c r="AJ15" s="163" t="n">
        <v>384</v>
      </c>
      <c r="AK15" s="376" t="n">
        <v>146</v>
      </c>
      <c r="AL15" s="116" t="n">
        <v>4</v>
      </c>
      <c r="AM15" s="164"/>
      <c r="AN15" s="280"/>
      <c r="AO15" s="280"/>
      <c r="AP15" s="280"/>
      <c r="AQ15" s="280"/>
      <c r="AR15" s="280"/>
      <c r="AS15" s="280"/>
      <c r="AT15" s="280"/>
      <c r="AU15" s="280"/>
      <c r="AV15" s="164"/>
    </row>
    <row r="16" s="33" customFormat="true" ht="15" hidden="false" customHeight="true" outlineLevel="0" collapsed="false">
      <c r="A16" s="77" t="n">
        <v>5</v>
      </c>
      <c r="B16" s="527" t="s">
        <v>411</v>
      </c>
      <c r="C16" s="168" t="n">
        <v>8189</v>
      </c>
      <c r="D16" s="168" t="n">
        <v>7285</v>
      </c>
      <c r="E16" s="168" t="n">
        <v>904</v>
      </c>
      <c r="F16" s="168" t="n">
        <v>736</v>
      </c>
      <c r="G16" s="168" t="n">
        <v>349</v>
      </c>
      <c r="H16" s="168" t="n">
        <v>387</v>
      </c>
      <c r="I16" s="168" t="n">
        <v>1155</v>
      </c>
      <c r="J16" s="168" t="n">
        <v>544</v>
      </c>
      <c r="K16" s="168" t="n">
        <v>315</v>
      </c>
      <c r="L16" s="168" t="n">
        <v>296</v>
      </c>
      <c r="M16" s="168" t="n">
        <v>313</v>
      </c>
      <c r="N16" s="168" t="n">
        <v>180</v>
      </c>
      <c r="O16" s="168" t="n">
        <v>72</v>
      </c>
      <c r="P16" s="168" t="n">
        <v>133</v>
      </c>
      <c r="Q16" s="168" t="n">
        <v>641</v>
      </c>
      <c r="R16" s="168" t="n">
        <v>117</v>
      </c>
      <c r="S16" s="110" t="n">
        <v>5</v>
      </c>
      <c r="T16" s="77" t="n">
        <v>5</v>
      </c>
      <c r="U16" s="527" t="s">
        <v>411</v>
      </c>
      <c r="V16" s="168" t="n">
        <v>968</v>
      </c>
      <c r="W16" s="168" t="n">
        <v>140</v>
      </c>
      <c r="X16" s="168" t="n">
        <v>578</v>
      </c>
      <c r="Y16" s="168" t="n">
        <v>250</v>
      </c>
      <c r="Z16" s="168" t="n">
        <v>2338</v>
      </c>
      <c r="AA16" s="168" t="n">
        <v>689</v>
      </c>
      <c r="AB16" s="168" t="n">
        <v>1104</v>
      </c>
      <c r="AC16" s="168" t="n">
        <v>545</v>
      </c>
      <c r="AD16" s="168" t="n">
        <v>442</v>
      </c>
      <c r="AE16" s="168" t="n">
        <v>274</v>
      </c>
      <c r="AF16" s="168" t="n">
        <v>168</v>
      </c>
      <c r="AG16" s="168" t="n">
        <v>105</v>
      </c>
      <c r="AH16" s="168" t="n">
        <v>274</v>
      </c>
      <c r="AI16" s="168" t="n">
        <v>187</v>
      </c>
      <c r="AJ16" s="168" t="n">
        <v>382</v>
      </c>
      <c r="AK16" s="174" t="n">
        <v>146</v>
      </c>
      <c r="AL16" s="110" t="n">
        <v>5</v>
      </c>
      <c r="AM16" s="101"/>
      <c r="AN16" s="286"/>
      <c r="AO16" s="286"/>
      <c r="AP16" s="286"/>
      <c r="AQ16" s="286"/>
      <c r="AR16" s="286"/>
      <c r="AS16" s="286"/>
      <c r="AT16" s="286"/>
      <c r="AU16" s="286"/>
      <c r="AV16" s="101"/>
    </row>
    <row r="17" s="33" customFormat="true" ht="15" hidden="false" customHeight="true" outlineLevel="0" collapsed="false">
      <c r="A17" s="77" t="n">
        <v>6</v>
      </c>
      <c r="B17" s="527" t="s">
        <v>747</v>
      </c>
      <c r="C17" s="168" t="n">
        <v>7</v>
      </c>
      <c r="D17" s="168" t="n">
        <v>4</v>
      </c>
      <c r="E17" s="168" t="n">
        <v>3</v>
      </c>
      <c r="F17" s="168" t="n">
        <v>1</v>
      </c>
      <c r="G17" s="168" t="n">
        <v>0</v>
      </c>
      <c r="H17" s="168" t="n">
        <v>1</v>
      </c>
      <c r="I17" s="168" t="n">
        <v>0</v>
      </c>
      <c r="J17" s="168" t="n">
        <v>0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0</v>
      </c>
      <c r="P17" s="168" t="n">
        <v>0</v>
      </c>
      <c r="Q17" s="168" t="n">
        <v>0</v>
      </c>
      <c r="R17" s="168" t="n">
        <v>0</v>
      </c>
      <c r="S17" s="110" t="n">
        <v>6</v>
      </c>
      <c r="T17" s="77" t="n">
        <v>6</v>
      </c>
      <c r="U17" s="527" t="s">
        <v>747</v>
      </c>
      <c r="V17" s="168" t="n">
        <v>2</v>
      </c>
      <c r="W17" s="168" t="n">
        <v>0</v>
      </c>
      <c r="X17" s="168" t="n">
        <v>0</v>
      </c>
      <c r="Y17" s="168" t="n">
        <v>2</v>
      </c>
      <c r="Z17" s="168" t="n">
        <v>0</v>
      </c>
      <c r="AA17" s="168" t="n">
        <v>0</v>
      </c>
      <c r="AB17" s="168" t="n">
        <v>0</v>
      </c>
      <c r="AC17" s="168" t="n">
        <v>0</v>
      </c>
      <c r="AD17" s="168" t="n">
        <v>1</v>
      </c>
      <c r="AE17" s="168" t="n">
        <v>1</v>
      </c>
      <c r="AF17" s="168" t="n">
        <v>0</v>
      </c>
      <c r="AG17" s="168" t="n">
        <v>0</v>
      </c>
      <c r="AH17" s="168" t="n">
        <v>3</v>
      </c>
      <c r="AI17" s="168" t="n">
        <v>0</v>
      </c>
      <c r="AJ17" s="168" t="n">
        <v>0</v>
      </c>
      <c r="AK17" s="174" t="n">
        <v>0</v>
      </c>
      <c r="AL17" s="110" t="n">
        <v>6</v>
      </c>
      <c r="AM17" s="101"/>
      <c r="AN17" s="286"/>
      <c r="AO17" s="286"/>
      <c r="AP17" s="286"/>
      <c r="AQ17" s="286"/>
      <c r="AR17" s="286"/>
      <c r="AS17" s="286"/>
      <c r="AT17" s="286"/>
      <c r="AU17" s="286"/>
      <c r="AV17" s="101"/>
    </row>
    <row r="18" s="33" customFormat="true" ht="15" hidden="false" customHeight="true" outlineLevel="0" collapsed="false">
      <c r="A18" s="77" t="n">
        <v>7</v>
      </c>
      <c r="B18" s="527" t="s">
        <v>706</v>
      </c>
      <c r="C18" s="168" t="n">
        <v>85</v>
      </c>
      <c r="D18" s="168" t="n">
        <v>84</v>
      </c>
      <c r="E18" s="168" t="n">
        <v>1</v>
      </c>
      <c r="F18" s="168" t="n">
        <v>76</v>
      </c>
      <c r="G18" s="168" t="n">
        <v>27</v>
      </c>
      <c r="H18" s="168" t="n">
        <v>49</v>
      </c>
      <c r="I18" s="168" t="n">
        <v>5</v>
      </c>
      <c r="J18" s="168" t="n">
        <v>4</v>
      </c>
      <c r="K18" s="168" t="n">
        <v>1</v>
      </c>
      <c r="L18" s="168" t="n">
        <v>0</v>
      </c>
      <c r="M18" s="168" t="n">
        <v>0</v>
      </c>
      <c r="N18" s="168" t="n">
        <v>0</v>
      </c>
      <c r="O18" s="168" t="n">
        <v>0</v>
      </c>
      <c r="P18" s="168" t="n">
        <v>0</v>
      </c>
      <c r="Q18" s="168" t="n">
        <v>0</v>
      </c>
      <c r="R18" s="168" t="n">
        <v>0</v>
      </c>
      <c r="S18" s="110" t="n">
        <v>7</v>
      </c>
      <c r="T18" s="77" t="n">
        <v>7</v>
      </c>
      <c r="U18" s="527" t="s">
        <v>706</v>
      </c>
      <c r="V18" s="168" t="n">
        <v>0</v>
      </c>
      <c r="W18" s="168" t="n">
        <v>0</v>
      </c>
      <c r="X18" s="168" t="n">
        <v>0</v>
      </c>
      <c r="Y18" s="168" t="n">
        <v>0</v>
      </c>
      <c r="Z18" s="168" t="n">
        <v>1</v>
      </c>
      <c r="AA18" s="168" t="n">
        <v>1</v>
      </c>
      <c r="AB18" s="168" t="n">
        <v>0</v>
      </c>
      <c r="AC18" s="168" t="n">
        <v>0</v>
      </c>
      <c r="AD18" s="168" t="n">
        <v>0</v>
      </c>
      <c r="AE18" s="168" t="n">
        <v>0</v>
      </c>
      <c r="AF18" s="168" t="n">
        <v>0</v>
      </c>
      <c r="AG18" s="168" t="n">
        <v>0</v>
      </c>
      <c r="AH18" s="168" t="n">
        <v>1</v>
      </c>
      <c r="AI18" s="168" t="n">
        <v>0</v>
      </c>
      <c r="AJ18" s="168" t="n">
        <v>2</v>
      </c>
      <c r="AK18" s="174" t="n">
        <v>0</v>
      </c>
      <c r="AL18" s="110" t="n">
        <v>7</v>
      </c>
      <c r="AM18" s="101"/>
      <c r="AN18" s="286"/>
      <c r="AO18" s="286"/>
      <c r="AP18" s="286"/>
      <c r="AQ18" s="286"/>
      <c r="AR18" s="286"/>
      <c r="AS18" s="286"/>
      <c r="AT18" s="286"/>
      <c r="AU18" s="286"/>
      <c r="AV18" s="101"/>
    </row>
    <row r="19" s="452" customFormat="true" ht="15" hidden="false" customHeight="true" outlineLevel="0" collapsed="false">
      <c r="A19" s="237" t="n">
        <v>8</v>
      </c>
      <c r="B19" s="450" t="s">
        <v>109</v>
      </c>
      <c r="C19" s="163" t="n">
        <v>10878</v>
      </c>
      <c r="D19" s="163" t="n">
        <v>9641</v>
      </c>
      <c r="E19" s="163" t="n">
        <v>1237</v>
      </c>
      <c r="F19" s="163" t="n">
        <v>1119</v>
      </c>
      <c r="G19" s="163" t="n">
        <v>698</v>
      </c>
      <c r="H19" s="163" t="n">
        <v>421</v>
      </c>
      <c r="I19" s="163" t="n">
        <v>1166</v>
      </c>
      <c r="J19" s="163" t="n">
        <v>642</v>
      </c>
      <c r="K19" s="163" t="n">
        <v>250</v>
      </c>
      <c r="L19" s="163" t="n">
        <v>274</v>
      </c>
      <c r="M19" s="163" t="n">
        <v>585</v>
      </c>
      <c r="N19" s="163" t="n">
        <v>333</v>
      </c>
      <c r="O19" s="163" t="n">
        <v>45</v>
      </c>
      <c r="P19" s="163" t="n">
        <v>436</v>
      </c>
      <c r="Q19" s="163" t="n">
        <v>1416</v>
      </c>
      <c r="R19" s="163" t="n">
        <v>192</v>
      </c>
      <c r="S19" s="116" t="n">
        <v>8</v>
      </c>
      <c r="T19" s="237" t="n">
        <v>8</v>
      </c>
      <c r="U19" s="450" t="s">
        <v>109</v>
      </c>
      <c r="V19" s="163" t="n">
        <v>1121</v>
      </c>
      <c r="W19" s="163" t="n">
        <v>264</v>
      </c>
      <c r="X19" s="163" t="n">
        <v>619</v>
      </c>
      <c r="Y19" s="163" t="n">
        <v>238</v>
      </c>
      <c r="Z19" s="163" t="n">
        <v>2651</v>
      </c>
      <c r="AA19" s="163" t="n">
        <v>714</v>
      </c>
      <c r="AB19" s="163" t="n">
        <v>1387</v>
      </c>
      <c r="AC19" s="163" t="n">
        <v>550</v>
      </c>
      <c r="AD19" s="163" t="n">
        <v>502</v>
      </c>
      <c r="AE19" s="163" t="n">
        <v>274</v>
      </c>
      <c r="AF19" s="163" t="n">
        <v>228</v>
      </c>
      <c r="AG19" s="163" t="n">
        <v>118</v>
      </c>
      <c r="AH19" s="163" t="n">
        <v>291</v>
      </c>
      <c r="AI19" s="163" t="n">
        <v>196</v>
      </c>
      <c r="AJ19" s="163" t="n">
        <v>482</v>
      </c>
      <c r="AK19" s="376" t="n">
        <v>225</v>
      </c>
      <c r="AL19" s="116" t="n">
        <v>8</v>
      </c>
      <c r="AM19" s="164"/>
      <c r="AN19" s="286"/>
      <c r="AO19" s="286"/>
      <c r="AP19" s="286"/>
      <c r="AQ19" s="286"/>
      <c r="AR19" s="286"/>
      <c r="AS19" s="286"/>
      <c r="AT19" s="286"/>
      <c r="AU19" s="286"/>
      <c r="AV19" s="164"/>
    </row>
    <row r="20" customFormat="false" ht="12.75" hidden="false" customHeight="false" outlineLevel="0" collapsed="false">
      <c r="B20" s="101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U20" s="101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</row>
    <row r="21" s="446" customFormat="true" ht="20.1" hidden="false" customHeight="true" outlineLevel="0" collapsed="false">
      <c r="B21" s="447"/>
      <c r="C21" s="333" t="s">
        <v>748</v>
      </c>
      <c r="F21" s="448"/>
      <c r="I21" s="448" t="s">
        <v>746</v>
      </c>
      <c r="J21" s="448"/>
      <c r="K21" s="448"/>
      <c r="L21" s="448"/>
      <c r="M21" s="448"/>
      <c r="N21" s="448"/>
      <c r="O21" s="448"/>
      <c r="P21" s="448"/>
      <c r="Q21" s="448"/>
      <c r="R21" s="448"/>
      <c r="U21" s="447"/>
      <c r="V21" s="448" t="s">
        <v>746</v>
      </c>
      <c r="X21" s="448"/>
      <c r="Y21" s="448"/>
      <c r="AB21" s="448" t="s">
        <v>746</v>
      </c>
      <c r="AC21" s="448"/>
      <c r="AD21" s="448"/>
      <c r="AE21" s="448"/>
      <c r="AF21" s="448"/>
      <c r="AG21" s="448"/>
      <c r="AH21" s="448"/>
      <c r="AI21" s="448"/>
      <c r="AJ21" s="448"/>
      <c r="AK21" s="449"/>
      <c r="AM21" s="447"/>
      <c r="AN21" s="447"/>
      <c r="AO21" s="447"/>
      <c r="AP21" s="447"/>
      <c r="AQ21" s="447"/>
      <c r="AR21" s="447"/>
      <c r="AS21" s="447"/>
      <c r="AT21" s="447"/>
      <c r="AU21" s="447"/>
      <c r="AV21" s="447"/>
    </row>
    <row r="22" customFormat="false" ht="20.1" hidden="false" customHeight="true" outlineLevel="0" collapsed="false">
      <c r="A22" s="39" t="n">
        <v>9</v>
      </c>
      <c r="B22" s="111" t="s">
        <v>708</v>
      </c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99"/>
      <c r="T22" s="39" t="n">
        <v>9</v>
      </c>
      <c r="U22" s="111" t="s">
        <v>708</v>
      </c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74"/>
      <c r="AL22" s="99"/>
      <c r="AM22" s="151"/>
      <c r="AN22" s="286"/>
      <c r="AO22" s="286"/>
      <c r="AP22" s="286"/>
      <c r="AQ22" s="286"/>
      <c r="AR22" s="286"/>
      <c r="AS22" s="286"/>
      <c r="AT22" s="286"/>
      <c r="AU22" s="286"/>
    </row>
    <row r="23" customFormat="false" ht="15" hidden="false" customHeight="true" outlineLevel="0" collapsed="false">
      <c r="A23" s="39"/>
      <c r="B23" s="524" t="s">
        <v>709</v>
      </c>
      <c r="C23" s="168" t="n">
        <v>8718</v>
      </c>
      <c r="D23" s="168" t="n">
        <v>7773</v>
      </c>
      <c r="E23" s="168" t="n">
        <v>945</v>
      </c>
      <c r="F23" s="168" t="n">
        <v>877</v>
      </c>
      <c r="G23" s="168" t="n">
        <v>405</v>
      </c>
      <c r="H23" s="168" t="n">
        <v>472</v>
      </c>
      <c r="I23" s="168" t="n">
        <v>1238</v>
      </c>
      <c r="J23" s="168" t="n">
        <v>580</v>
      </c>
      <c r="K23" s="168" t="n">
        <v>338</v>
      </c>
      <c r="L23" s="168" t="n">
        <v>320</v>
      </c>
      <c r="M23" s="168" t="n">
        <v>313</v>
      </c>
      <c r="N23" s="168" t="n">
        <v>185</v>
      </c>
      <c r="O23" s="168" t="n">
        <v>75</v>
      </c>
      <c r="P23" s="168" t="n">
        <v>146</v>
      </c>
      <c r="Q23" s="168" t="n">
        <v>690</v>
      </c>
      <c r="R23" s="168" t="n">
        <v>118</v>
      </c>
      <c r="S23" s="99" t="n">
        <v>9</v>
      </c>
      <c r="T23" s="39"/>
      <c r="U23" s="524" t="s">
        <v>709</v>
      </c>
      <c r="V23" s="168" t="n">
        <v>1048</v>
      </c>
      <c r="W23" s="168" t="n">
        <v>156</v>
      </c>
      <c r="X23" s="168" t="n">
        <v>626</v>
      </c>
      <c r="Y23" s="168" t="n">
        <v>266</v>
      </c>
      <c r="Z23" s="168" t="n">
        <v>2401</v>
      </c>
      <c r="AA23" s="168" t="n">
        <v>712</v>
      </c>
      <c r="AB23" s="168" t="n">
        <v>1127</v>
      </c>
      <c r="AC23" s="168" t="n">
        <v>562</v>
      </c>
      <c r="AD23" s="168" t="n">
        <v>466</v>
      </c>
      <c r="AE23" s="168" t="n">
        <v>287</v>
      </c>
      <c r="AF23" s="168" t="n">
        <v>179</v>
      </c>
      <c r="AG23" s="168" t="n">
        <v>110</v>
      </c>
      <c r="AH23" s="168" t="n">
        <v>297</v>
      </c>
      <c r="AI23" s="168" t="n">
        <v>195</v>
      </c>
      <c r="AJ23" s="168" t="n">
        <v>409</v>
      </c>
      <c r="AK23" s="174" t="n">
        <v>150</v>
      </c>
      <c r="AL23" s="99" t="n">
        <v>9</v>
      </c>
      <c r="AN23" s="286"/>
      <c r="AO23" s="286"/>
      <c r="AP23" s="286"/>
      <c r="AQ23" s="286"/>
      <c r="AR23" s="286"/>
      <c r="AS23" s="286"/>
      <c r="AT23" s="286"/>
      <c r="AU23" s="286"/>
    </row>
    <row r="24" customFormat="false" ht="15" hidden="false" customHeight="true" outlineLevel="0" collapsed="false">
      <c r="A24" s="39" t="n">
        <v>10</v>
      </c>
      <c r="B24" s="524" t="s">
        <v>290</v>
      </c>
      <c r="C24" s="168" t="n">
        <v>269</v>
      </c>
      <c r="D24" s="168" t="n">
        <v>235</v>
      </c>
      <c r="E24" s="168" t="n">
        <v>34</v>
      </c>
      <c r="F24" s="168" t="n">
        <v>44</v>
      </c>
      <c r="G24" s="168" t="n">
        <v>20</v>
      </c>
      <c r="H24" s="168" t="n">
        <v>24</v>
      </c>
      <c r="I24" s="168" t="n">
        <v>3</v>
      </c>
      <c r="J24" s="168" t="n">
        <v>0</v>
      </c>
      <c r="K24" s="168" t="n">
        <v>3</v>
      </c>
      <c r="L24" s="168" t="n">
        <v>0</v>
      </c>
      <c r="M24" s="168" t="n">
        <v>24</v>
      </c>
      <c r="N24" s="168" t="n">
        <v>5</v>
      </c>
      <c r="O24" s="168" t="n">
        <v>4</v>
      </c>
      <c r="P24" s="168" t="n">
        <v>6</v>
      </c>
      <c r="Q24" s="168" t="n">
        <v>32</v>
      </c>
      <c r="R24" s="168" t="n">
        <v>5</v>
      </c>
      <c r="S24" s="99" t="n">
        <v>10</v>
      </c>
      <c r="T24" s="39" t="n">
        <v>10</v>
      </c>
      <c r="U24" s="524" t="s">
        <v>290</v>
      </c>
      <c r="V24" s="168" t="n">
        <v>34</v>
      </c>
      <c r="W24" s="168" t="n">
        <v>4</v>
      </c>
      <c r="X24" s="168" t="n">
        <v>14</v>
      </c>
      <c r="Y24" s="168" t="n">
        <v>16</v>
      </c>
      <c r="Z24" s="168" t="n">
        <v>51</v>
      </c>
      <c r="AA24" s="168" t="n">
        <v>10</v>
      </c>
      <c r="AB24" s="168" t="n">
        <v>19</v>
      </c>
      <c r="AC24" s="168" t="n">
        <v>22</v>
      </c>
      <c r="AD24" s="168" t="n">
        <v>22</v>
      </c>
      <c r="AE24" s="168" t="n">
        <v>11</v>
      </c>
      <c r="AF24" s="168" t="n">
        <v>11</v>
      </c>
      <c r="AG24" s="168" t="n">
        <v>8</v>
      </c>
      <c r="AH24" s="168" t="n">
        <v>12</v>
      </c>
      <c r="AI24" s="168" t="n">
        <v>10</v>
      </c>
      <c r="AJ24" s="168" t="n">
        <v>7</v>
      </c>
      <c r="AK24" s="174" t="n">
        <v>2</v>
      </c>
      <c r="AL24" s="99" t="n">
        <v>10</v>
      </c>
      <c r="AN24" s="286"/>
      <c r="AO24" s="286"/>
      <c r="AP24" s="286"/>
      <c r="AQ24" s="286"/>
      <c r="AR24" s="286"/>
      <c r="AS24" s="286"/>
      <c r="AT24" s="286"/>
      <c r="AU24" s="286"/>
    </row>
    <row r="25" customFormat="false" ht="15" hidden="false" customHeight="true" outlineLevel="0" collapsed="false">
      <c r="A25" s="39" t="n">
        <v>11</v>
      </c>
      <c r="B25" s="524" t="s">
        <v>710</v>
      </c>
      <c r="C25" s="168" t="n">
        <v>5</v>
      </c>
      <c r="D25" s="168" t="n">
        <v>4</v>
      </c>
      <c r="E25" s="168" t="n">
        <v>1</v>
      </c>
      <c r="F25" s="168" t="n">
        <v>1</v>
      </c>
      <c r="G25" s="168" t="n">
        <v>0</v>
      </c>
      <c r="H25" s="168" t="n">
        <v>1</v>
      </c>
      <c r="I25" s="168" t="n">
        <v>0</v>
      </c>
      <c r="J25" s="168" t="n">
        <v>0</v>
      </c>
      <c r="K25" s="168" t="n">
        <v>0</v>
      </c>
      <c r="L25" s="168" t="n">
        <v>0</v>
      </c>
      <c r="M25" s="168" t="n">
        <v>0</v>
      </c>
      <c r="N25" s="168" t="n">
        <v>0</v>
      </c>
      <c r="O25" s="168" t="n">
        <v>0</v>
      </c>
      <c r="P25" s="168" t="n">
        <v>0</v>
      </c>
      <c r="Q25" s="168" t="n">
        <v>0</v>
      </c>
      <c r="R25" s="168" t="n">
        <v>0</v>
      </c>
      <c r="S25" s="99" t="n">
        <v>11</v>
      </c>
      <c r="T25" s="39" t="n">
        <v>11</v>
      </c>
      <c r="U25" s="524" t="s">
        <v>710</v>
      </c>
      <c r="V25" s="168" t="n">
        <v>1</v>
      </c>
      <c r="W25" s="168" t="n">
        <v>1</v>
      </c>
      <c r="X25" s="168" t="n">
        <v>0</v>
      </c>
      <c r="Y25" s="168" t="n">
        <v>0</v>
      </c>
      <c r="Z25" s="168" t="n">
        <v>0</v>
      </c>
      <c r="AA25" s="168" t="n">
        <v>0</v>
      </c>
      <c r="AB25" s="168" t="n">
        <v>0</v>
      </c>
      <c r="AC25" s="168" t="n">
        <v>0</v>
      </c>
      <c r="AD25" s="168" t="n">
        <v>0</v>
      </c>
      <c r="AE25" s="168" t="n">
        <v>0</v>
      </c>
      <c r="AF25" s="168" t="n">
        <v>0</v>
      </c>
      <c r="AG25" s="168" t="n">
        <v>1</v>
      </c>
      <c r="AH25" s="168" t="n">
        <v>1</v>
      </c>
      <c r="AI25" s="168" t="n">
        <v>0</v>
      </c>
      <c r="AJ25" s="168" t="n">
        <v>1</v>
      </c>
      <c r="AK25" s="174" t="n">
        <v>0</v>
      </c>
      <c r="AL25" s="99" t="n">
        <v>11</v>
      </c>
      <c r="AN25" s="286"/>
      <c r="AO25" s="286"/>
      <c r="AP25" s="286"/>
      <c r="AQ25" s="286"/>
      <c r="AR25" s="286"/>
      <c r="AS25" s="286"/>
      <c r="AT25" s="286"/>
      <c r="AU25" s="286"/>
    </row>
    <row r="26" customFormat="false" ht="15" hidden="false" customHeight="true" outlineLevel="0" collapsed="false">
      <c r="A26" s="39" t="n">
        <v>12</v>
      </c>
      <c r="B26" s="524" t="s">
        <v>711</v>
      </c>
      <c r="C26" s="168" t="n">
        <v>1497</v>
      </c>
      <c r="D26" s="168" t="n">
        <v>1303</v>
      </c>
      <c r="E26" s="168" t="n">
        <v>194</v>
      </c>
      <c r="F26" s="168" t="n">
        <v>150</v>
      </c>
      <c r="G26" s="168" t="n">
        <v>67</v>
      </c>
      <c r="H26" s="168" t="n">
        <v>83</v>
      </c>
      <c r="I26" s="168" t="n">
        <v>259</v>
      </c>
      <c r="J26" s="168" t="n">
        <v>139</v>
      </c>
      <c r="K26" s="168" t="n">
        <v>49</v>
      </c>
      <c r="L26" s="168" t="n">
        <v>71</v>
      </c>
      <c r="M26" s="168" t="n">
        <v>51</v>
      </c>
      <c r="N26" s="168" t="n">
        <v>39</v>
      </c>
      <c r="O26" s="168" t="n">
        <v>19</v>
      </c>
      <c r="P26" s="168" t="n">
        <v>18</v>
      </c>
      <c r="Q26" s="168" t="n">
        <v>99</v>
      </c>
      <c r="R26" s="168" t="n">
        <v>10</v>
      </c>
      <c r="S26" s="99" t="n">
        <v>12</v>
      </c>
      <c r="T26" s="39" t="n">
        <v>12</v>
      </c>
      <c r="U26" s="524" t="s">
        <v>711</v>
      </c>
      <c r="V26" s="168" t="n">
        <v>152</v>
      </c>
      <c r="W26" s="168" t="n">
        <v>25</v>
      </c>
      <c r="X26" s="168" t="n">
        <v>95</v>
      </c>
      <c r="Y26" s="168" t="n">
        <v>32</v>
      </c>
      <c r="Z26" s="168" t="n">
        <v>376</v>
      </c>
      <c r="AA26" s="168" t="n">
        <v>107</v>
      </c>
      <c r="AB26" s="168" t="n">
        <v>184</v>
      </c>
      <c r="AC26" s="168" t="n">
        <v>85</v>
      </c>
      <c r="AD26" s="168" t="n">
        <v>102</v>
      </c>
      <c r="AE26" s="168" t="n">
        <v>64</v>
      </c>
      <c r="AF26" s="168" t="n">
        <v>38</v>
      </c>
      <c r="AG26" s="168" t="n">
        <v>15</v>
      </c>
      <c r="AH26" s="168" t="n">
        <v>76</v>
      </c>
      <c r="AI26" s="168" t="n">
        <v>42</v>
      </c>
      <c r="AJ26" s="168" t="n">
        <v>62</v>
      </c>
      <c r="AK26" s="174" t="n">
        <v>27</v>
      </c>
      <c r="AL26" s="99" t="n">
        <v>12</v>
      </c>
      <c r="AN26" s="286"/>
      <c r="AO26" s="286"/>
      <c r="AP26" s="286"/>
      <c r="AQ26" s="286"/>
      <c r="AR26" s="286"/>
      <c r="AS26" s="286"/>
      <c r="AT26" s="286"/>
      <c r="AU26" s="286"/>
    </row>
    <row r="27" customFormat="false" ht="15" hidden="false" customHeight="true" outlineLevel="0" collapsed="false">
      <c r="A27" s="39" t="n">
        <v>13</v>
      </c>
      <c r="B27" s="524" t="s">
        <v>712</v>
      </c>
      <c r="C27" s="168" t="n">
        <v>1660</v>
      </c>
      <c r="D27" s="168" t="n">
        <v>1398</v>
      </c>
      <c r="E27" s="168" t="n">
        <v>262</v>
      </c>
      <c r="F27" s="168" t="n">
        <v>141</v>
      </c>
      <c r="G27" s="168" t="n">
        <v>65</v>
      </c>
      <c r="H27" s="168" t="n">
        <v>76</v>
      </c>
      <c r="I27" s="168" t="n">
        <v>174</v>
      </c>
      <c r="J27" s="168" t="n">
        <v>74</v>
      </c>
      <c r="K27" s="168" t="n">
        <v>46</v>
      </c>
      <c r="L27" s="168" t="n">
        <v>54</v>
      </c>
      <c r="M27" s="168" t="n">
        <v>0</v>
      </c>
      <c r="N27" s="168" t="n">
        <v>45</v>
      </c>
      <c r="O27" s="168" t="n">
        <v>7</v>
      </c>
      <c r="P27" s="168" t="n">
        <v>31</v>
      </c>
      <c r="Q27" s="168" t="n">
        <v>144</v>
      </c>
      <c r="R27" s="168" t="n">
        <v>45</v>
      </c>
      <c r="S27" s="99" t="n">
        <v>13</v>
      </c>
      <c r="T27" s="39" t="n">
        <v>13</v>
      </c>
      <c r="U27" s="524" t="s">
        <v>712</v>
      </c>
      <c r="V27" s="168" t="n">
        <v>249</v>
      </c>
      <c r="W27" s="168" t="n">
        <v>36</v>
      </c>
      <c r="X27" s="168" t="n">
        <v>146</v>
      </c>
      <c r="Y27" s="168" t="n">
        <v>67</v>
      </c>
      <c r="Z27" s="168" t="n">
        <v>446</v>
      </c>
      <c r="AA27" s="168" t="n">
        <v>134</v>
      </c>
      <c r="AB27" s="168" t="n">
        <v>216</v>
      </c>
      <c r="AC27" s="168" t="n">
        <v>96</v>
      </c>
      <c r="AD27" s="168" t="n">
        <v>101</v>
      </c>
      <c r="AE27" s="168" t="n">
        <v>71</v>
      </c>
      <c r="AF27" s="168" t="n">
        <v>30</v>
      </c>
      <c r="AG27" s="168" t="n">
        <v>26</v>
      </c>
      <c r="AH27" s="168" t="n">
        <v>74</v>
      </c>
      <c r="AI27" s="168" t="n">
        <v>56</v>
      </c>
      <c r="AJ27" s="168" t="n">
        <v>79</v>
      </c>
      <c r="AK27" s="174" t="n">
        <v>42</v>
      </c>
      <c r="AL27" s="99" t="n">
        <v>13</v>
      </c>
      <c r="AN27" s="286"/>
      <c r="AO27" s="286"/>
      <c r="AP27" s="286"/>
      <c r="AQ27" s="286"/>
      <c r="AR27" s="286"/>
      <c r="AS27" s="286"/>
      <c r="AT27" s="286"/>
      <c r="AU27" s="286"/>
    </row>
    <row r="28" customFormat="false" ht="15" hidden="false" customHeight="true" outlineLevel="0" collapsed="false">
      <c r="A28" s="39" t="n">
        <v>14</v>
      </c>
      <c r="B28" s="524" t="s">
        <v>713</v>
      </c>
      <c r="C28" s="168" t="n">
        <v>2389</v>
      </c>
      <c r="D28" s="168" t="n">
        <v>2270</v>
      </c>
      <c r="E28" s="168" t="n">
        <v>119</v>
      </c>
      <c r="F28" s="168" t="n">
        <v>256</v>
      </c>
      <c r="G28" s="168" t="n">
        <v>120</v>
      </c>
      <c r="H28" s="168" t="n">
        <v>136</v>
      </c>
      <c r="I28" s="168" t="n">
        <v>356</v>
      </c>
      <c r="J28" s="168" t="n">
        <v>171</v>
      </c>
      <c r="K28" s="168" t="n">
        <v>101</v>
      </c>
      <c r="L28" s="168" t="n">
        <v>84</v>
      </c>
      <c r="M28" s="168" t="n">
        <v>56</v>
      </c>
      <c r="N28" s="168" t="n">
        <v>22</v>
      </c>
      <c r="O28" s="168" t="n">
        <v>11</v>
      </c>
      <c r="P28" s="168" t="n">
        <v>33</v>
      </c>
      <c r="Q28" s="168" t="n">
        <v>190</v>
      </c>
      <c r="R28" s="168" t="n">
        <v>20</v>
      </c>
      <c r="S28" s="99" t="n">
        <v>14</v>
      </c>
      <c r="T28" s="39" t="n">
        <v>14</v>
      </c>
      <c r="U28" s="524" t="s">
        <v>713</v>
      </c>
      <c r="V28" s="168" t="n">
        <v>276</v>
      </c>
      <c r="W28" s="168" t="n">
        <v>36</v>
      </c>
      <c r="X28" s="168" t="n">
        <v>176</v>
      </c>
      <c r="Y28" s="168" t="n">
        <v>64</v>
      </c>
      <c r="Z28" s="168" t="n">
        <v>818</v>
      </c>
      <c r="AA28" s="168" t="n">
        <v>275</v>
      </c>
      <c r="AB28" s="168" t="n">
        <v>346</v>
      </c>
      <c r="AC28" s="168" t="n">
        <v>197</v>
      </c>
      <c r="AD28" s="168" t="n">
        <v>125</v>
      </c>
      <c r="AE28" s="168" t="n">
        <v>68</v>
      </c>
      <c r="AF28" s="168" t="n">
        <v>57</v>
      </c>
      <c r="AG28" s="168" t="n">
        <v>27</v>
      </c>
      <c r="AH28" s="168" t="n">
        <v>28</v>
      </c>
      <c r="AI28" s="168" t="n">
        <v>23</v>
      </c>
      <c r="AJ28" s="168" t="n">
        <v>122</v>
      </c>
      <c r="AK28" s="174" t="n">
        <v>26</v>
      </c>
      <c r="AL28" s="99" t="n">
        <v>14</v>
      </c>
      <c r="AN28" s="286"/>
      <c r="AO28" s="286"/>
      <c r="AP28" s="286"/>
      <c r="AQ28" s="286"/>
      <c r="AR28" s="286"/>
      <c r="AS28" s="286"/>
      <c r="AT28" s="286"/>
      <c r="AU28" s="286"/>
    </row>
    <row r="29" customFormat="false" ht="15" hidden="false" customHeight="true" outlineLevel="0" collapsed="false">
      <c r="A29" s="39" t="n">
        <v>15</v>
      </c>
      <c r="B29" s="525" t="s">
        <v>714</v>
      </c>
      <c r="C29" s="168" t="n">
        <v>128</v>
      </c>
      <c r="D29" s="168" t="n">
        <v>123</v>
      </c>
      <c r="E29" s="168" t="n">
        <v>5</v>
      </c>
      <c r="F29" s="168" t="n">
        <v>4</v>
      </c>
      <c r="G29" s="168" t="n">
        <v>1</v>
      </c>
      <c r="H29" s="168" t="n">
        <v>3</v>
      </c>
      <c r="I29" s="168" t="n">
        <v>12</v>
      </c>
      <c r="J29" s="168" t="n">
        <v>5</v>
      </c>
      <c r="K29" s="168" t="n">
        <v>7</v>
      </c>
      <c r="L29" s="168" t="n">
        <v>0</v>
      </c>
      <c r="M29" s="168" t="n">
        <v>36</v>
      </c>
      <c r="N29" s="168" t="n">
        <v>1</v>
      </c>
      <c r="O29" s="168" t="n">
        <v>0</v>
      </c>
      <c r="P29" s="168" t="n">
        <v>1</v>
      </c>
      <c r="Q29" s="168" t="n">
        <v>2</v>
      </c>
      <c r="R29" s="168" t="n">
        <v>2</v>
      </c>
      <c r="S29" s="99" t="n">
        <v>15</v>
      </c>
      <c r="T29" s="39" t="n">
        <v>15</v>
      </c>
      <c r="U29" s="525" t="s">
        <v>714</v>
      </c>
      <c r="V29" s="168" t="n">
        <v>1</v>
      </c>
      <c r="W29" s="168" t="n">
        <v>0</v>
      </c>
      <c r="X29" s="168" t="n">
        <v>1</v>
      </c>
      <c r="Y29" s="168" t="n">
        <v>0</v>
      </c>
      <c r="Z29" s="168" t="n">
        <v>56</v>
      </c>
      <c r="AA29" s="168" t="n">
        <v>2</v>
      </c>
      <c r="AB29" s="168" t="n">
        <v>52</v>
      </c>
      <c r="AC29" s="168" t="n">
        <v>2</v>
      </c>
      <c r="AD29" s="168" t="n">
        <v>5</v>
      </c>
      <c r="AE29" s="168" t="n">
        <v>3</v>
      </c>
      <c r="AF29" s="168" t="n">
        <v>2</v>
      </c>
      <c r="AG29" s="168" t="n">
        <v>0</v>
      </c>
      <c r="AH29" s="168" t="n">
        <v>0</v>
      </c>
      <c r="AI29" s="168" t="n">
        <v>1</v>
      </c>
      <c r="AJ29" s="168" t="n">
        <v>6</v>
      </c>
      <c r="AK29" s="174" t="n">
        <v>1</v>
      </c>
      <c r="AL29" s="99" t="n">
        <v>15</v>
      </c>
      <c r="AN29" s="286"/>
      <c r="AO29" s="286"/>
      <c r="AP29" s="286"/>
      <c r="AQ29" s="286"/>
      <c r="AR29" s="286"/>
      <c r="AS29" s="286"/>
      <c r="AT29" s="286"/>
      <c r="AU29" s="286"/>
    </row>
    <row r="30" customFormat="false" ht="15" hidden="false" customHeight="true" outlineLevel="0" collapsed="false">
      <c r="A30" s="39" t="n">
        <v>16</v>
      </c>
      <c r="B30" s="524" t="s">
        <v>715</v>
      </c>
      <c r="C30" s="168" t="n">
        <v>138</v>
      </c>
      <c r="D30" s="168" t="n">
        <v>120</v>
      </c>
      <c r="E30" s="168" t="n">
        <v>18</v>
      </c>
      <c r="F30" s="168" t="n">
        <v>10</v>
      </c>
      <c r="G30" s="168" t="n">
        <v>6</v>
      </c>
      <c r="H30" s="168" t="n">
        <v>4</v>
      </c>
      <c r="I30" s="168" t="n">
        <v>26</v>
      </c>
      <c r="J30" s="168" t="n">
        <v>16</v>
      </c>
      <c r="K30" s="168" t="n">
        <v>6</v>
      </c>
      <c r="L30" s="168" t="n">
        <v>4</v>
      </c>
      <c r="M30" s="168" t="n">
        <v>4</v>
      </c>
      <c r="N30" s="168" t="n">
        <v>2</v>
      </c>
      <c r="O30" s="168" t="n">
        <v>1</v>
      </c>
      <c r="P30" s="168" t="n">
        <v>2</v>
      </c>
      <c r="Q30" s="168" t="n">
        <v>11</v>
      </c>
      <c r="R30" s="168" t="n">
        <v>1</v>
      </c>
      <c r="S30" s="99" t="n">
        <v>16</v>
      </c>
      <c r="T30" s="39" t="n">
        <v>16</v>
      </c>
      <c r="U30" s="524" t="s">
        <v>715</v>
      </c>
      <c r="V30" s="168" t="n">
        <v>21</v>
      </c>
      <c r="W30" s="168" t="n">
        <v>4</v>
      </c>
      <c r="X30" s="168" t="n">
        <v>12</v>
      </c>
      <c r="Y30" s="168" t="n">
        <v>5</v>
      </c>
      <c r="Z30" s="168" t="n">
        <v>36</v>
      </c>
      <c r="AA30" s="168" t="n">
        <v>6</v>
      </c>
      <c r="AB30" s="168" t="n">
        <v>20</v>
      </c>
      <c r="AC30" s="168" t="n">
        <v>10</v>
      </c>
      <c r="AD30" s="168" t="n">
        <v>5</v>
      </c>
      <c r="AE30" s="168" t="n">
        <v>5</v>
      </c>
      <c r="AF30" s="168" t="n">
        <v>0</v>
      </c>
      <c r="AG30" s="168" t="n">
        <v>1</v>
      </c>
      <c r="AH30" s="168" t="n">
        <v>5</v>
      </c>
      <c r="AI30" s="168" t="n">
        <v>5</v>
      </c>
      <c r="AJ30" s="168" t="n">
        <v>3</v>
      </c>
      <c r="AK30" s="174" t="n">
        <v>5</v>
      </c>
      <c r="AL30" s="99" t="n">
        <v>16</v>
      </c>
      <c r="AN30" s="286"/>
      <c r="AO30" s="286"/>
      <c r="AP30" s="286"/>
      <c r="AQ30" s="286"/>
      <c r="AR30" s="286"/>
      <c r="AS30" s="286"/>
      <c r="AT30" s="286"/>
      <c r="AU30" s="286"/>
    </row>
    <row r="31" customFormat="false" ht="15" hidden="false" customHeight="true" outlineLevel="0" collapsed="false">
      <c r="A31" s="39" t="n">
        <v>17</v>
      </c>
      <c r="B31" s="524" t="s">
        <v>716</v>
      </c>
      <c r="C31" s="168" t="n">
        <v>350</v>
      </c>
      <c r="D31" s="168" t="n">
        <v>306</v>
      </c>
      <c r="E31" s="168" t="n">
        <v>44</v>
      </c>
      <c r="F31" s="168" t="n">
        <v>41</v>
      </c>
      <c r="G31" s="168" t="n">
        <v>12</v>
      </c>
      <c r="H31" s="168" t="n">
        <v>29</v>
      </c>
      <c r="I31" s="168" t="n">
        <v>71</v>
      </c>
      <c r="J31" s="168" t="n">
        <v>31</v>
      </c>
      <c r="K31" s="168" t="n">
        <v>19</v>
      </c>
      <c r="L31" s="168" t="n">
        <v>21</v>
      </c>
      <c r="M31" s="168" t="n">
        <v>8</v>
      </c>
      <c r="N31" s="168" t="n">
        <v>10</v>
      </c>
      <c r="O31" s="168" t="n">
        <v>3</v>
      </c>
      <c r="P31" s="168" t="n">
        <v>4</v>
      </c>
      <c r="Q31" s="168" t="n">
        <v>24</v>
      </c>
      <c r="R31" s="168" t="n">
        <v>5</v>
      </c>
      <c r="S31" s="99" t="n">
        <v>17</v>
      </c>
      <c r="T31" s="39" t="n">
        <v>17</v>
      </c>
      <c r="U31" s="524" t="s">
        <v>716</v>
      </c>
      <c r="V31" s="168" t="n">
        <v>53</v>
      </c>
      <c r="W31" s="168" t="n">
        <v>8</v>
      </c>
      <c r="X31" s="168" t="n">
        <v>32</v>
      </c>
      <c r="Y31" s="168" t="n">
        <v>13</v>
      </c>
      <c r="Z31" s="168" t="n">
        <v>70</v>
      </c>
      <c r="AA31" s="168" t="n">
        <v>20</v>
      </c>
      <c r="AB31" s="168" t="n">
        <v>39</v>
      </c>
      <c r="AC31" s="168" t="n">
        <v>11</v>
      </c>
      <c r="AD31" s="168" t="n">
        <v>18</v>
      </c>
      <c r="AE31" s="168" t="n">
        <v>11</v>
      </c>
      <c r="AF31" s="168" t="n">
        <v>7</v>
      </c>
      <c r="AG31" s="168" t="n">
        <v>1</v>
      </c>
      <c r="AH31" s="168" t="n">
        <v>10</v>
      </c>
      <c r="AI31" s="168" t="n">
        <v>12</v>
      </c>
      <c r="AJ31" s="168" t="n">
        <v>13</v>
      </c>
      <c r="AK31" s="174" t="n">
        <v>7</v>
      </c>
      <c r="AL31" s="99" t="n">
        <v>17</v>
      </c>
      <c r="AN31" s="286"/>
      <c r="AO31" s="286"/>
      <c r="AP31" s="286"/>
      <c r="AQ31" s="286"/>
      <c r="AR31" s="286"/>
      <c r="AS31" s="286"/>
      <c r="AT31" s="286"/>
      <c r="AU31" s="286"/>
    </row>
    <row r="32" customFormat="false" ht="15" hidden="false" customHeight="true" outlineLevel="0" collapsed="false">
      <c r="A32" s="39" t="n">
        <v>18</v>
      </c>
      <c r="B32" s="524" t="s">
        <v>717</v>
      </c>
      <c r="C32" s="168" t="n">
        <v>1359</v>
      </c>
      <c r="D32" s="168" t="n">
        <v>1214</v>
      </c>
      <c r="E32" s="168" t="n">
        <v>145</v>
      </c>
      <c r="F32" s="168" t="n">
        <v>134</v>
      </c>
      <c r="G32" s="168" t="n">
        <v>63</v>
      </c>
      <c r="H32" s="168" t="n">
        <v>71</v>
      </c>
      <c r="I32" s="168" t="n">
        <v>215</v>
      </c>
      <c r="J32" s="168" t="n">
        <v>89</v>
      </c>
      <c r="K32" s="168" t="n">
        <v>69</v>
      </c>
      <c r="L32" s="168" t="n">
        <v>57</v>
      </c>
      <c r="M32" s="168" t="n">
        <v>82</v>
      </c>
      <c r="N32" s="168" t="n">
        <v>32</v>
      </c>
      <c r="O32" s="168" t="n">
        <v>13</v>
      </c>
      <c r="P32" s="168" t="n">
        <v>36</v>
      </c>
      <c r="Q32" s="168" t="n">
        <v>122</v>
      </c>
      <c r="R32" s="168" t="n">
        <v>19</v>
      </c>
      <c r="S32" s="99" t="n">
        <v>18</v>
      </c>
      <c r="T32" s="39" t="n">
        <v>18</v>
      </c>
      <c r="U32" s="524" t="s">
        <v>717</v>
      </c>
      <c r="V32" s="168" t="n">
        <v>152</v>
      </c>
      <c r="W32" s="168" t="n">
        <v>25</v>
      </c>
      <c r="X32" s="168" t="n">
        <v>88</v>
      </c>
      <c r="Y32" s="168" t="n">
        <v>39</v>
      </c>
      <c r="Z32" s="168" t="n">
        <v>316</v>
      </c>
      <c r="AA32" s="168" t="n">
        <v>86</v>
      </c>
      <c r="AB32" s="168" t="n">
        <v>160</v>
      </c>
      <c r="AC32" s="168" t="n">
        <v>70</v>
      </c>
      <c r="AD32" s="168" t="n">
        <v>54</v>
      </c>
      <c r="AE32" s="168" t="n">
        <v>34</v>
      </c>
      <c r="AF32" s="168" t="n">
        <v>20</v>
      </c>
      <c r="AG32" s="168" t="n">
        <v>23</v>
      </c>
      <c r="AH32" s="168" t="n">
        <v>46</v>
      </c>
      <c r="AI32" s="168" t="n">
        <v>24</v>
      </c>
      <c r="AJ32" s="168" t="n">
        <v>67</v>
      </c>
      <c r="AK32" s="174" t="n">
        <v>24</v>
      </c>
      <c r="AL32" s="99" t="n">
        <v>18</v>
      </c>
      <c r="AN32" s="286"/>
      <c r="AO32" s="286"/>
      <c r="AP32" s="286"/>
      <c r="AQ32" s="286"/>
      <c r="AR32" s="286"/>
      <c r="AS32" s="286"/>
      <c r="AT32" s="286"/>
      <c r="AU32" s="286"/>
    </row>
    <row r="33" customFormat="false" ht="15" hidden="false" customHeight="true" outlineLevel="0" collapsed="false">
      <c r="A33" s="39" t="n">
        <v>19</v>
      </c>
      <c r="B33" s="524" t="s">
        <v>718</v>
      </c>
      <c r="C33" s="168" t="n">
        <v>554</v>
      </c>
      <c r="D33" s="168" t="n">
        <v>478</v>
      </c>
      <c r="E33" s="168" t="n">
        <v>76</v>
      </c>
      <c r="F33" s="168" t="n">
        <v>63</v>
      </c>
      <c r="G33" s="168" t="n">
        <v>41</v>
      </c>
      <c r="H33" s="168" t="n">
        <v>22</v>
      </c>
      <c r="I33" s="168" t="n">
        <v>89</v>
      </c>
      <c r="J33" s="168" t="n">
        <v>36</v>
      </c>
      <c r="K33" s="168" t="n">
        <v>30</v>
      </c>
      <c r="L33" s="168" t="n">
        <v>23</v>
      </c>
      <c r="M33" s="168" t="n">
        <v>41</v>
      </c>
      <c r="N33" s="168" t="n">
        <v>20</v>
      </c>
      <c r="O33" s="168" t="n">
        <v>9</v>
      </c>
      <c r="P33" s="168" t="n">
        <v>0</v>
      </c>
      <c r="Q33" s="168" t="n">
        <v>41</v>
      </c>
      <c r="R33" s="168" t="n">
        <v>10</v>
      </c>
      <c r="S33" s="99" t="n">
        <v>19</v>
      </c>
      <c r="T33" s="39" t="n">
        <v>19</v>
      </c>
      <c r="U33" s="524" t="s">
        <v>718</v>
      </c>
      <c r="V33" s="168" t="n">
        <v>55</v>
      </c>
      <c r="W33" s="168" t="n">
        <v>8</v>
      </c>
      <c r="X33" s="168" t="n">
        <v>34</v>
      </c>
      <c r="Y33" s="168" t="n">
        <v>13</v>
      </c>
      <c r="Z33" s="168" t="n">
        <v>128</v>
      </c>
      <c r="AA33" s="168" t="n">
        <v>45</v>
      </c>
      <c r="AB33" s="168" t="n">
        <v>49</v>
      </c>
      <c r="AC33" s="168" t="n">
        <v>34</v>
      </c>
      <c r="AD33" s="168" t="n">
        <v>17</v>
      </c>
      <c r="AE33" s="168" t="n">
        <v>11</v>
      </c>
      <c r="AF33" s="168" t="n">
        <v>6</v>
      </c>
      <c r="AG33" s="168" t="n">
        <v>5</v>
      </c>
      <c r="AH33" s="168" t="n">
        <v>29</v>
      </c>
      <c r="AI33" s="168" t="n">
        <v>12</v>
      </c>
      <c r="AJ33" s="168" t="n">
        <v>30</v>
      </c>
      <c r="AK33" s="174" t="n">
        <v>5</v>
      </c>
      <c r="AL33" s="99" t="n">
        <v>19</v>
      </c>
      <c r="AN33" s="286"/>
      <c r="AO33" s="286"/>
      <c r="AP33" s="286"/>
      <c r="AQ33" s="286"/>
      <c r="AR33" s="286"/>
      <c r="AS33" s="286"/>
      <c r="AT33" s="286"/>
      <c r="AU33" s="286"/>
    </row>
    <row r="34" customFormat="false" ht="15" hidden="false" customHeight="true" outlineLevel="0" collapsed="false">
      <c r="A34" s="39" t="n">
        <v>20</v>
      </c>
      <c r="B34" s="524" t="s">
        <v>719</v>
      </c>
      <c r="C34" s="168" t="n">
        <v>48</v>
      </c>
      <c r="D34" s="168" t="n">
        <v>46</v>
      </c>
      <c r="E34" s="168" t="n">
        <v>2</v>
      </c>
      <c r="F34" s="168" t="n">
        <v>2</v>
      </c>
      <c r="G34" s="168" t="n">
        <v>0</v>
      </c>
      <c r="H34" s="168" t="n">
        <v>2</v>
      </c>
      <c r="I34" s="168" t="n">
        <v>6</v>
      </c>
      <c r="J34" s="168" t="n">
        <v>3</v>
      </c>
      <c r="K34" s="168" t="n">
        <v>2</v>
      </c>
      <c r="L34" s="168" t="n">
        <v>1</v>
      </c>
      <c r="M34" s="168" t="n">
        <v>2</v>
      </c>
      <c r="N34" s="168" t="n">
        <v>0</v>
      </c>
      <c r="O34" s="168" t="n">
        <v>0</v>
      </c>
      <c r="P34" s="168" t="n">
        <v>1</v>
      </c>
      <c r="Q34" s="168" t="n">
        <v>4</v>
      </c>
      <c r="R34" s="168" t="n">
        <v>0</v>
      </c>
      <c r="S34" s="99" t="n">
        <v>20</v>
      </c>
      <c r="T34" s="39" t="n">
        <v>20</v>
      </c>
      <c r="U34" s="524" t="s">
        <v>719</v>
      </c>
      <c r="V34" s="168" t="n">
        <v>10</v>
      </c>
      <c r="W34" s="168" t="n">
        <v>0</v>
      </c>
      <c r="X34" s="168" t="n">
        <v>8</v>
      </c>
      <c r="Y34" s="168" t="n">
        <v>2</v>
      </c>
      <c r="Z34" s="168" t="n">
        <v>13</v>
      </c>
      <c r="AA34" s="168" t="n">
        <v>3</v>
      </c>
      <c r="AB34" s="168" t="n">
        <v>4</v>
      </c>
      <c r="AC34" s="168" t="n">
        <v>6</v>
      </c>
      <c r="AD34" s="168" t="n">
        <v>4</v>
      </c>
      <c r="AE34" s="168" t="n">
        <v>1</v>
      </c>
      <c r="AF34" s="168" t="n">
        <v>3</v>
      </c>
      <c r="AG34" s="168" t="n">
        <v>2</v>
      </c>
      <c r="AH34" s="168" t="n">
        <v>0</v>
      </c>
      <c r="AI34" s="168" t="n">
        <v>2</v>
      </c>
      <c r="AJ34" s="168" t="n">
        <v>2</v>
      </c>
      <c r="AK34" s="174" t="n">
        <v>0</v>
      </c>
      <c r="AL34" s="99" t="n">
        <v>20</v>
      </c>
      <c r="AN34" s="286"/>
      <c r="AO34" s="286"/>
      <c r="AP34" s="286"/>
      <c r="AQ34" s="286"/>
      <c r="AR34" s="286"/>
      <c r="AS34" s="286"/>
      <c r="AT34" s="286"/>
      <c r="AU34" s="286"/>
    </row>
    <row r="35" customFormat="false" ht="15" hidden="false" customHeight="true" outlineLevel="0" collapsed="false">
      <c r="A35" s="39" t="n">
        <v>21</v>
      </c>
      <c r="B35" s="524" t="s">
        <v>720</v>
      </c>
      <c r="C35" s="168" t="n">
        <v>50</v>
      </c>
      <c r="D35" s="168" t="n">
        <v>32</v>
      </c>
      <c r="E35" s="168" t="n">
        <v>18</v>
      </c>
      <c r="F35" s="168" t="n">
        <v>0</v>
      </c>
      <c r="G35" s="168" t="n">
        <v>0</v>
      </c>
      <c r="H35" s="168" t="n">
        <v>0</v>
      </c>
      <c r="I35" s="168" t="n">
        <v>2</v>
      </c>
      <c r="J35" s="168" t="n">
        <v>2</v>
      </c>
      <c r="K35" s="168" t="n">
        <v>0</v>
      </c>
      <c r="L35" s="168" t="n">
        <v>0</v>
      </c>
      <c r="M35" s="168" t="n">
        <v>1</v>
      </c>
      <c r="N35" s="168" t="n">
        <v>0</v>
      </c>
      <c r="O35" s="168" t="n">
        <v>2</v>
      </c>
      <c r="P35" s="168" t="n">
        <v>4</v>
      </c>
      <c r="Q35" s="168" t="n">
        <v>1</v>
      </c>
      <c r="R35" s="168" t="n">
        <v>0</v>
      </c>
      <c r="S35" s="99" t="n">
        <v>21</v>
      </c>
      <c r="T35" s="39" t="n">
        <v>21</v>
      </c>
      <c r="U35" s="524" t="s">
        <v>720</v>
      </c>
      <c r="V35" s="168" t="n">
        <v>4</v>
      </c>
      <c r="W35" s="168" t="n">
        <v>1</v>
      </c>
      <c r="X35" s="168" t="n">
        <v>2</v>
      </c>
      <c r="Y35" s="168" t="n">
        <v>1</v>
      </c>
      <c r="Z35" s="168" t="n">
        <v>13</v>
      </c>
      <c r="AA35" s="168" t="n">
        <v>4</v>
      </c>
      <c r="AB35" s="168" t="n">
        <v>5</v>
      </c>
      <c r="AC35" s="168" t="n">
        <v>4</v>
      </c>
      <c r="AD35" s="168" t="n">
        <v>3</v>
      </c>
      <c r="AE35" s="168" t="n">
        <v>1</v>
      </c>
      <c r="AF35" s="168" t="n">
        <v>2</v>
      </c>
      <c r="AG35" s="168" t="n">
        <v>0</v>
      </c>
      <c r="AH35" s="168" t="n">
        <v>3</v>
      </c>
      <c r="AI35" s="168" t="n">
        <v>5</v>
      </c>
      <c r="AJ35" s="168" t="n">
        <v>2</v>
      </c>
      <c r="AK35" s="174" t="n">
        <v>10</v>
      </c>
      <c r="AL35" s="99" t="n">
        <v>21</v>
      </c>
      <c r="AN35" s="286"/>
      <c r="AO35" s="286"/>
      <c r="AP35" s="286"/>
      <c r="AQ35" s="286"/>
      <c r="AR35" s="286"/>
      <c r="AS35" s="286"/>
      <c r="AT35" s="286"/>
      <c r="AU35" s="286"/>
    </row>
    <row r="36" customFormat="false" ht="15" hidden="false" customHeight="true" outlineLevel="0" collapsed="false">
      <c r="A36" s="39" t="n">
        <v>22</v>
      </c>
      <c r="B36" s="524" t="s">
        <v>721</v>
      </c>
      <c r="C36" s="168" t="n">
        <v>4</v>
      </c>
      <c r="D36" s="168" t="n">
        <v>4</v>
      </c>
      <c r="E36" s="168" t="n">
        <v>0</v>
      </c>
      <c r="F36" s="168" t="n">
        <v>0</v>
      </c>
      <c r="G36" s="168" t="n">
        <v>0</v>
      </c>
      <c r="H36" s="168" t="n">
        <v>0</v>
      </c>
      <c r="I36" s="168" t="n">
        <v>0</v>
      </c>
      <c r="J36" s="168" t="n">
        <v>0</v>
      </c>
      <c r="K36" s="168" t="n">
        <v>0</v>
      </c>
      <c r="L36" s="168" t="n">
        <v>0</v>
      </c>
      <c r="M36" s="168" t="n">
        <v>0</v>
      </c>
      <c r="N36" s="168" t="n">
        <v>0</v>
      </c>
      <c r="O36" s="168" t="n">
        <v>0</v>
      </c>
      <c r="P36" s="168" t="n">
        <v>1</v>
      </c>
      <c r="Q36" s="168" t="n">
        <v>1</v>
      </c>
      <c r="R36" s="168" t="n">
        <v>0</v>
      </c>
      <c r="S36" s="99" t="n">
        <v>22</v>
      </c>
      <c r="T36" s="39" t="n">
        <v>22</v>
      </c>
      <c r="U36" s="524" t="s">
        <v>721</v>
      </c>
      <c r="V36" s="168" t="n">
        <v>1</v>
      </c>
      <c r="W36" s="168" t="n">
        <v>0</v>
      </c>
      <c r="X36" s="168" t="n">
        <v>0</v>
      </c>
      <c r="Y36" s="168" t="n">
        <v>1</v>
      </c>
      <c r="Z36" s="168" t="n">
        <v>0</v>
      </c>
      <c r="AA36" s="168" t="n">
        <v>0</v>
      </c>
      <c r="AB36" s="168" t="n">
        <v>0</v>
      </c>
      <c r="AC36" s="168" t="n">
        <v>0</v>
      </c>
      <c r="AD36" s="168" t="n">
        <v>1</v>
      </c>
      <c r="AE36" s="168" t="n">
        <v>1</v>
      </c>
      <c r="AF36" s="168" t="n">
        <v>0</v>
      </c>
      <c r="AG36" s="168" t="n">
        <v>0</v>
      </c>
      <c r="AH36" s="168" t="n">
        <v>0</v>
      </c>
      <c r="AI36" s="168" t="n">
        <v>0</v>
      </c>
      <c r="AJ36" s="168" t="n">
        <v>0</v>
      </c>
      <c r="AK36" s="174" t="n">
        <v>0</v>
      </c>
      <c r="AL36" s="99" t="n">
        <v>22</v>
      </c>
      <c r="AN36" s="286"/>
      <c r="AO36" s="286"/>
      <c r="AP36" s="286"/>
      <c r="AQ36" s="286"/>
      <c r="AR36" s="286"/>
      <c r="AS36" s="286"/>
      <c r="AT36" s="286"/>
      <c r="AU36" s="286"/>
    </row>
    <row r="37" customFormat="false" ht="15" hidden="false" customHeight="true" outlineLevel="0" collapsed="false">
      <c r="A37" s="39" t="n">
        <v>23</v>
      </c>
      <c r="B37" s="524" t="s">
        <v>722</v>
      </c>
      <c r="C37" s="168" t="n">
        <v>31</v>
      </c>
      <c r="D37" s="168" t="n">
        <v>24</v>
      </c>
      <c r="E37" s="168" t="n">
        <v>7</v>
      </c>
      <c r="F37" s="168" t="n">
        <v>4</v>
      </c>
      <c r="G37" s="168" t="n">
        <v>2</v>
      </c>
      <c r="H37" s="168" t="n">
        <v>2</v>
      </c>
      <c r="I37" s="168" t="n">
        <v>1</v>
      </c>
      <c r="J37" s="168" t="n">
        <v>0</v>
      </c>
      <c r="K37" s="168" t="n">
        <v>1</v>
      </c>
      <c r="L37" s="168" t="n">
        <v>0</v>
      </c>
      <c r="M37" s="168" t="n">
        <v>0</v>
      </c>
      <c r="N37" s="168" t="n">
        <v>4</v>
      </c>
      <c r="O37" s="168" t="n">
        <v>0</v>
      </c>
      <c r="P37" s="168" t="n">
        <v>3</v>
      </c>
      <c r="Q37" s="168" t="n">
        <v>0</v>
      </c>
      <c r="R37" s="168" t="n">
        <v>1</v>
      </c>
      <c r="S37" s="99" t="n">
        <v>23</v>
      </c>
      <c r="T37" s="39" t="n">
        <v>23</v>
      </c>
      <c r="U37" s="524" t="s">
        <v>722</v>
      </c>
      <c r="V37" s="168" t="n">
        <v>2</v>
      </c>
      <c r="W37" s="168" t="n">
        <v>1</v>
      </c>
      <c r="X37" s="168" t="n">
        <v>0</v>
      </c>
      <c r="Y37" s="168" t="n">
        <v>1</v>
      </c>
      <c r="Z37" s="168" t="n">
        <v>6</v>
      </c>
      <c r="AA37" s="168" t="n">
        <v>0</v>
      </c>
      <c r="AB37" s="168" t="n">
        <v>6</v>
      </c>
      <c r="AC37" s="168" t="n">
        <v>0</v>
      </c>
      <c r="AD37" s="168" t="n">
        <v>2</v>
      </c>
      <c r="AE37" s="168" t="n">
        <v>1</v>
      </c>
      <c r="AF37" s="168" t="n">
        <v>1</v>
      </c>
      <c r="AG37" s="168" t="n">
        <v>0</v>
      </c>
      <c r="AH37" s="168" t="n">
        <v>1</v>
      </c>
      <c r="AI37" s="168" t="n">
        <v>1</v>
      </c>
      <c r="AJ37" s="168" t="n">
        <v>6</v>
      </c>
      <c r="AK37" s="174" t="n">
        <v>0</v>
      </c>
      <c r="AL37" s="99" t="n">
        <v>23</v>
      </c>
      <c r="AN37" s="286"/>
      <c r="AO37" s="286"/>
      <c r="AP37" s="286"/>
      <c r="AQ37" s="286"/>
      <c r="AR37" s="286"/>
      <c r="AS37" s="286"/>
      <c r="AT37" s="286"/>
      <c r="AU37" s="286"/>
    </row>
    <row r="38" customFormat="false" ht="15" hidden="false" customHeight="true" outlineLevel="0" collapsed="false">
      <c r="A38" s="39" t="n">
        <v>24</v>
      </c>
      <c r="B38" s="524" t="s">
        <v>723</v>
      </c>
      <c r="C38" s="168" t="n">
        <v>51</v>
      </c>
      <c r="D38" s="168" t="n">
        <v>47</v>
      </c>
      <c r="E38" s="168" t="n">
        <v>4</v>
      </c>
      <c r="F38" s="168" t="n">
        <v>4</v>
      </c>
      <c r="G38" s="168" t="n">
        <v>1</v>
      </c>
      <c r="H38" s="168" t="n">
        <v>3</v>
      </c>
      <c r="I38" s="168" t="n">
        <v>7</v>
      </c>
      <c r="J38" s="168" t="n">
        <v>4</v>
      </c>
      <c r="K38" s="168" t="n">
        <v>1</v>
      </c>
      <c r="L38" s="168" t="n">
        <v>2</v>
      </c>
      <c r="M38" s="168" t="n">
        <v>3</v>
      </c>
      <c r="N38" s="168" t="n">
        <v>2</v>
      </c>
      <c r="O38" s="168" t="n">
        <v>2</v>
      </c>
      <c r="P38" s="168" t="n">
        <v>0</v>
      </c>
      <c r="Q38" s="168" t="n">
        <v>5</v>
      </c>
      <c r="R38" s="168" t="n">
        <v>0</v>
      </c>
      <c r="S38" s="99" t="n">
        <v>24</v>
      </c>
      <c r="T38" s="39" t="n">
        <v>24</v>
      </c>
      <c r="U38" s="524" t="s">
        <v>723</v>
      </c>
      <c r="V38" s="168" t="n">
        <v>9</v>
      </c>
      <c r="W38" s="168" t="n">
        <v>1</v>
      </c>
      <c r="X38" s="168" t="n">
        <v>4</v>
      </c>
      <c r="Y38" s="168" t="n">
        <v>4</v>
      </c>
      <c r="Z38" s="168" t="n">
        <v>13</v>
      </c>
      <c r="AA38" s="168" t="n">
        <v>2</v>
      </c>
      <c r="AB38" s="168" t="n">
        <v>11</v>
      </c>
      <c r="AC38" s="168" t="n">
        <v>0</v>
      </c>
      <c r="AD38" s="168" t="n">
        <v>3</v>
      </c>
      <c r="AE38" s="168" t="n">
        <v>1</v>
      </c>
      <c r="AF38" s="168" t="n">
        <v>2</v>
      </c>
      <c r="AG38" s="168" t="n">
        <v>1</v>
      </c>
      <c r="AH38" s="168" t="n">
        <v>1</v>
      </c>
      <c r="AI38" s="168" t="n">
        <v>0</v>
      </c>
      <c r="AJ38" s="168" t="n">
        <v>0</v>
      </c>
      <c r="AK38" s="174" t="n">
        <v>1</v>
      </c>
      <c r="AL38" s="99" t="n">
        <v>24</v>
      </c>
      <c r="AN38" s="286"/>
      <c r="AO38" s="286"/>
      <c r="AP38" s="286"/>
      <c r="AQ38" s="286"/>
      <c r="AR38" s="286"/>
      <c r="AS38" s="286"/>
      <c r="AT38" s="286"/>
      <c r="AU38" s="286"/>
    </row>
    <row r="39" customFormat="false" ht="15" hidden="false" customHeight="true" outlineLevel="0" collapsed="false">
      <c r="A39" s="39" t="n">
        <v>25</v>
      </c>
      <c r="B39" s="524" t="s">
        <v>724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  <c r="I39" s="168" t="n">
        <v>0</v>
      </c>
      <c r="J39" s="168" t="n">
        <v>0</v>
      </c>
      <c r="K39" s="168" t="n">
        <v>0</v>
      </c>
      <c r="L39" s="168" t="n">
        <v>0</v>
      </c>
      <c r="M39" s="168" t="n">
        <v>0</v>
      </c>
      <c r="N39" s="168" t="n">
        <v>0</v>
      </c>
      <c r="O39" s="168" t="n">
        <v>0</v>
      </c>
      <c r="P39" s="168" t="n">
        <v>0</v>
      </c>
      <c r="Q39" s="168" t="n">
        <v>0</v>
      </c>
      <c r="R39" s="168" t="n">
        <v>0</v>
      </c>
      <c r="S39" s="99" t="n">
        <v>25</v>
      </c>
      <c r="T39" s="39" t="n">
        <v>25</v>
      </c>
      <c r="U39" s="524" t="s">
        <v>724</v>
      </c>
      <c r="V39" s="168" t="n">
        <v>0</v>
      </c>
      <c r="W39" s="168" t="n">
        <v>0</v>
      </c>
      <c r="X39" s="168" t="n">
        <v>0</v>
      </c>
      <c r="Y39" s="168" t="n">
        <v>0</v>
      </c>
      <c r="Z39" s="168" t="n">
        <v>0</v>
      </c>
      <c r="AA39" s="168" t="n">
        <v>0</v>
      </c>
      <c r="AB39" s="168" t="n">
        <v>0</v>
      </c>
      <c r="AC39" s="168" t="n">
        <v>0</v>
      </c>
      <c r="AD39" s="168" t="n">
        <v>0</v>
      </c>
      <c r="AE39" s="168" t="n">
        <v>0</v>
      </c>
      <c r="AF39" s="168" t="n">
        <v>0</v>
      </c>
      <c r="AG39" s="168" t="n">
        <v>0</v>
      </c>
      <c r="AH39" s="168" t="n">
        <v>0</v>
      </c>
      <c r="AI39" s="168" t="n">
        <v>0</v>
      </c>
      <c r="AJ39" s="168" t="n">
        <v>0</v>
      </c>
      <c r="AK39" s="174" t="n">
        <v>0</v>
      </c>
      <c r="AL39" s="99" t="n">
        <v>25</v>
      </c>
      <c r="AN39" s="286"/>
      <c r="AO39" s="286"/>
      <c r="AP39" s="286"/>
      <c r="AQ39" s="286"/>
      <c r="AR39" s="286"/>
      <c r="AS39" s="286"/>
      <c r="AT39" s="286"/>
      <c r="AU39" s="286"/>
    </row>
    <row r="40" customFormat="false" ht="15" hidden="false" customHeight="true" outlineLevel="0" collapsed="false">
      <c r="A40" s="39" t="n">
        <v>26</v>
      </c>
      <c r="B40" s="525" t="s">
        <v>725</v>
      </c>
      <c r="C40" s="168" t="n">
        <v>59</v>
      </c>
      <c r="D40" s="168" t="n">
        <v>56</v>
      </c>
      <c r="E40" s="168" t="n">
        <v>3</v>
      </c>
      <c r="F40" s="168" t="n">
        <v>10</v>
      </c>
      <c r="G40" s="168" t="n">
        <v>2</v>
      </c>
      <c r="H40" s="168" t="n">
        <v>8</v>
      </c>
      <c r="I40" s="168" t="n">
        <v>10</v>
      </c>
      <c r="J40" s="168" t="n">
        <v>5</v>
      </c>
      <c r="K40" s="168" t="n">
        <v>3</v>
      </c>
      <c r="L40" s="168" t="n">
        <v>2</v>
      </c>
      <c r="M40" s="168" t="n">
        <v>3</v>
      </c>
      <c r="N40" s="168" t="n">
        <v>0</v>
      </c>
      <c r="O40" s="168" t="n">
        <v>0</v>
      </c>
      <c r="P40" s="168" t="n">
        <v>0</v>
      </c>
      <c r="Q40" s="168" t="n">
        <v>7</v>
      </c>
      <c r="R40" s="168" t="n">
        <v>0</v>
      </c>
      <c r="S40" s="99" t="n">
        <v>26</v>
      </c>
      <c r="T40" s="39" t="n">
        <v>26</v>
      </c>
      <c r="U40" s="525" t="s">
        <v>725</v>
      </c>
      <c r="V40" s="168" t="n">
        <v>12</v>
      </c>
      <c r="W40" s="168" t="n">
        <v>3</v>
      </c>
      <c r="X40" s="168" t="n">
        <v>8</v>
      </c>
      <c r="Y40" s="168" t="n">
        <v>1</v>
      </c>
      <c r="Z40" s="168" t="n">
        <v>8</v>
      </c>
      <c r="AA40" s="168" t="n">
        <v>1</v>
      </c>
      <c r="AB40" s="168" t="n">
        <v>1</v>
      </c>
      <c r="AC40" s="168" t="n">
        <v>6</v>
      </c>
      <c r="AD40" s="168" t="n">
        <v>3</v>
      </c>
      <c r="AE40" s="168" t="n">
        <v>3</v>
      </c>
      <c r="AF40" s="168" t="n">
        <v>0</v>
      </c>
      <c r="AG40" s="168" t="n">
        <v>0</v>
      </c>
      <c r="AH40" s="168" t="n">
        <v>2</v>
      </c>
      <c r="AI40" s="168" t="n">
        <v>1</v>
      </c>
      <c r="AJ40" s="168" t="n">
        <v>3</v>
      </c>
      <c r="AK40" s="174" t="n">
        <v>0</v>
      </c>
      <c r="AL40" s="99" t="n">
        <v>26</v>
      </c>
      <c r="AN40" s="286"/>
      <c r="AO40" s="286"/>
      <c r="AP40" s="286"/>
      <c r="AQ40" s="286"/>
      <c r="AR40" s="286"/>
      <c r="AS40" s="286"/>
      <c r="AT40" s="286"/>
      <c r="AU40" s="286"/>
    </row>
    <row r="41" customFormat="false" ht="15" hidden="false" customHeight="true" outlineLevel="0" collapsed="false">
      <c r="A41" s="39" t="n">
        <v>27</v>
      </c>
      <c r="B41" s="524" t="s">
        <v>749</v>
      </c>
      <c r="C41" s="168" t="n">
        <v>6</v>
      </c>
      <c r="D41" s="168" t="n">
        <v>6</v>
      </c>
      <c r="E41" s="168" t="n">
        <v>0</v>
      </c>
      <c r="F41" s="168" t="n">
        <v>2</v>
      </c>
      <c r="G41" s="168" t="n">
        <v>0</v>
      </c>
      <c r="H41" s="168" t="n">
        <v>2</v>
      </c>
      <c r="I41" s="168" t="n">
        <v>1</v>
      </c>
      <c r="J41" s="168" t="n">
        <v>0</v>
      </c>
      <c r="K41" s="168" t="n">
        <v>0</v>
      </c>
      <c r="L41" s="168" t="n">
        <v>1</v>
      </c>
      <c r="M41" s="168" t="n">
        <v>0</v>
      </c>
      <c r="N41" s="168" t="n">
        <v>0</v>
      </c>
      <c r="O41" s="168" t="n">
        <v>0</v>
      </c>
      <c r="P41" s="168" t="n">
        <v>0</v>
      </c>
      <c r="Q41" s="168" t="n">
        <v>0</v>
      </c>
      <c r="R41" s="168" t="n">
        <v>0</v>
      </c>
      <c r="S41" s="99" t="n">
        <v>27</v>
      </c>
      <c r="T41" s="39" t="n">
        <v>27</v>
      </c>
      <c r="U41" s="524" t="s">
        <v>749</v>
      </c>
      <c r="V41" s="168" t="n">
        <v>2</v>
      </c>
      <c r="W41" s="168" t="n">
        <v>0</v>
      </c>
      <c r="X41" s="168" t="n">
        <v>2</v>
      </c>
      <c r="Y41" s="168" t="n">
        <v>0</v>
      </c>
      <c r="Z41" s="168" t="n">
        <v>1</v>
      </c>
      <c r="AA41" s="168" t="n">
        <v>0</v>
      </c>
      <c r="AB41" s="168" t="n">
        <v>0</v>
      </c>
      <c r="AC41" s="168" t="n">
        <v>1</v>
      </c>
      <c r="AD41" s="168" t="n">
        <v>0</v>
      </c>
      <c r="AE41" s="168" t="n">
        <v>0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0</v>
      </c>
      <c r="AK41" s="174" t="n">
        <v>0</v>
      </c>
      <c r="AL41" s="99" t="n">
        <v>27</v>
      </c>
      <c r="AN41" s="286"/>
      <c r="AO41" s="286"/>
      <c r="AP41" s="286"/>
      <c r="AQ41" s="286"/>
      <c r="AR41" s="286"/>
      <c r="AS41" s="286"/>
      <c r="AT41" s="286"/>
      <c r="AU41" s="286"/>
    </row>
    <row r="42" customFormat="false" ht="15" hidden="false" customHeight="true" outlineLevel="0" collapsed="false">
      <c r="A42" s="39" t="n">
        <v>28</v>
      </c>
      <c r="B42" s="525" t="s">
        <v>728</v>
      </c>
      <c r="C42" s="168" t="n">
        <v>1</v>
      </c>
      <c r="D42" s="168" t="n">
        <v>1</v>
      </c>
      <c r="E42" s="168" t="n">
        <v>0</v>
      </c>
      <c r="F42" s="168" t="n">
        <v>0</v>
      </c>
      <c r="G42" s="168" t="n">
        <v>0</v>
      </c>
      <c r="H42" s="168" t="n">
        <v>0</v>
      </c>
      <c r="I42" s="168" t="n">
        <v>0</v>
      </c>
      <c r="J42" s="168" t="n">
        <v>0</v>
      </c>
      <c r="K42" s="168" t="n">
        <v>0</v>
      </c>
      <c r="L42" s="168" t="n">
        <v>0</v>
      </c>
      <c r="M42" s="168" t="n">
        <v>0</v>
      </c>
      <c r="N42" s="168" t="n">
        <v>0</v>
      </c>
      <c r="O42" s="168" t="n">
        <v>0</v>
      </c>
      <c r="P42" s="168" t="n">
        <v>0</v>
      </c>
      <c r="Q42" s="168" t="n">
        <v>0</v>
      </c>
      <c r="R42" s="168" t="n">
        <v>0</v>
      </c>
      <c r="S42" s="99" t="n">
        <v>28</v>
      </c>
      <c r="T42" s="39" t="n">
        <v>28</v>
      </c>
      <c r="U42" s="525" t="s">
        <v>728</v>
      </c>
      <c r="V42" s="168" t="n">
        <v>0</v>
      </c>
      <c r="W42" s="168" t="n">
        <v>0</v>
      </c>
      <c r="X42" s="168" t="n">
        <v>0</v>
      </c>
      <c r="Y42" s="168" t="n">
        <v>0</v>
      </c>
      <c r="Z42" s="168" t="n">
        <v>1</v>
      </c>
      <c r="AA42" s="168" t="n">
        <v>1</v>
      </c>
      <c r="AB42" s="168" t="n">
        <v>0</v>
      </c>
      <c r="AC42" s="168" t="n">
        <v>0</v>
      </c>
      <c r="AD42" s="168" t="n">
        <v>0</v>
      </c>
      <c r="AE42" s="168" t="n">
        <v>0</v>
      </c>
      <c r="AF42" s="168" t="n">
        <v>0</v>
      </c>
      <c r="AG42" s="168" t="n">
        <v>0</v>
      </c>
      <c r="AH42" s="168" t="n">
        <v>0</v>
      </c>
      <c r="AI42" s="168" t="n">
        <v>0</v>
      </c>
      <c r="AJ42" s="168" t="n">
        <v>0</v>
      </c>
      <c r="AK42" s="174" t="n">
        <v>0</v>
      </c>
      <c r="AL42" s="99" t="n">
        <v>28</v>
      </c>
      <c r="AN42" s="286"/>
      <c r="AO42" s="286"/>
      <c r="AP42" s="286"/>
      <c r="AQ42" s="286"/>
      <c r="AR42" s="286"/>
      <c r="AS42" s="286"/>
      <c r="AT42" s="286"/>
      <c r="AU42" s="286"/>
    </row>
    <row r="43" customFormat="false" ht="15" hidden="false" customHeight="true" outlineLevel="0" collapsed="false">
      <c r="A43" s="39" t="n">
        <v>29</v>
      </c>
      <c r="B43" s="524" t="s">
        <v>730</v>
      </c>
      <c r="C43" s="168" t="n">
        <v>8</v>
      </c>
      <c r="D43" s="168" t="n">
        <v>7</v>
      </c>
      <c r="E43" s="168" t="n">
        <v>1</v>
      </c>
      <c r="F43" s="168" t="n">
        <v>2</v>
      </c>
      <c r="G43" s="168" t="n">
        <v>2</v>
      </c>
      <c r="H43" s="168" t="n">
        <v>0</v>
      </c>
      <c r="I43" s="168" t="n">
        <v>3</v>
      </c>
      <c r="J43" s="168" t="n">
        <v>3</v>
      </c>
      <c r="K43" s="168" t="n">
        <v>0</v>
      </c>
      <c r="L43" s="168" t="n">
        <v>0</v>
      </c>
      <c r="M43" s="168" t="n">
        <v>0</v>
      </c>
      <c r="N43" s="168" t="n">
        <v>0</v>
      </c>
      <c r="O43" s="168" t="n">
        <v>0</v>
      </c>
      <c r="P43" s="168" t="n">
        <v>1</v>
      </c>
      <c r="Q43" s="168" t="n">
        <v>0</v>
      </c>
      <c r="R43" s="168" t="n">
        <v>0</v>
      </c>
      <c r="S43" s="99" t="n">
        <v>29</v>
      </c>
      <c r="T43" s="39" t="n">
        <v>29</v>
      </c>
      <c r="U43" s="524" t="s">
        <v>730</v>
      </c>
      <c r="V43" s="168" t="n">
        <v>0</v>
      </c>
      <c r="W43" s="168" t="n">
        <v>0</v>
      </c>
      <c r="X43" s="168" t="n">
        <v>0</v>
      </c>
      <c r="Y43" s="168" t="n">
        <v>0</v>
      </c>
      <c r="Z43" s="168" t="n">
        <v>0</v>
      </c>
      <c r="AA43" s="168" t="n">
        <v>0</v>
      </c>
      <c r="AB43" s="168" t="n">
        <v>0</v>
      </c>
      <c r="AC43" s="168" t="n">
        <v>0</v>
      </c>
      <c r="AD43" s="168" t="n">
        <v>0</v>
      </c>
      <c r="AE43" s="168" t="n">
        <v>0</v>
      </c>
      <c r="AF43" s="168" t="n">
        <v>0</v>
      </c>
      <c r="AG43" s="168" t="n">
        <v>0</v>
      </c>
      <c r="AH43" s="168" t="n">
        <v>1</v>
      </c>
      <c r="AI43" s="168" t="n">
        <v>0</v>
      </c>
      <c r="AJ43" s="168" t="n">
        <v>1</v>
      </c>
      <c r="AK43" s="174" t="n">
        <v>0</v>
      </c>
      <c r="AL43" s="99" t="n">
        <v>29</v>
      </c>
      <c r="AN43" s="286"/>
      <c r="AO43" s="286"/>
      <c r="AP43" s="286"/>
      <c r="AQ43" s="286"/>
      <c r="AR43" s="286"/>
      <c r="AS43" s="286"/>
      <c r="AT43" s="286"/>
      <c r="AU43" s="286"/>
    </row>
    <row r="44" customFormat="false" ht="15" hidden="false" customHeight="true" outlineLevel="0" collapsed="false">
      <c r="A44" s="39" t="n">
        <v>30</v>
      </c>
      <c r="B44" s="524" t="s">
        <v>731</v>
      </c>
      <c r="C44" s="168" t="n">
        <v>111</v>
      </c>
      <c r="D44" s="168" t="n">
        <v>99</v>
      </c>
      <c r="E44" s="168" t="n">
        <v>12</v>
      </c>
      <c r="F44" s="168" t="n">
        <v>9</v>
      </c>
      <c r="G44" s="168" t="n">
        <v>3</v>
      </c>
      <c r="H44" s="168" t="n">
        <v>6</v>
      </c>
      <c r="I44" s="168" t="n">
        <v>3</v>
      </c>
      <c r="J44" s="168" t="n">
        <v>2</v>
      </c>
      <c r="K44" s="168" t="n">
        <v>1</v>
      </c>
      <c r="L44" s="168" t="n">
        <v>0</v>
      </c>
      <c r="M44" s="168" t="n">
        <v>2</v>
      </c>
      <c r="N44" s="168" t="n">
        <v>3</v>
      </c>
      <c r="O44" s="168" t="n">
        <v>4</v>
      </c>
      <c r="P44" s="168" t="n">
        <v>5</v>
      </c>
      <c r="Q44" s="168" t="n">
        <v>7</v>
      </c>
      <c r="R44" s="168" t="n">
        <v>0</v>
      </c>
      <c r="S44" s="99" t="n">
        <v>30</v>
      </c>
      <c r="T44" s="39" t="n">
        <v>30</v>
      </c>
      <c r="U44" s="524" t="s">
        <v>731</v>
      </c>
      <c r="V44" s="168" t="n">
        <v>14</v>
      </c>
      <c r="W44" s="168" t="n">
        <v>3</v>
      </c>
      <c r="X44" s="168" t="n">
        <v>4</v>
      </c>
      <c r="Y44" s="168" t="n">
        <v>7</v>
      </c>
      <c r="Z44" s="168" t="n">
        <v>49</v>
      </c>
      <c r="AA44" s="168" t="n">
        <v>16</v>
      </c>
      <c r="AB44" s="168" t="n">
        <v>15</v>
      </c>
      <c r="AC44" s="168" t="n">
        <v>18</v>
      </c>
      <c r="AD44" s="168" t="n">
        <v>1</v>
      </c>
      <c r="AE44" s="168" t="n">
        <v>1</v>
      </c>
      <c r="AF44" s="168" t="n">
        <v>0</v>
      </c>
      <c r="AG44" s="168" t="n">
        <v>0</v>
      </c>
      <c r="AH44" s="168" t="n">
        <v>8</v>
      </c>
      <c r="AI44" s="168" t="n">
        <v>1</v>
      </c>
      <c r="AJ44" s="168" t="n">
        <v>5</v>
      </c>
      <c r="AK44" s="174" t="n">
        <v>0</v>
      </c>
      <c r="AL44" s="99" t="n">
        <v>30</v>
      </c>
      <c r="AN44" s="286"/>
      <c r="AO44" s="286"/>
      <c r="AP44" s="286"/>
      <c r="AQ44" s="286"/>
      <c r="AR44" s="286"/>
      <c r="AS44" s="286"/>
      <c r="AT44" s="286"/>
      <c r="AU44" s="286"/>
    </row>
    <row r="45" customFormat="false" ht="12.75" hidden="false" customHeight="false" outlineLevel="0" collapsed="false">
      <c r="B45" s="101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U45" s="101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</row>
    <row r="46" s="446" customFormat="true" ht="20.1" hidden="false" customHeight="true" outlineLevel="0" collapsed="false">
      <c r="B46" s="447"/>
      <c r="C46" s="453" t="s">
        <v>733</v>
      </c>
      <c r="D46" s="454"/>
      <c r="E46" s="453"/>
      <c r="F46" s="453"/>
      <c r="G46" s="454"/>
      <c r="I46" s="453" t="s">
        <v>569</v>
      </c>
      <c r="J46" s="453"/>
      <c r="K46" s="453"/>
      <c r="L46" s="453"/>
      <c r="M46" s="453"/>
      <c r="N46" s="453"/>
      <c r="O46" s="453"/>
      <c r="P46" s="453"/>
      <c r="Q46" s="453"/>
      <c r="R46" s="453"/>
      <c r="U46" s="447"/>
      <c r="V46" s="453" t="s">
        <v>569</v>
      </c>
      <c r="W46" s="454"/>
      <c r="Y46" s="453"/>
      <c r="Z46" s="454"/>
      <c r="AB46" s="453" t="s">
        <v>569</v>
      </c>
      <c r="AC46" s="453"/>
      <c r="AD46" s="453"/>
      <c r="AE46" s="453"/>
      <c r="AF46" s="453"/>
      <c r="AG46" s="453"/>
      <c r="AH46" s="453"/>
      <c r="AI46" s="453"/>
      <c r="AJ46" s="453"/>
      <c r="AK46" s="453"/>
      <c r="AM46" s="447"/>
      <c r="AN46" s="447"/>
      <c r="AO46" s="447"/>
      <c r="AP46" s="447"/>
      <c r="AQ46" s="447"/>
      <c r="AR46" s="447"/>
      <c r="AS46" s="447"/>
      <c r="AT46" s="447"/>
      <c r="AU46" s="447"/>
      <c r="AV46" s="447"/>
    </row>
    <row r="47" s="446" customFormat="true" ht="20.1" hidden="false" customHeight="true" outlineLevel="0" collapsed="false">
      <c r="B47" s="447"/>
      <c r="C47" s="454" t="s">
        <v>569</v>
      </c>
      <c r="D47" s="454"/>
      <c r="E47" s="453"/>
      <c r="F47" s="453"/>
      <c r="G47" s="454"/>
      <c r="I47" s="453"/>
      <c r="J47" s="453"/>
      <c r="K47" s="453"/>
      <c r="L47" s="453"/>
      <c r="M47" s="453"/>
      <c r="N47" s="453"/>
      <c r="O47" s="453"/>
      <c r="P47" s="453"/>
      <c r="Q47" s="453"/>
      <c r="R47" s="453"/>
      <c r="U47" s="447"/>
      <c r="V47" s="453"/>
      <c r="W47" s="454"/>
      <c r="Y47" s="453"/>
      <c r="Z47" s="454"/>
      <c r="AB47" s="453"/>
      <c r="AC47" s="453"/>
      <c r="AD47" s="453"/>
      <c r="AE47" s="453"/>
      <c r="AF47" s="453"/>
      <c r="AG47" s="453"/>
      <c r="AH47" s="453"/>
      <c r="AI47" s="453"/>
      <c r="AJ47" s="453"/>
      <c r="AK47" s="453"/>
      <c r="AM47" s="447"/>
      <c r="AN47" s="447"/>
      <c r="AO47" s="447"/>
      <c r="AP47" s="447"/>
      <c r="AQ47" s="447"/>
      <c r="AR47" s="447"/>
      <c r="AS47" s="447"/>
      <c r="AT47" s="447"/>
      <c r="AU47" s="447"/>
      <c r="AV47" s="447"/>
    </row>
    <row r="48" customFormat="false" ht="20.1" hidden="false" customHeight="true" outlineLevel="0" collapsed="false">
      <c r="A48" s="32" t="n">
        <v>31</v>
      </c>
      <c r="B48" s="458" t="s">
        <v>750</v>
      </c>
      <c r="C48" s="168" t="n">
        <v>6023</v>
      </c>
      <c r="D48" s="168" t="n">
        <v>5278</v>
      </c>
      <c r="E48" s="168" t="n">
        <v>745</v>
      </c>
      <c r="F48" s="168" t="n">
        <v>465</v>
      </c>
      <c r="G48" s="168" t="n">
        <v>194</v>
      </c>
      <c r="H48" s="168" t="n">
        <v>271</v>
      </c>
      <c r="I48" s="168" t="n">
        <v>629</v>
      </c>
      <c r="J48" s="168" t="n">
        <v>321</v>
      </c>
      <c r="K48" s="168" t="n">
        <v>195</v>
      </c>
      <c r="L48" s="168" t="n">
        <v>113</v>
      </c>
      <c r="M48" s="168" t="n">
        <v>246</v>
      </c>
      <c r="N48" s="168" t="n">
        <v>231</v>
      </c>
      <c r="O48" s="168" t="n">
        <v>42</v>
      </c>
      <c r="P48" s="168" t="n">
        <v>120</v>
      </c>
      <c r="Q48" s="168" t="n">
        <v>314</v>
      </c>
      <c r="R48" s="168" t="n">
        <v>115</v>
      </c>
      <c r="S48" s="457" t="n">
        <v>31</v>
      </c>
      <c r="T48" s="32" t="n">
        <v>31</v>
      </c>
      <c r="U48" s="458" t="s">
        <v>750</v>
      </c>
      <c r="V48" s="168" t="n">
        <v>1008</v>
      </c>
      <c r="W48" s="168" t="n">
        <v>140</v>
      </c>
      <c r="X48" s="168" t="n">
        <v>518</v>
      </c>
      <c r="Y48" s="168" t="n">
        <v>350</v>
      </c>
      <c r="Z48" s="168" t="n">
        <v>1695</v>
      </c>
      <c r="AA48" s="168" t="n">
        <v>443</v>
      </c>
      <c r="AB48" s="168" t="n">
        <v>812</v>
      </c>
      <c r="AC48" s="168" t="n">
        <v>440</v>
      </c>
      <c r="AD48" s="168" t="n">
        <v>422</v>
      </c>
      <c r="AE48" s="168" t="n">
        <v>270</v>
      </c>
      <c r="AF48" s="168" t="n">
        <v>152</v>
      </c>
      <c r="AG48" s="168" t="n">
        <v>57</v>
      </c>
      <c r="AH48" s="168" t="n">
        <v>217</v>
      </c>
      <c r="AI48" s="168" t="n">
        <v>121</v>
      </c>
      <c r="AJ48" s="168" t="n">
        <v>280</v>
      </c>
      <c r="AK48" s="174" t="n">
        <v>61</v>
      </c>
      <c r="AL48" s="457" t="n">
        <v>31</v>
      </c>
      <c r="AN48" s="286"/>
      <c r="AO48" s="286"/>
      <c r="AP48" s="286"/>
      <c r="AQ48" s="286"/>
      <c r="AR48" s="286"/>
      <c r="AS48" s="286"/>
      <c r="AT48" s="286"/>
      <c r="AU48" s="286"/>
    </row>
    <row r="49" customFormat="false" ht="15" hidden="false" customHeight="true" outlineLevel="0" collapsed="false">
      <c r="A49" s="32"/>
      <c r="B49" s="459" t="s">
        <v>751</v>
      </c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457"/>
      <c r="T49" s="32"/>
      <c r="U49" s="459" t="s">
        <v>751</v>
      </c>
      <c r="V49" s="201"/>
      <c r="W49" s="201"/>
      <c r="X49" s="201"/>
      <c r="Y49" s="201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  <c r="AL49" s="457"/>
      <c r="AN49" s="286"/>
      <c r="AO49" s="286"/>
      <c r="AP49" s="286"/>
      <c r="AQ49" s="286"/>
      <c r="AR49" s="286"/>
      <c r="AS49" s="286"/>
      <c r="AT49" s="286"/>
      <c r="AU49" s="286"/>
    </row>
    <row r="50" customFormat="false" ht="15" hidden="false" customHeight="true" outlineLevel="0" collapsed="false">
      <c r="A50" s="32" t="n">
        <v>32</v>
      </c>
      <c r="B50" s="460" t="s">
        <v>573</v>
      </c>
      <c r="C50" s="168" t="n">
        <v>335</v>
      </c>
      <c r="D50" s="168" t="n">
        <v>295</v>
      </c>
      <c r="E50" s="168" t="n">
        <v>40</v>
      </c>
      <c r="F50" s="168" t="n">
        <v>42</v>
      </c>
      <c r="G50" s="168" t="n">
        <v>19</v>
      </c>
      <c r="H50" s="168" t="n">
        <v>23</v>
      </c>
      <c r="I50" s="168" t="n">
        <v>61</v>
      </c>
      <c r="J50" s="168" t="n">
        <v>30</v>
      </c>
      <c r="K50" s="168" t="n">
        <v>26</v>
      </c>
      <c r="L50" s="168" t="n">
        <v>5</v>
      </c>
      <c r="M50" s="168" t="n">
        <v>30</v>
      </c>
      <c r="N50" s="168" t="n">
        <v>18</v>
      </c>
      <c r="O50" s="168" t="n">
        <v>4</v>
      </c>
      <c r="P50" s="168" t="n">
        <v>12</v>
      </c>
      <c r="Q50" s="168" t="n">
        <v>18</v>
      </c>
      <c r="R50" s="168" t="n">
        <v>3</v>
      </c>
      <c r="S50" s="457" t="n">
        <v>32</v>
      </c>
      <c r="T50" s="32" t="n">
        <v>32</v>
      </c>
      <c r="U50" s="460" t="s">
        <v>573</v>
      </c>
      <c r="V50" s="168" t="n">
        <v>26</v>
      </c>
      <c r="W50" s="168" t="n">
        <v>5</v>
      </c>
      <c r="X50" s="168" t="n">
        <v>17</v>
      </c>
      <c r="Y50" s="168" t="n">
        <v>4</v>
      </c>
      <c r="Z50" s="168" t="n">
        <v>79</v>
      </c>
      <c r="AA50" s="168" t="n">
        <v>13</v>
      </c>
      <c r="AB50" s="168" t="n">
        <v>52</v>
      </c>
      <c r="AC50" s="168" t="n">
        <v>14</v>
      </c>
      <c r="AD50" s="168" t="n">
        <v>19</v>
      </c>
      <c r="AE50" s="168" t="n">
        <v>9</v>
      </c>
      <c r="AF50" s="168" t="n">
        <v>10</v>
      </c>
      <c r="AG50" s="168" t="n">
        <v>3</v>
      </c>
      <c r="AH50" s="168" t="n">
        <v>11</v>
      </c>
      <c r="AI50" s="168" t="n">
        <v>3</v>
      </c>
      <c r="AJ50" s="168" t="n">
        <v>1</v>
      </c>
      <c r="AK50" s="174" t="n">
        <v>5</v>
      </c>
      <c r="AL50" s="457" t="n">
        <v>32</v>
      </c>
      <c r="AN50" s="286"/>
      <c r="AO50" s="286"/>
      <c r="AP50" s="286"/>
      <c r="AQ50" s="286"/>
      <c r="AR50" s="286"/>
      <c r="AS50" s="286"/>
      <c r="AT50" s="286"/>
      <c r="AU50" s="286"/>
    </row>
    <row r="51" customFormat="false" ht="15" hidden="false" customHeight="true" outlineLevel="0" collapsed="false">
      <c r="A51" s="32" t="n">
        <v>33</v>
      </c>
      <c r="B51" s="460" t="s">
        <v>574</v>
      </c>
      <c r="C51" s="168" t="n">
        <v>22</v>
      </c>
      <c r="D51" s="168" t="n">
        <v>18</v>
      </c>
      <c r="E51" s="168" t="n">
        <v>4</v>
      </c>
      <c r="F51" s="168" t="n">
        <v>0</v>
      </c>
      <c r="G51" s="168" t="n">
        <v>0</v>
      </c>
      <c r="H51" s="168" t="n">
        <v>0</v>
      </c>
      <c r="I51" s="168" t="n">
        <v>4</v>
      </c>
      <c r="J51" s="168" t="n">
        <v>3</v>
      </c>
      <c r="K51" s="168" t="n">
        <v>1</v>
      </c>
      <c r="L51" s="168" t="n">
        <v>0</v>
      </c>
      <c r="M51" s="168" t="n">
        <v>1</v>
      </c>
      <c r="N51" s="168" t="n">
        <v>3</v>
      </c>
      <c r="O51" s="168" t="n">
        <v>2</v>
      </c>
      <c r="P51" s="168" t="n">
        <v>1</v>
      </c>
      <c r="Q51" s="168" t="n">
        <v>0</v>
      </c>
      <c r="R51" s="168" t="n">
        <v>0</v>
      </c>
      <c r="S51" s="457" t="n">
        <v>33</v>
      </c>
      <c r="T51" s="32" t="n">
        <v>33</v>
      </c>
      <c r="U51" s="460" t="s">
        <v>574</v>
      </c>
      <c r="V51" s="168" t="n">
        <v>0</v>
      </c>
      <c r="W51" s="168" t="n">
        <v>0</v>
      </c>
      <c r="X51" s="168" t="n">
        <v>0</v>
      </c>
      <c r="Y51" s="168" t="n">
        <v>0</v>
      </c>
      <c r="Z51" s="168" t="n">
        <v>10</v>
      </c>
      <c r="AA51" s="168" t="n">
        <v>1</v>
      </c>
      <c r="AB51" s="168" t="n">
        <v>7</v>
      </c>
      <c r="AC51" s="168" t="n">
        <v>2</v>
      </c>
      <c r="AD51" s="168" t="n">
        <v>0</v>
      </c>
      <c r="AE51" s="168" t="n">
        <v>0</v>
      </c>
      <c r="AF51" s="168" t="n">
        <v>0</v>
      </c>
      <c r="AG51" s="168" t="n">
        <v>0</v>
      </c>
      <c r="AH51" s="168" t="n">
        <v>0</v>
      </c>
      <c r="AI51" s="168" t="n">
        <v>1</v>
      </c>
      <c r="AJ51" s="168" t="n">
        <v>0</v>
      </c>
      <c r="AK51" s="174" t="n">
        <v>0</v>
      </c>
      <c r="AL51" s="457" t="n">
        <v>33</v>
      </c>
      <c r="AN51" s="286"/>
      <c r="AO51" s="286"/>
      <c r="AP51" s="286"/>
      <c r="AQ51" s="286"/>
      <c r="AR51" s="286"/>
      <c r="AS51" s="286"/>
      <c r="AT51" s="286"/>
      <c r="AU51" s="286"/>
    </row>
    <row r="52" customFormat="false" ht="15" hidden="false" customHeight="true" outlineLevel="0" collapsed="false">
      <c r="A52" s="32" t="n">
        <v>34</v>
      </c>
      <c r="B52" s="460" t="s">
        <v>752</v>
      </c>
      <c r="C52" s="168" t="n">
        <v>20</v>
      </c>
      <c r="D52" s="168" t="n">
        <v>20</v>
      </c>
      <c r="E52" s="168" t="n">
        <v>0</v>
      </c>
      <c r="F52" s="168" t="n">
        <v>0</v>
      </c>
      <c r="G52" s="168" t="n">
        <v>0</v>
      </c>
      <c r="H52" s="168" t="n">
        <v>0</v>
      </c>
      <c r="I52" s="168" t="n">
        <v>0</v>
      </c>
      <c r="J52" s="168" t="n">
        <v>0</v>
      </c>
      <c r="K52" s="168" t="n">
        <v>0</v>
      </c>
      <c r="L52" s="168" t="n">
        <v>0</v>
      </c>
      <c r="M52" s="168" t="n">
        <v>0</v>
      </c>
      <c r="N52" s="168" t="n">
        <v>0</v>
      </c>
      <c r="O52" s="168" t="n">
        <v>0</v>
      </c>
      <c r="P52" s="168" t="n">
        <v>18</v>
      </c>
      <c r="Q52" s="168" t="n">
        <v>0</v>
      </c>
      <c r="R52" s="168" t="n">
        <v>0</v>
      </c>
      <c r="S52" s="457" t="n">
        <v>34</v>
      </c>
      <c r="T52" s="32" t="n">
        <v>34</v>
      </c>
      <c r="U52" s="460" t="s">
        <v>752</v>
      </c>
      <c r="V52" s="168" t="n">
        <v>0</v>
      </c>
      <c r="W52" s="168" t="n">
        <v>0</v>
      </c>
      <c r="X52" s="168" t="n">
        <v>0</v>
      </c>
      <c r="Y52" s="168" t="n">
        <v>0</v>
      </c>
      <c r="Z52" s="168" t="n">
        <v>2</v>
      </c>
      <c r="AA52" s="168" t="n">
        <v>0</v>
      </c>
      <c r="AB52" s="168" t="n">
        <v>2</v>
      </c>
      <c r="AC52" s="168" t="n">
        <v>0</v>
      </c>
      <c r="AD52" s="168" t="n">
        <v>0</v>
      </c>
      <c r="AE52" s="168" t="n">
        <v>0</v>
      </c>
      <c r="AF52" s="168" t="n">
        <v>0</v>
      </c>
      <c r="AG52" s="168" t="n">
        <v>0</v>
      </c>
      <c r="AH52" s="168" t="n">
        <v>0</v>
      </c>
      <c r="AI52" s="168" t="n">
        <v>0</v>
      </c>
      <c r="AJ52" s="168" t="n">
        <v>0</v>
      </c>
      <c r="AK52" s="174" t="n">
        <v>0</v>
      </c>
      <c r="AL52" s="457" t="n">
        <v>34</v>
      </c>
      <c r="AN52" s="286"/>
      <c r="AO52" s="286"/>
      <c r="AP52" s="286"/>
      <c r="AQ52" s="286"/>
      <c r="AR52" s="286"/>
      <c r="AS52" s="286"/>
      <c r="AT52" s="286"/>
      <c r="AU52" s="286"/>
    </row>
    <row r="53" customFormat="false" ht="15" hidden="false" customHeight="true" outlineLevel="0" collapsed="false">
      <c r="A53" s="32" t="n">
        <v>35</v>
      </c>
      <c r="B53" s="460" t="s">
        <v>753</v>
      </c>
      <c r="C53" s="168" t="n">
        <v>36</v>
      </c>
      <c r="D53" s="168" t="n">
        <v>35</v>
      </c>
      <c r="E53" s="168" t="n">
        <v>1</v>
      </c>
      <c r="F53" s="168" t="n">
        <v>3</v>
      </c>
      <c r="G53" s="168" t="n">
        <v>0</v>
      </c>
      <c r="H53" s="168" t="n">
        <v>3</v>
      </c>
      <c r="I53" s="168" t="n">
        <v>6</v>
      </c>
      <c r="J53" s="168" t="n">
        <v>4</v>
      </c>
      <c r="K53" s="168" t="n">
        <v>2</v>
      </c>
      <c r="L53" s="168" t="n">
        <v>0</v>
      </c>
      <c r="M53" s="168" t="n">
        <v>6</v>
      </c>
      <c r="N53" s="168" t="n">
        <v>0</v>
      </c>
      <c r="O53" s="168" t="n">
        <v>0</v>
      </c>
      <c r="P53" s="168" t="n">
        <v>2</v>
      </c>
      <c r="Q53" s="168" t="n">
        <v>1</v>
      </c>
      <c r="R53" s="168" t="n">
        <v>0</v>
      </c>
      <c r="S53" s="457" t="n">
        <v>35</v>
      </c>
      <c r="T53" s="32" t="n">
        <v>35</v>
      </c>
      <c r="U53" s="460" t="s">
        <v>753</v>
      </c>
      <c r="V53" s="168" t="n">
        <v>3</v>
      </c>
      <c r="W53" s="168" t="n">
        <v>0</v>
      </c>
      <c r="X53" s="168" t="n">
        <v>2</v>
      </c>
      <c r="Y53" s="168" t="n">
        <v>1</v>
      </c>
      <c r="Z53" s="168" t="n">
        <v>13</v>
      </c>
      <c r="AA53" s="168" t="n">
        <v>1</v>
      </c>
      <c r="AB53" s="168" t="n">
        <v>12</v>
      </c>
      <c r="AC53" s="168" t="n">
        <v>0</v>
      </c>
      <c r="AD53" s="168" t="n">
        <v>0</v>
      </c>
      <c r="AE53" s="168" t="n">
        <v>0</v>
      </c>
      <c r="AF53" s="168" t="n">
        <v>0</v>
      </c>
      <c r="AG53" s="168" t="n">
        <v>1</v>
      </c>
      <c r="AH53" s="168" t="n">
        <v>1</v>
      </c>
      <c r="AI53" s="168" t="n">
        <v>0</v>
      </c>
      <c r="AJ53" s="168" t="n">
        <v>0</v>
      </c>
      <c r="AK53" s="174" t="n">
        <v>0</v>
      </c>
      <c r="AL53" s="457" t="n">
        <v>35</v>
      </c>
      <c r="AN53" s="286"/>
      <c r="AO53" s="286"/>
      <c r="AP53" s="286"/>
      <c r="AQ53" s="286"/>
      <c r="AR53" s="286"/>
      <c r="AS53" s="286"/>
      <c r="AT53" s="286"/>
      <c r="AU53" s="286"/>
    </row>
    <row r="54" customFormat="false" ht="15" hidden="false" customHeight="true" outlineLevel="0" collapsed="false">
      <c r="A54" s="32" t="n">
        <v>36</v>
      </c>
      <c r="B54" s="460" t="s">
        <v>575</v>
      </c>
      <c r="C54" s="168" t="n">
        <v>45</v>
      </c>
      <c r="D54" s="168" t="n">
        <v>39</v>
      </c>
      <c r="E54" s="168" t="n">
        <v>6</v>
      </c>
      <c r="F54" s="168" t="n">
        <v>7</v>
      </c>
      <c r="G54" s="168" t="n">
        <v>1</v>
      </c>
      <c r="H54" s="168" t="n">
        <v>6</v>
      </c>
      <c r="I54" s="168" t="n">
        <v>5</v>
      </c>
      <c r="J54" s="168" t="n">
        <v>2</v>
      </c>
      <c r="K54" s="168" t="n">
        <v>3</v>
      </c>
      <c r="L54" s="168" t="n">
        <v>0</v>
      </c>
      <c r="M54" s="168" t="n">
        <v>2</v>
      </c>
      <c r="N54" s="168" t="n">
        <v>2</v>
      </c>
      <c r="O54" s="168" t="n">
        <v>0</v>
      </c>
      <c r="P54" s="168" t="n">
        <v>2</v>
      </c>
      <c r="Q54" s="168" t="n">
        <v>2</v>
      </c>
      <c r="R54" s="168" t="n">
        <v>1</v>
      </c>
      <c r="S54" s="457" t="n">
        <v>36</v>
      </c>
      <c r="T54" s="32" t="n">
        <v>36</v>
      </c>
      <c r="U54" s="460" t="s">
        <v>575</v>
      </c>
      <c r="V54" s="168" t="n">
        <v>1</v>
      </c>
      <c r="W54" s="168" t="n">
        <v>0</v>
      </c>
      <c r="X54" s="168" t="n">
        <v>1</v>
      </c>
      <c r="Y54" s="168" t="n">
        <v>0</v>
      </c>
      <c r="Z54" s="168" t="n">
        <v>19</v>
      </c>
      <c r="AA54" s="168" t="n">
        <v>5</v>
      </c>
      <c r="AB54" s="168" t="n">
        <v>11</v>
      </c>
      <c r="AC54" s="168" t="n">
        <v>3</v>
      </c>
      <c r="AD54" s="168" t="n">
        <v>1</v>
      </c>
      <c r="AE54" s="168" t="n">
        <v>1</v>
      </c>
      <c r="AF54" s="168" t="n">
        <v>0</v>
      </c>
      <c r="AG54" s="168" t="n">
        <v>0</v>
      </c>
      <c r="AH54" s="168" t="n">
        <v>1</v>
      </c>
      <c r="AI54" s="168" t="n">
        <v>2</v>
      </c>
      <c r="AJ54" s="168" t="n">
        <v>0</v>
      </c>
      <c r="AK54" s="174" t="n">
        <v>0</v>
      </c>
      <c r="AL54" s="457" t="n">
        <v>36</v>
      </c>
      <c r="AN54" s="286"/>
      <c r="AO54" s="286"/>
      <c r="AP54" s="286"/>
      <c r="AQ54" s="286"/>
      <c r="AR54" s="286"/>
      <c r="AS54" s="286"/>
      <c r="AT54" s="286"/>
      <c r="AU54" s="286"/>
    </row>
    <row r="55" customFormat="false" ht="15" hidden="false" customHeight="true" outlineLevel="0" collapsed="false">
      <c r="A55" s="32" t="n">
        <v>37</v>
      </c>
      <c r="B55" s="458" t="s">
        <v>576</v>
      </c>
      <c r="C55" s="168" t="n">
        <v>5</v>
      </c>
      <c r="D55" s="168" t="n">
        <v>1</v>
      </c>
      <c r="E55" s="168" t="n">
        <v>4</v>
      </c>
      <c r="F55" s="168" t="n">
        <v>0</v>
      </c>
      <c r="G55" s="168" t="n">
        <v>0</v>
      </c>
      <c r="H55" s="168" t="n">
        <v>0</v>
      </c>
      <c r="I55" s="168" t="n">
        <v>0</v>
      </c>
      <c r="J55" s="168" t="n">
        <v>0</v>
      </c>
      <c r="K55" s="168" t="n">
        <v>0</v>
      </c>
      <c r="L55" s="168" t="n">
        <v>0</v>
      </c>
      <c r="M55" s="168" t="n">
        <v>0</v>
      </c>
      <c r="N55" s="168" t="n">
        <v>0</v>
      </c>
      <c r="O55" s="168" t="n">
        <v>0</v>
      </c>
      <c r="P55" s="168" t="n">
        <v>0</v>
      </c>
      <c r="Q55" s="168" t="n">
        <v>0</v>
      </c>
      <c r="R55" s="168" t="n">
        <v>0</v>
      </c>
      <c r="S55" s="457" t="n">
        <v>37</v>
      </c>
      <c r="T55" s="32" t="n">
        <v>37</v>
      </c>
      <c r="U55" s="458" t="s">
        <v>576</v>
      </c>
      <c r="V55" s="168" t="n">
        <v>0</v>
      </c>
      <c r="W55" s="168" t="n">
        <v>0</v>
      </c>
      <c r="X55" s="168" t="n">
        <v>0</v>
      </c>
      <c r="Y55" s="168" t="n">
        <v>0</v>
      </c>
      <c r="Z55" s="168" t="n">
        <v>1</v>
      </c>
      <c r="AA55" s="168" t="n">
        <v>0</v>
      </c>
      <c r="AB55" s="168" t="n">
        <v>1</v>
      </c>
      <c r="AC55" s="168" t="n">
        <v>0</v>
      </c>
      <c r="AD55" s="168" t="n">
        <v>0</v>
      </c>
      <c r="AE55" s="168" t="n">
        <v>0</v>
      </c>
      <c r="AF55" s="168" t="n">
        <v>0</v>
      </c>
      <c r="AG55" s="168" t="n">
        <v>0</v>
      </c>
      <c r="AH55" s="168" t="n">
        <v>4</v>
      </c>
      <c r="AI55" s="168" t="n">
        <v>0</v>
      </c>
      <c r="AJ55" s="168" t="n">
        <v>0</v>
      </c>
      <c r="AK55" s="174" t="n">
        <v>0</v>
      </c>
      <c r="AL55" s="457" t="n">
        <v>37</v>
      </c>
      <c r="AN55" s="286"/>
      <c r="AO55" s="286"/>
      <c r="AP55" s="286"/>
      <c r="AQ55" s="286"/>
      <c r="AR55" s="286"/>
      <c r="AS55" s="286"/>
      <c r="AT55" s="286"/>
      <c r="AU55" s="286"/>
    </row>
    <row r="56" customFormat="false" ht="15" hidden="false" customHeight="true" outlineLevel="0" collapsed="false">
      <c r="A56" s="32" t="n">
        <v>38</v>
      </c>
      <c r="B56" s="458" t="s">
        <v>577</v>
      </c>
      <c r="C56" s="168" t="n">
        <v>564</v>
      </c>
      <c r="D56" s="168" t="n">
        <v>488</v>
      </c>
      <c r="E56" s="168" t="n">
        <v>76</v>
      </c>
      <c r="F56" s="168" t="n">
        <v>51</v>
      </c>
      <c r="G56" s="168" t="n">
        <v>27</v>
      </c>
      <c r="H56" s="168" t="n">
        <v>24</v>
      </c>
      <c r="I56" s="168" t="n">
        <v>74</v>
      </c>
      <c r="J56" s="168" t="n">
        <v>44</v>
      </c>
      <c r="K56" s="168" t="n">
        <v>11</v>
      </c>
      <c r="L56" s="168" t="n">
        <v>19</v>
      </c>
      <c r="M56" s="168" t="n">
        <v>48</v>
      </c>
      <c r="N56" s="168" t="n">
        <v>24</v>
      </c>
      <c r="O56" s="168" t="n">
        <v>3</v>
      </c>
      <c r="P56" s="168" t="n">
        <v>19</v>
      </c>
      <c r="Q56" s="168" t="n">
        <v>31</v>
      </c>
      <c r="R56" s="168" t="n">
        <v>16</v>
      </c>
      <c r="S56" s="457" t="n">
        <v>38</v>
      </c>
      <c r="T56" s="32" t="n">
        <v>38</v>
      </c>
      <c r="U56" s="458" t="s">
        <v>577</v>
      </c>
      <c r="V56" s="168" t="n">
        <v>68</v>
      </c>
      <c r="W56" s="168" t="n">
        <v>5</v>
      </c>
      <c r="X56" s="168" t="n">
        <v>34</v>
      </c>
      <c r="Y56" s="168" t="n">
        <v>29</v>
      </c>
      <c r="Z56" s="168" t="n">
        <v>134</v>
      </c>
      <c r="AA56" s="168" t="n">
        <v>44</v>
      </c>
      <c r="AB56" s="168" t="n">
        <v>65</v>
      </c>
      <c r="AC56" s="168" t="n">
        <v>25</v>
      </c>
      <c r="AD56" s="168" t="n">
        <v>28</v>
      </c>
      <c r="AE56" s="168" t="n">
        <v>19</v>
      </c>
      <c r="AF56" s="168" t="n">
        <v>9</v>
      </c>
      <c r="AG56" s="168" t="n">
        <v>7</v>
      </c>
      <c r="AH56" s="168" t="n">
        <v>18</v>
      </c>
      <c r="AI56" s="168" t="n">
        <v>9</v>
      </c>
      <c r="AJ56" s="168" t="n">
        <v>25</v>
      </c>
      <c r="AK56" s="174" t="n">
        <v>9</v>
      </c>
      <c r="AL56" s="457" t="n">
        <v>38</v>
      </c>
      <c r="AN56" s="286"/>
      <c r="AO56" s="286"/>
      <c r="AP56" s="286"/>
      <c r="AQ56" s="286"/>
      <c r="AR56" s="286"/>
      <c r="AS56" s="286"/>
      <c r="AT56" s="286"/>
      <c r="AU56" s="286"/>
    </row>
    <row r="57" customFormat="false" ht="15" hidden="false" customHeight="true" outlineLevel="0" collapsed="false">
      <c r="A57" s="32" t="n">
        <v>39</v>
      </c>
      <c r="B57" s="458" t="s">
        <v>578</v>
      </c>
      <c r="C57" s="168" t="n">
        <v>815</v>
      </c>
      <c r="D57" s="168" t="n">
        <v>679</v>
      </c>
      <c r="E57" s="168" t="n">
        <v>136</v>
      </c>
      <c r="F57" s="168" t="n">
        <v>116</v>
      </c>
      <c r="G57" s="168" t="n">
        <v>25</v>
      </c>
      <c r="H57" s="168" t="n">
        <v>91</v>
      </c>
      <c r="I57" s="168" t="n">
        <v>70</v>
      </c>
      <c r="J57" s="168" t="n">
        <v>33</v>
      </c>
      <c r="K57" s="168" t="n">
        <v>28</v>
      </c>
      <c r="L57" s="168" t="n">
        <v>9</v>
      </c>
      <c r="M57" s="168" t="n">
        <v>29</v>
      </c>
      <c r="N57" s="168" t="n">
        <v>58</v>
      </c>
      <c r="O57" s="168" t="n">
        <v>5</v>
      </c>
      <c r="P57" s="168" t="n">
        <v>48</v>
      </c>
      <c r="Q57" s="168" t="n">
        <v>59</v>
      </c>
      <c r="R57" s="168" t="n">
        <v>17</v>
      </c>
      <c r="S57" s="457" t="n">
        <v>39</v>
      </c>
      <c r="T57" s="32" t="n">
        <v>39</v>
      </c>
      <c r="U57" s="458" t="s">
        <v>578</v>
      </c>
      <c r="V57" s="168" t="n">
        <v>97</v>
      </c>
      <c r="W57" s="168" t="n">
        <v>6</v>
      </c>
      <c r="X57" s="168" t="n">
        <v>61</v>
      </c>
      <c r="Y57" s="168" t="n">
        <v>30</v>
      </c>
      <c r="Z57" s="168" t="n">
        <v>204</v>
      </c>
      <c r="AA57" s="168" t="n">
        <v>54</v>
      </c>
      <c r="AB57" s="168" t="n">
        <v>112</v>
      </c>
      <c r="AC57" s="168" t="n">
        <v>38</v>
      </c>
      <c r="AD57" s="168" t="n">
        <v>13</v>
      </c>
      <c r="AE57" s="168" t="n">
        <v>9</v>
      </c>
      <c r="AF57" s="168" t="n">
        <v>4</v>
      </c>
      <c r="AG57" s="168" t="n">
        <v>7</v>
      </c>
      <c r="AH57" s="168" t="n">
        <v>26</v>
      </c>
      <c r="AI57" s="168" t="n">
        <v>18</v>
      </c>
      <c r="AJ57" s="168" t="n">
        <v>31</v>
      </c>
      <c r="AK57" s="174" t="n">
        <v>17</v>
      </c>
      <c r="AL57" s="457" t="n">
        <v>39</v>
      </c>
      <c r="AN57" s="286"/>
      <c r="AO57" s="286"/>
      <c r="AP57" s="286"/>
      <c r="AQ57" s="286"/>
      <c r="AR57" s="286"/>
      <c r="AS57" s="286"/>
      <c r="AT57" s="286"/>
      <c r="AU57" s="286"/>
    </row>
    <row r="58" customFormat="false" ht="15" hidden="false" customHeight="true" outlineLevel="0" collapsed="false">
      <c r="A58" s="32" t="n">
        <v>40</v>
      </c>
      <c r="B58" s="458" t="s">
        <v>579</v>
      </c>
      <c r="C58" s="168" t="n">
        <v>1436</v>
      </c>
      <c r="D58" s="168" t="n">
        <v>1275</v>
      </c>
      <c r="E58" s="168" t="n">
        <v>161</v>
      </c>
      <c r="F58" s="168" t="n">
        <v>169</v>
      </c>
      <c r="G58" s="168" t="n">
        <v>64</v>
      </c>
      <c r="H58" s="168" t="n">
        <v>105</v>
      </c>
      <c r="I58" s="168" t="n">
        <v>215</v>
      </c>
      <c r="J58" s="168" t="n">
        <v>137</v>
      </c>
      <c r="K58" s="168" t="n">
        <v>51</v>
      </c>
      <c r="L58" s="168" t="n">
        <v>27</v>
      </c>
      <c r="M58" s="168" t="n">
        <v>109</v>
      </c>
      <c r="N58" s="168" t="n">
        <v>29</v>
      </c>
      <c r="O58" s="168" t="n">
        <v>9</v>
      </c>
      <c r="P58" s="168" t="n">
        <v>4</v>
      </c>
      <c r="Q58" s="168" t="n">
        <v>148</v>
      </c>
      <c r="R58" s="168" t="n">
        <v>25</v>
      </c>
      <c r="S58" s="457" t="n">
        <v>40</v>
      </c>
      <c r="T58" s="32" t="n">
        <v>40</v>
      </c>
      <c r="U58" s="458" t="s">
        <v>579</v>
      </c>
      <c r="V58" s="168" t="n">
        <v>169</v>
      </c>
      <c r="W58" s="168" t="n">
        <v>26</v>
      </c>
      <c r="X58" s="168" t="n">
        <v>71</v>
      </c>
      <c r="Y58" s="168" t="n">
        <v>72</v>
      </c>
      <c r="Z58" s="168" t="n">
        <v>347</v>
      </c>
      <c r="AA58" s="168" t="n">
        <v>99</v>
      </c>
      <c r="AB58" s="168" t="n">
        <v>148</v>
      </c>
      <c r="AC58" s="168" t="n">
        <v>100</v>
      </c>
      <c r="AD58" s="168" t="n">
        <v>62</v>
      </c>
      <c r="AE58" s="168" t="n">
        <v>36</v>
      </c>
      <c r="AF58" s="168" t="n">
        <v>26</v>
      </c>
      <c r="AG58" s="168" t="n">
        <v>7</v>
      </c>
      <c r="AH58" s="168" t="n">
        <v>47</v>
      </c>
      <c r="AI58" s="168" t="n">
        <v>37</v>
      </c>
      <c r="AJ58" s="168" t="n">
        <v>36</v>
      </c>
      <c r="AK58" s="174" t="n">
        <v>23</v>
      </c>
      <c r="AL58" s="457" t="n">
        <v>40</v>
      </c>
      <c r="AN58" s="286"/>
      <c r="AO58" s="286"/>
      <c r="AP58" s="286"/>
      <c r="AQ58" s="286"/>
      <c r="AR58" s="286"/>
      <c r="AS58" s="286"/>
      <c r="AT58" s="286"/>
      <c r="AU58" s="286"/>
    </row>
    <row r="59" customFormat="false" ht="15" hidden="false" customHeight="true" outlineLevel="0" collapsed="false">
      <c r="A59" s="528"/>
      <c r="B59" s="529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528"/>
      <c r="T59" s="528"/>
      <c r="U59" s="529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528"/>
      <c r="AN59" s="286"/>
      <c r="AO59" s="286"/>
      <c r="AP59" s="286"/>
      <c r="AQ59" s="286"/>
      <c r="AR59" s="286"/>
      <c r="AS59" s="286"/>
      <c r="AT59" s="286"/>
      <c r="AU59" s="286"/>
    </row>
    <row r="60" customFormat="false" ht="15" hidden="false" customHeight="true" outlineLevel="0" collapsed="false">
      <c r="A60" s="32" t="n">
        <v>41</v>
      </c>
      <c r="B60" s="530" t="s">
        <v>754</v>
      </c>
      <c r="C60" s="168" t="n">
        <v>48</v>
      </c>
      <c r="D60" s="168" t="n">
        <v>46</v>
      </c>
      <c r="E60" s="168" t="n">
        <v>2</v>
      </c>
      <c r="F60" s="168" t="n">
        <v>3</v>
      </c>
      <c r="G60" s="168" t="n">
        <v>0</v>
      </c>
      <c r="H60" s="168" t="n">
        <v>3</v>
      </c>
      <c r="I60" s="168" t="n">
        <v>0</v>
      </c>
      <c r="J60" s="168" t="n">
        <v>0</v>
      </c>
      <c r="K60" s="168" t="n">
        <v>0</v>
      </c>
      <c r="L60" s="168" t="n">
        <v>0</v>
      </c>
      <c r="M60" s="168" t="n">
        <v>2</v>
      </c>
      <c r="N60" s="168" t="n">
        <v>0</v>
      </c>
      <c r="O60" s="168" t="n">
        <v>0</v>
      </c>
      <c r="P60" s="168" t="n">
        <v>5</v>
      </c>
      <c r="Q60" s="168" t="n">
        <v>16</v>
      </c>
      <c r="R60" s="168" t="n">
        <v>1</v>
      </c>
      <c r="S60" s="457" t="n">
        <v>41</v>
      </c>
      <c r="T60" s="32" t="n">
        <v>41</v>
      </c>
      <c r="U60" s="530" t="s">
        <v>754</v>
      </c>
      <c r="V60" s="168" t="n">
        <v>0</v>
      </c>
      <c r="W60" s="168" t="n">
        <v>0</v>
      </c>
      <c r="X60" s="168" t="n">
        <v>0</v>
      </c>
      <c r="Y60" s="168" t="n">
        <v>0</v>
      </c>
      <c r="Z60" s="168" t="n">
        <v>13</v>
      </c>
      <c r="AA60" s="168" t="n">
        <v>5</v>
      </c>
      <c r="AB60" s="168" t="n">
        <v>8</v>
      </c>
      <c r="AC60" s="168" t="n">
        <v>0</v>
      </c>
      <c r="AD60" s="168" t="n">
        <v>0</v>
      </c>
      <c r="AE60" s="168" t="n">
        <v>0</v>
      </c>
      <c r="AF60" s="168" t="n">
        <v>0</v>
      </c>
      <c r="AG60" s="168" t="n">
        <v>3</v>
      </c>
      <c r="AH60" s="168" t="n">
        <v>0</v>
      </c>
      <c r="AI60" s="168" t="n">
        <v>1</v>
      </c>
      <c r="AJ60" s="168" t="n">
        <v>4</v>
      </c>
      <c r="AK60" s="174" t="n">
        <v>0</v>
      </c>
      <c r="AL60" s="457" t="n">
        <v>41</v>
      </c>
      <c r="AN60" s="286"/>
      <c r="AO60" s="286"/>
      <c r="AP60" s="286"/>
      <c r="AQ60" s="286"/>
      <c r="AR60" s="286"/>
      <c r="AS60" s="286"/>
      <c r="AT60" s="286"/>
      <c r="AU60" s="286"/>
    </row>
    <row r="61" customFormat="false" ht="30" hidden="false" customHeight="tru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</row>
    <row r="62" customFormat="false" ht="30" hidden="false" customHeight="true" outlineLevel="0" collapsed="false">
      <c r="A62" s="27" t="s">
        <v>112</v>
      </c>
      <c r="B62" s="132"/>
      <c r="C62" s="3"/>
      <c r="D62" s="3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26" t="s">
        <v>112</v>
      </c>
      <c r="U62" s="132"/>
      <c r="V62" s="3"/>
      <c r="W62" s="3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</row>
    <row r="63" customFormat="false" ht="12.75" hidden="false" customHeight="false" outlineLevel="0" collapsed="false">
      <c r="A63" s="165" t="s">
        <v>740</v>
      </c>
      <c r="B63" s="3"/>
      <c r="C63" s="3"/>
      <c r="D63" s="3" t="s">
        <v>744</v>
      </c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65" t="s">
        <v>740</v>
      </c>
      <c r="U63" s="3"/>
      <c r="V63" s="3"/>
      <c r="W63" s="3" t="s">
        <v>744</v>
      </c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</row>
    <row r="64" customFormat="false" ht="12.75" hidden="false" customHeight="false" outlineLevel="0" collapsed="false">
      <c r="A64" s="526" t="s">
        <v>742</v>
      </c>
      <c r="D64" s="3" t="s">
        <v>741</v>
      </c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526" t="s">
        <v>742</v>
      </c>
      <c r="W64" s="3" t="s">
        <v>741</v>
      </c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</row>
    <row r="65" customFormat="false" ht="12.75" hidden="false" customHeight="false" outlineLevel="0" collapsed="false">
      <c r="A65" s="3" t="s">
        <v>206</v>
      </c>
      <c r="B65" s="3"/>
      <c r="C65" s="3"/>
      <c r="D65" s="3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3" t="s">
        <v>206</v>
      </c>
      <c r="U65" s="3"/>
      <c r="V65" s="3"/>
      <c r="W65" s="3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</row>
    <row r="66" customFormat="false" ht="50.1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</row>
    <row r="67" customFormat="false" ht="50.1" hidden="false" customHeight="tru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</row>
    <row r="68" s="246" customFormat="true" ht="15" hidden="false" customHeight="true" outlineLevel="0" collapsed="false">
      <c r="A68" s="246" t="n">
        <v>80</v>
      </c>
      <c r="B68" s="225"/>
      <c r="C68" s="225"/>
      <c r="D68" s="225"/>
      <c r="F68" s="297"/>
      <c r="G68" s="297"/>
      <c r="H68" s="297" t="s">
        <v>82</v>
      </c>
      <c r="I68" s="207" t="s">
        <v>82</v>
      </c>
      <c r="J68" s="207"/>
      <c r="K68" s="207"/>
      <c r="L68" s="207"/>
      <c r="M68" s="207"/>
      <c r="N68" s="207"/>
      <c r="O68" s="207"/>
      <c r="P68" s="207"/>
      <c r="Q68" s="207"/>
      <c r="R68" s="207"/>
      <c r="S68" s="297" t="n">
        <v>81</v>
      </c>
      <c r="T68" s="246" t="n">
        <v>82</v>
      </c>
      <c r="U68" s="225"/>
      <c r="V68" s="225"/>
      <c r="W68" s="225"/>
      <c r="Y68" s="297"/>
      <c r="Z68" s="297"/>
      <c r="AA68" s="297" t="s">
        <v>82</v>
      </c>
      <c r="AB68" s="225" t="s">
        <v>82</v>
      </c>
      <c r="AC68" s="207"/>
      <c r="AD68" s="207"/>
      <c r="AE68" s="207"/>
      <c r="AF68" s="207"/>
      <c r="AG68" s="207"/>
      <c r="AH68" s="207"/>
      <c r="AI68" s="207"/>
      <c r="AJ68" s="207"/>
      <c r="AK68" s="207"/>
      <c r="AL68" s="297" t="n">
        <v>83</v>
      </c>
      <c r="AM68" s="225"/>
      <c r="AN68" s="225"/>
      <c r="AO68" s="225"/>
      <c r="AP68" s="225"/>
      <c r="AQ68" s="225"/>
      <c r="AR68" s="225"/>
      <c r="AS68" s="225"/>
      <c r="AT68" s="225"/>
      <c r="AU68" s="225"/>
      <c r="AV68" s="225"/>
    </row>
  </sheetData>
  <mergeCells count="36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7"/>
    <col collapsed="false" customWidth="true" hidden="false" outlineLevel="0" max="5" min="5" style="0" width="13.56"/>
    <col collapsed="false" customWidth="true" hidden="false" outlineLevel="0" max="9" min="9" style="0" width="4.56"/>
  </cols>
  <sheetData>
    <row r="2" customFormat="false" ht="16.5" hidden="false" customHeight="false" outlineLevel="0" collapsed="false">
      <c r="B2" s="531"/>
    </row>
    <row r="3" customFormat="false" ht="15.75" hidden="false" customHeight="false" outlineLevel="0" collapsed="false">
      <c r="B3" s="532"/>
      <c r="C3" s="533"/>
      <c r="D3" s="533"/>
      <c r="E3" s="533"/>
      <c r="F3" s="533"/>
    </row>
    <row r="5" customFormat="false" ht="12.75" hidden="false" customHeight="false" outlineLevel="0" collapsed="false">
      <c r="B5" s="534"/>
    </row>
    <row r="6" customFormat="false" ht="12.75" hidden="false" customHeight="false" outlineLevel="0" collapsed="false">
      <c r="B6" s="535"/>
    </row>
    <row r="7" customFormat="false" ht="12.75" hidden="false" customHeight="false" outlineLevel="0" collapsed="false">
      <c r="B7" s="534"/>
    </row>
    <row r="8" customFormat="false" ht="12.75" hidden="false" customHeight="false" outlineLevel="0" collapsed="false">
      <c r="B8" s="534"/>
    </row>
    <row r="9" customFormat="false" ht="12.75" hidden="false" customHeight="false" outlineLevel="0" collapsed="false">
      <c r="B9" s="534"/>
    </row>
    <row r="10" customFormat="false" ht="15.75" hidden="false" customHeight="false" outlineLevel="0" collapsed="false">
      <c r="B10" s="534"/>
      <c r="D10" s="536"/>
      <c r="E10" s="536"/>
      <c r="F10" s="536"/>
      <c r="G10" s="536"/>
    </row>
    <row r="11" customFormat="false" ht="12.75" hidden="false" customHeight="false" outlineLevel="0" collapsed="false">
      <c r="B11" s="534"/>
    </row>
    <row r="12" customFormat="false" ht="12.75" hidden="false" customHeight="false" outlineLevel="0" collapsed="false">
      <c r="B12" s="537"/>
    </row>
    <row r="13" customFormat="false" ht="12.75" hidden="false" customHeight="false" outlineLevel="0" collapsed="false">
      <c r="B13" s="534"/>
    </row>
    <row r="63" customFormat="false" ht="12.75" hidden="false" customHeight="false" outlineLevel="0" collapsed="false">
      <c r="A63" s="538" t="n">
        <v>84</v>
      </c>
      <c r="E63" s="539" t="s">
        <v>82</v>
      </c>
      <c r="F63" s="539"/>
      <c r="G63" s="539"/>
      <c r="H63" s="539"/>
      <c r="I63" s="539"/>
    </row>
    <row r="127" customFormat="false" ht="12.75" hidden="false" customHeight="false" outlineLevel="0" collapsed="false">
      <c r="A127" s="540" t="s">
        <v>82</v>
      </c>
      <c r="B127" s="540"/>
      <c r="C127" s="540"/>
      <c r="D127" s="540"/>
      <c r="E127" s="540"/>
      <c r="I127" s="538" t="n">
        <v>85</v>
      </c>
    </row>
    <row r="191" customFormat="false" ht="12.75" hidden="false" customHeight="false" outlineLevel="0" collapsed="false">
      <c r="A191" s="540" t="n">
        <v>86</v>
      </c>
      <c r="B191" s="540"/>
      <c r="C191" s="540"/>
      <c r="D191" s="540"/>
      <c r="E191" s="539" t="s">
        <v>82</v>
      </c>
      <c r="F191" s="539"/>
      <c r="G191" s="539"/>
      <c r="H191" s="539"/>
      <c r="I191" s="539"/>
    </row>
    <row r="193" customFormat="false" ht="12.75" hidden="false" customHeight="false" outlineLevel="0" collapsed="false">
      <c r="A193" s="60"/>
    </row>
    <row r="194" customFormat="false" ht="12.75" hidden="false" customHeight="false" outlineLevel="0" collapsed="false">
      <c r="A194" s="60"/>
    </row>
    <row r="195" customFormat="false" ht="12.75" hidden="false" customHeight="false" outlineLevel="0" collapsed="false">
      <c r="A195" s="60"/>
    </row>
    <row r="196" customFormat="false" ht="12.75" hidden="false" customHeight="false" outlineLevel="0" collapsed="false">
      <c r="A196" s="60"/>
    </row>
    <row r="197" customFormat="false" ht="12.75" hidden="false" customHeight="false" outlineLevel="0" collapsed="false">
      <c r="A197" s="60"/>
    </row>
    <row r="198" customFormat="false" ht="12.75" hidden="false" customHeight="false" outlineLevel="0" collapsed="false">
      <c r="A198" s="60"/>
    </row>
    <row r="199" customFormat="false" ht="12.75" hidden="false" customHeight="false" outlineLevel="0" collapsed="false">
      <c r="A199" s="60"/>
    </row>
    <row r="200" customFormat="false" ht="12.75" hidden="false" customHeight="false" outlineLevel="0" collapsed="false">
      <c r="A200" s="541"/>
    </row>
    <row r="201" customFormat="false" ht="12.75" hidden="false" customHeight="false" outlineLevel="0" collapsed="false">
      <c r="A201" s="60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542"/>
    </row>
    <row r="204" customFormat="false" ht="12.75" hidden="false" customHeight="false" outlineLevel="0" collapsed="false">
      <c r="A204" s="542"/>
    </row>
    <row r="205" customFormat="false" ht="12.75" hidden="false" customHeight="false" outlineLevel="0" collapsed="false">
      <c r="A205" s="60"/>
    </row>
    <row r="206" customFormat="false" ht="12.75" hidden="false" customHeight="false" outlineLevel="0" collapsed="false">
      <c r="A206" s="60"/>
    </row>
    <row r="207" customFormat="false" ht="12.75" hidden="false" customHeight="false" outlineLevel="0" collapsed="false">
      <c r="A207" s="542"/>
    </row>
    <row r="208" customFormat="false" ht="12.75" hidden="false" customHeight="false" outlineLevel="0" collapsed="false">
      <c r="A208" s="60"/>
    </row>
    <row r="209" customFormat="false" ht="12.75" hidden="false" customHeight="false" outlineLevel="0" collapsed="false">
      <c r="A209" s="542"/>
    </row>
    <row r="210" customFormat="false" ht="12.75" hidden="false" customHeight="false" outlineLevel="0" collapsed="false">
      <c r="A210" s="60"/>
    </row>
    <row r="211" customFormat="false" ht="12.75" hidden="false" customHeight="false" outlineLevel="0" collapsed="false">
      <c r="A211" s="60"/>
    </row>
    <row r="212" customFormat="false" ht="12.75" hidden="false" customHeight="false" outlineLevel="0" collapsed="false">
      <c r="A212" s="60"/>
    </row>
    <row r="213" customFormat="false" ht="12.75" hidden="false" customHeight="false" outlineLevel="0" collapsed="false">
      <c r="A213" s="60"/>
    </row>
    <row r="214" customFormat="false" ht="14.25" hidden="false" customHeight="false" outlineLevel="0" collapsed="false">
      <c r="A214" s="60"/>
    </row>
    <row r="215" customFormat="false" ht="12.75" hidden="false" customHeight="false" outlineLevel="0" collapsed="false">
      <c r="A215" s="60"/>
    </row>
    <row r="216" customFormat="false" ht="12.75" hidden="false" customHeight="false" outlineLevel="0" collapsed="false">
      <c r="A216" s="60"/>
    </row>
    <row r="217" customFormat="false" ht="12.75" hidden="false" customHeight="false" outlineLevel="0" collapsed="false">
      <c r="A217" s="60"/>
    </row>
    <row r="218" customFormat="false" ht="12.75" hidden="false" customHeight="false" outlineLevel="0" collapsed="false">
      <c r="A218" s="542"/>
    </row>
    <row r="219" customFormat="false" ht="12.75" hidden="false" customHeight="false" outlineLevel="0" collapsed="false">
      <c r="A219" s="542"/>
    </row>
    <row r="220" customFormat="false" ht="12.75" hidden="false" customHeight="false" outlineLevel="0" collapsed="false">
      <c r="A220" s="542"/>
    </row>
    <row r="221" customFormat="false" ht="12.75" hidden="false" customHeight="false" outlineLevel="0" collapsed="false">
      <c r="A221" s="60"/>
    </row>
    <row r="222" customFormat="false" ht="12.75" hidden="false" customHeight="false" outlineLevel="0" collapsed="false">
      <c r="A222" s="60"/>
    </row>
    <row r="223" customFormat="false" ht="12.75" hidden="false" customHeight="false" outlineLevel="0" collapsed="false">
      <c r="A223" s="60"/>
    </row>
    <row r="224" customFormat="false" ht="12.75" hidden="false" customHeight="false" outlineLevel="0" collapsed="false">
      <c r="A224" s="542"/>
    </row>
    <row r="225" customFormat="false" ht="12.75" hidden="false" customHeight="false" outlineLevel="0" collapsed="false">
      <c r="A225" s="542"/>
    </row>
    <row r="226" customFormat="false" ht="12.75" hidden="false" customHeight="false" outlineLevel="0" collapsed="false">
      <c r="A226" s="60"/>
    </row>
    <row r="227" customFormat="false" ht="12.75" hidden="false" customHeight="false" outlineLevel="0" collapsed="false">
      <c r="A227" s="60"/>
    </row>
    <row r="228" customFormat="false" ht="12.75" hidden="false" customHeight="false" outlineLevel="0" collapsed="false">
      <c r="A228" s="542"/>
    </row>
    <row r="229" customFormat="false" ht="12.75" hidden="false" customHeight="false" outlineLevel="0" collapsed="false">
      <c r="A229" s="60"/>
    </row>
    <row r="230" customFormat="false" ht="12.75" hidden="false" customHeight="false" outlineLevel="0" collapsed="false">
      <c r="A230" s="60"/>
    </row>
    <row r="231" customFormat="false" ht="12.75" hidden="false" customHeight="false" outlineLevel="0" collapsed="false">
      <c r="A231" s="60"/>
    </row>
    <row r="232" customFormat="false" ht="12.75" hidden="false" customHeight="false" outlineLevel="0" collapsed="false">
      <c r="A232" s="60"/>
    </row>
    <row r="233" customFormat="false" ht="12.75" hidden="false" customHeight="false" outlineLevel="0" collapsed="false">
      <c r="A233" s="60"/>
    </row>
    <row r="234" customFormat="false" ht="12.75" hidden="false" customHeight="false" outlineLevel="0" collapsed="false">
      <c r="A234" s="60"/>
    </row>
    <row r="235" customFormat="false" ht="12.75" hidden="false" customHeight="false" outlineLevel="0" collapsed="false">
      <c r="A235" s="60"/>
    </row>
    <row r="236" customFormat="false" ht="12.75" hidden="false" customHeight="false" outlineLevel="0" collapsed="false">
      <c r="A236" s="60"/>
    </row>
    <row r="255" customFormat="false" ht="12.75" hidden="false" customHeight="false" outlineLevel="0" collapsed="false">
      <c r="A255" s="540" t="s">
        <v>82</v>
      </c>
      <c r="B255" s="540"/>
      <c r="C255" s="540"/>
      <c r="D255" s="540"/>
      <c r="E255" s="540"/>
      <c r="I255" s="538" t="n">
        <v>87</v>
      </c>
    </row>
    <row r="319" customFormat="false" ht="12.75" hidden="false" customHeight="false" outlineLevel="0" collapsed="false">
      <c r="A319" s="540" t="n">
        <v>88</v>
      </c>
      <c r="B319" s="540"/>
      <c r="C319" s="540"/>
      <c r="D319" s="540"/>
      <c r="E319" s="539" t="s">
        <v>82</v>
      </c>
      <c r="F319" s="539"/>
      <c r="G319" s="539"/>
      <c r="H319" s="539"/>
      <c r="I319" s="539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542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542"/>
    </row>
    <row r="342" customFormat="false" ht="12.75" hidden="false" customHeight="false" outlineLevel="0" collapsed="false">
      <c r="A342" s="542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542"/>
    </row>
    <row r="345" customFormat="false" ht="12.75" hidden="false" customHeight="false" outlineLevel="0" collapsed="false">
      <c r="A345" s="535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60"/>
      <c r="B357" s="60"/>
    </row>
    <row r="358" customFormat="false" ht="12.75" hidden="false" customHeight="false" outlineLevel="0" collapsed="false">
      <c r="A358" s="60"/>
      <c r="B358" s="60"/>
    </row>
    <row r="359" customFormat="false" ht="14.25" hidden="false" customHeight="false" outlineLevel="0" collapsed="false">
      <c r="A359" s="60"/>
    </row>
    <row r="360" customFormat="false" ht="12.75" hidden="false" customHeight="false" outlineLevel="0" collapsed="false">
      <c r="A360" s="60"/>
    </row>
    <row r="361" customFormat="false" ht="12.75" hidden="false" customHeight="false" outlineLevel="0" collapsed="false">
      <c r="A361" s="60"/>
    </row>
    <row r="362" customFormat="false" ht="12.75" hidden="false" customHeight="false" outlineLevel="0" collapsed="false">
      <c r="A362" s="60"/>
    </row>
    <row r="363" customFormat="false" ht="12.75" hidden="false" customHeight="false" outlineLevel="0" collapsed="false">
      <c r="A363" s="60"/>
    </row>
    <row r="364" customFormat="false" ht="12.75" hidden="false" customHeight="false" outlineLevel="0" collapsed="false">
      <c r="A364" s="542"/>
    </row>
    <row r="365" customFormat="false" ht="12.75" hidden="false" customHeight="false" outlineLevel="0" collapsed="false">
      <c r="A365" s="535"/>
    </row>
    <row r="366" customFormat="false" ht="12.75" hidden="false" customHeight="false" outlineLevel="0" collapsed="false">
      <c r="A366" s="60"/>
    </row>
    <row r="367" customFormat="false" ht="15.75" hidden="false" customHeight="false" outlineLevel="0" collapsed="false">
      <c r="A367" s="188"/>
    </row>
    <row r="382" customFormat="false" ht="12.75" hidden="false" customHeight="false" outlineLevel="0" collapsed="false">
      <c r="A382" s="540" t="s">
        <v>82</v>
      </c>
      <c r="B382" s="540"/>
      <c r="C382" s="540"/>
      <c r="D382" s="540"/>
      <c r="E382" s="540"/>
      <c r="H382" s="540"/>
      <c r="I382" s="540" t="n">
        <v>89</v>
      </c>
      <c r="J382" s="540"/>
      <c r="K382" s="540"/>
      <c r="L382" s="540"/>
    </row>
    <row r="446" customFormat="false" ht="12.75" hidden="false" customHeight="false" outlineLevel="0" collapsed="false">
      <c r="A446" s="540" t="n">
        <v>90</v>
      </c>
      <c r="I446" s="539" t="s">
        <v>82</v>
      </c>
      <c r="J446" s="539"/>
      <c r="K446" s="539"/>
      <c r="L446" s="539"/>
      <c r="M446" s="539"/>
    </row>
    <row r="510" customFormat="false" ht="12.75" hidden="false" customHeight="false" outlineLevel="0" collapsed="false">
      <c r="A510" s="540" t="s">
        <v>82</v>
      </c>
      <c r="B510" s="540"/>
      <c r="C510" s="540"/>
      <c r="D510" s="540"/>
      <c r="E510" s="540"/>
      <c r="I510" s="540" t="n">
        <v>91</v>
      </c>
      <c r="J510" s="540"/>
      <c r="K510" s="540"/>
      <c r="L510" s="540"/>
      <c r="M510" s="540"/>
    </row>
  </sheetData>
  <sheetProtection sheet="true" objects="true" scenarios="true"/>
  <mergeCells count="12">
    <mergeCell ref="C3:F3"/>
    <mergeCell ref="D10:G10"/>
    <mergeCell ref="E63:I63"/>
    <mergeCell ref="A127:E127"/>
    <mergeCell ref="A191:D191"/>
    <mergeCell ref="E191:I191"/>
    <mergeCell ref="A255:E255"/>
    <mergeCell ref="A319:D319"/>
    <mergeCell ref="E319:I319"/>
    <mergeCell ref="A382:E382"/>
    <mergeCell ref="A510:E510"/>
    <mergeCell ref="I510:M5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H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6" min="1" style="44" width="12.56"/>
    <col collapsed="false" customWidth="true" hidden="false" outlineLevel="0" max="7" min="7" style="44" width="11.99"/>
    <col collapsed="false" customWidth="false" hidden="false" outlineLevel="0" max="257" min="8" style="44" width="12.56"/>
  </cols>
  <sheetData>
    <row r="49" customFormat="false" ht="15" hidden="false" customHeight="false" outlineLevel="0" collapsed="false">
      <c r="A49" s="45" t="s">
        <v>82</v>
      </c>
      <c r="B49" s="46"/>
      <c r="C49" s="46"/>
      <c r="D49" s="47"/>
      <c r="E49" s="47"/>
      <c r="F49" s="47"/>
      <c r="G49" s="48" t="n">
        <v>5</v>
      </c>
    </row>
    <row r="98" customFormat="false" ht="15" hidden="false" customHeight="false" outlineLevel="0" collapsed="false">
      <c r="A98" s="49" t="n">
        <v>6</v>
      </c>
      <c r="B98" s="50"/>
      <c r="C98" s="50"/>
      <c r="D98" s="51"/>
      <c r="F98" s="52"/>
      <c r="G98" s="52" t="s">
        <v>82</v>
      </c>
      <c r="H98" s="53"/>
    </row>
    <row r="147" customFormat="false" ht="15" hidden="false" customHeight="false" outlineLevel="0" collapsed="false">
      <c r="A147" s="45" t="s">
        <v>82</v>
      </c>
      <c r="B147" s="46"/>
      <c r="C147" s="46"/>
      <c r="D147" s="47"/>
      <c r="E147" s="47"/>
      <c r="F147" s="47"/>
      <c r="G147" s="48" t="n">
        <v>7</v>
      </c>
    </row>
    <row r="196" customFormat="false" ht="15" hidden="false" customHeight="false" outlineLevel="0" collapsed="false">
      <c r="A196" s="54" t="n">
        <v>8</v>
      </c>
      <c r="B196" s="50"/>
      <c r="C196" s="50"/>
      <c r="D196" s="52" t="s">
        <v>82</v>
      </c>
      <c r="E196" s="52"/>
      <c r="F196" s="52"/>
      <c r="G196" s="52"/>
    </row>
  </sheetData>
  <sheetProtection sheet="true" objects="true" scenarios="true"/>
  <mergeCells count="1">
    <mergeCell ref="D196:G196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6:I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55" width="11.42"/>
    <col collapsed="false" customWidth="true" hidden="false" outlineLevel="0" max="9" min="9" style="55" width="5.85"/>
    <col collapsed="false" customWidth="false" hidden="false" outlineLevel="0" max="257" min="10" style="55" width="11.42"/>
  </cols>
  <sheetData>
    <row r="66" customFormat="false" ht="15" hidden="false" customHeight="true" outlineLevel="0" collapsed="false">
      <c r="A66" s="56" t="s">
        <v>82</v>
      </c>
      <c r="B66" s="57"/>
      <c r="C66" s="58"/>
      <c r="D66" s="58"/>
      <c r="E66" s="59"/>
      <c r="F66" s="59"/>
      <c r="G66" s="59"/>
      <c r="H66" s="59"/>
      <c r="I66" s="59" t="n">
        <v>9</v>
      </c>
    </row>
    <row r="68" customFormat="false" ht="12.75" hidden="false" customHeight="false" outlineLevel="0" collapsed="false">
      <c r="A68" s="6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6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6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6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6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6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6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6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6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6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6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6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6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61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62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61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63"/>
      <c r="B84" s="64"/>
      <c r="C84" s="65"/>
      <c r="D84" s="65"/>
      <c r="E84" s="65"/>
      <c r="F84" s="65"/>
    </row>
    <row r="85" customFormat="false" ht="12.75" hidden="false" customHeight="false" outlineLevel="0" collapsed="false">
      <c r="A85" s="66"/>
      <c r="B85" s="64"/>
      <c r="C85" s="65"/>
      <c r="D85" s="65"/>
      <c r="E85" s="65"/>
      <c r="F85" s="65"/>
    </row>
    <row r="86" customFormat="false" ht="12.75" hidden="false" customHeight="false" outlineLevel="0" collapsed="false">
      <c r="A86" s="67"/>
      <c r="B86" s="68"/>
      <c r="C86" s="65"/>
      <c r="D86" s="69"/>
      <c r="E86" s="68"/>
      <c r="F86" s="65"/>
    </row>
    <row r="87" customFormat="false" ht="12.75" hidden="false" customHeight="false" outlineLevel="0" collapsed="false">
      <c r="A87" s="67"/>
      <c r="B87" s="68"/>
      <c r="C87" s="65"/>
      <c r="D87" s="69"/>
      <c r="E87" s="68"/>
      <c r="F87" s="65"/>
    </row>
    <row r="88" customFormat="false" ht="12.75" hidden="false" customHeight="false" outlineLevel="0" collapsed="false">
      <c r="A88" s="64"/>
      <c r="B88" s="70"/>
      <c r="C88" s="65"/>
      <c r="D88" s="65"/>
      <c r="E88" s="70"/>
      <c r="F88" s="65"/>
    </row>
    <row r="89" customFormat="false" ht="12.75" hidden="false" customHeight="false" outlineLevel="0" collapsed="false">
      <c r="A89" s="64"/>
      <c r="B89" s="64"/>
      <c r="C89" s="65"/>
      <c r="D89" s="65"/>
      <c r="E89" s="64"/>
      <c r="F89" s="65"/>
    </row>
    <row r="90" customFormat="false" ht="12.75" hidden="false" customHeight="false" outlineLevel="0" collapsed="false">
      <c r="A90" s="64"/>
      <c r="B90" s="64"/>
      <c r="C90" s="65"/>
      <c r="D90" s="65"/>
      <c r="E90" s="64"/>
      <c r="F90" s="65"/>
    </row>
    <row r="91" customFormat="false" ht="12.75" hidden="false" customHeight="false" outlineLevel="0" collapsed="false">
      <c r="A91" s="64"/>
      <c r="B91" s="64"/>
      <c r="C91" s="65"/>
      <c r="D91" s="65"/>
      <c r="E91" s="64"/>
      <c r="F91" s="65"/>
    </row>
    <row r="92" customFormat="false" ht="12.75" hidden="false" customHeight="false" outlineLevel="0" collapsed="false">
      <c r="A92" s="67"/>
      <c r="B92" s="67"/>
      <c r="C92" s="69"/>
      <c r="D92" s="69"/>
      <c r="E92" s="67"/>
      <c r="F92" s="65"/>
    </row>
    <row r="93" customFormat="false" ht="12.75" hidden="false" customHeight="false" outlineLevel="0" collapsed="false">
      <c r="A93" s="67"/>
      <c r="B93" s="67"/>
      <c r="C93" s="69"/>
      <c r="D93" s="69"/>
      <c r="E93" s="67"/>
      <c r="F93" s="65"/>
    </row>
    <row r="94" customFormat="false" ht="12.75" hidden="false" customHeight="false" outlineLevel="0" collapsed="false">
      <c r="A94" s="64"/>
      <c r="B94" s="64"/>
      <c r="C94" s="65"/>
      <c r="D94" s="65"/>
      <c r="E94" s="64"/>
      <c r="F94" s="65"/>
    </row>
    <row r="95" customFormat="false" ht="12.75" hidden="false" customHeight="false" outlineLevel="0" collapsed="false">
      <c r="A95" s="61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61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61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61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61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61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61"/>
      <c r="B101" s="0"/>
      <c r="C101" s="0"/>
      <c r="D101" s="0"/>
      <c r="E101" s="0"/>
      <c r="F101" s="0"/>
    </row>
    <row r="132" customFormat="false" ht="15" hidden="false" customHeight="true" outlineLevel="0" collapsed="false">
      <c r="A132" s="71" t="n">
        <v>10</v>
      </c>
      <c r="B132" s="59"/>
      <c r="C132" s="59"/>
      <c r="D132" s="59"/>
      <c r="E132" s="72" t="s">
        <v>82</v>
      </c>
      <c r="F132" s="72"/>
      <c r="G132" s="72"/>
      <c r="H132" s="72"/>
      <c r="I132" s="72"/>
    </row>
  </sheetData>
  <sheetProtection sheet="true" objects="true" scenarios="true"/>
  <mergeCells count="10">
    <mergeCell ref="A86:A87"/>
    <mergeCell ref="B86:B87"/>
    <mergeCell ref="D86:D87"/>
    <mergeCell ref="E86:E87"/>
    <mergeCell ref="A92:A93"/>
    <mergeCell ref="B92:B93"/>
    <mergeCell ref="C92:C93"/>
    <mergeCell ref="D92:D93"/>
    <mergeCell ref="E92:E93"/>
    <mergeCell ref="E132:I13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9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9.41"/>
  </cols>
  <sheetData>
    <row r="1" customFormat="false" ht="12.7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</row>
    <row r="69" customFormat="false" ht="8.2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</row>
    <row r="70" customFormat="false" ht="9" hidden="false" customHeight="true" outlineLevel="0" collapsed="false">
      <c r="A70" s="74"/>
      <c r="B70" s="57"/>
      <c r="C70" s="57"/>
      <c r="D70" s="57"/>
      <c r="E70" s="73"/>
      <c r="F70" s="73"/>
      <c r="G70" s="73"/>
      <c r="H70" s="73"/>
    </row>
    <row r="71" customFormat="false" ht="12.75" hidden="false" customHeight="false" outlineLevel="0" collapsed="false">
      <c r="A71" s="75" t="s">
        <v>82</v>
      </c>
      <c r="B71" s="75"/>
      <c r="C71" s="75"/>
      <c r="D71" s="75"/>
      <c r="E71" s="73"/>
      <c r="F71" s="73"/>
      <c r="G71" s="73"/>
      <c r="H71" s="76" t="n">
        <v>11</v>
      </c>
      <c r="I71" s="76"/>
      <c r="J71" s="76"/>
      <c r="K71" s="76"/>
    </row>
  </sheetData>
  <sheetProtection sheet="true" objects="true" scenarios="true"/>
  <mergeCells count="1">
    <mergeCell ref="A71:D7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" width="59.28"/>
    <col collapsed="false" customWidth="true" hidden="false" outlineLevel="0" max="6" min="3" style="15" width="13.7"/>
    <col collapsed="false" customWidth="true" hidden="false" outlineLevel="0" max="7" min="7" style="55" width="13.7"/>
    <col collapsed="false" customWidth="true" hidden="false" outlineLevel="0" max="17" min="8" style="3" width="12.7"/>
    <col collapsed="false" customWidth="true" hidden="false" outlineLevel="0" max="18" min="18" style="77" width="3.7"/>
    <col collapsed="false" customWidth="false" hidden="false" outlineLevel="0" max="257" min="19" style="55" width="11.42"/>
  </cols>
  <sheetData>
    <row r="1" customFormat="false" ht="18" hidden="false" customHeight="true" outlineLevel="0" collapsed="false">
      <c r="A1" s="78" t="s">
        <v>83</v>
      </c>
      <c r="B1" s="78"/>
      <c r="C1" s="42"/>
      <c r="D1" s="42"/>
      <c r="E1" s="79"/>
      <c r="H1" s="78" t="s">
        <v>83</v>
      </c>
      <c r="I1" s="25"/>
      <c r="J1" s="25"/>
      <c r="K1" s="25"/>
      <c r="L1" s="25"/>
      <c r="M1" s="25"/>
      <c r="N1" s="25"/>
      <c r="O1" s="25"/>
      <c r="P1" s="25"/>
      <c r="Q1" s="25"/>
    </row>
    <row r="2" customFormat="false" ht="15.75" hidden="false" customHeight="true" outlineLevel="0" collapsed="false">
      <c r="A2" s="80" t="s">
        <v>84</v>
      </c>
      <c r="B2" s="55"/>
      <c r="C2" s="42"/>
      <c r="D2" s="42"/>
      <c r="E2" s="81"/>
      <c r="H2" s="80" t="s">
        <v>84</v>
      </c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B3" s="83"/>
      <c r="C3" s="84"/>
      <c r="D3" s="16"/>
      <c r="E3" s="16"/>
      <c r="F3" s="16"/>
    </row>
    <row r="4" customFormat="false" ht="12.75" hidden="false" customHeight="true" outlineLevel="0" collapsed="false">
      <c r="A4" s="85" t="s">
        <v>85</v>
      </c>
      <c r="B4" s="86" t="s">
        <v>86</v>
      </c>
      <c r="C4" s="87" t="s">
        <v>87</v>
      </c>
      <c r="D4" s="87"/>
      <c r="E4" s="87"/>
      <c r="F4" s="87"/>
      <c r="G4" s="87"/>
      <c r="H4" s="88" t="s">
        <v>87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89"/>
      <c r="U4" s="89"/>
    </row>
    <row r="5" customFormat="false" ht="12.75" hidden="false" customHeight="false" outlineLevel="0" collapsed="false">
      <c r="A5" s="85"/>
      <c r="B5" s="86"/>
      <c r="C5" s="87"/>
      <c r="D5" s="87"/>
      <c r="E5" s="87"/>
      <c r="F5" s="87"/>
      <c r="G5" s="87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9"/>
      <c r="T5" s="89"/>
      <c r="U5" s="89"/>
    </row>
    <row r="6" customFormat="false" ht="12.75" hidden="false" customHeight="true" outlineLevel="0" collapsed="false">
      <c r="A6" s="85"/>
      <c r="B6" s="86"/>
      <c r="C6" s="90"/>
      <c r="D6" s="90"/>
      <c r="E6" s="90"/>
      <c r="F6" s="91"/>
      <c r="G6" s="91"/>
      <c r="H6" s="92"/>
      <c r="I6" s="93"/>
      <c r="J6" s="94"/>
      <c r="K6" s="95"/>
      <c r="L6" s="95"/>
      <c r="M6" s="95"/>
      <c r="N6" s="95"/>
      <c r="O6" s="95"/>
      <c r="P6" s="95"/>
      <c r="Q6" s="95"/>
      <c r="R6" s="96" t="s">
        <v>85</v>
      </c>
      <c r="S6" s="97"/>
      <c r="T6" s="97"/>
      <c r="U6" s="98"/>
    </row>
    <row r="7" customFormat="false" ht="12.75" hidden="false" customHeight="false" outlineLevel="0" collapsed="false">
      <c r="A7" s="85"/>
      <c r="B7" s="86"/>
      <c r="C7" s="99" t="n">
        <v>1995</v>
      </c>
      <c r="D7" s="99" t="n">
        <v>1996</v>
      </c>
      <c r="E7" s="99" t="n">
        <v>1997</v>
      </c>
      <c r="F7" s="99" t="n">
        <v>1998</v>
      </c>
      <c r="G7" s="99" t="n">
        <v>1999</v>
      </c>
      <c r="H7" s="39" t="n">
        <v>2000</v>
      </c>
      <c r="I7" s="100" t="n">
        <v>2001</v>
      </c>
      <c r="J7" s="99" t="n">
        <v>2002</v>
      </c>
      <c r="K7" s="99" t="n">
        <v>2003</v>
      </c>
      <c r="L7" s="99" t="n">
        <v>2004</v>
      </c>
      <c r="M7" s="99" t="n">
        <v>2005</v>
      </c>
      <c r="N7" s="99" t="n">
        <v>2006</v>
      </c>
      <c r="O7" s="99" t="n">
        <v>2007</v>
      </c>
      <c r="P7" s="99" t="n">
        <v>2008</v>
      </c>
      <c r="Q7" s="99" t="s">
        <v>88</v>
      </c>
      <c r="R7" s="96"/>
      <c r="S7" s="101"/>
      <c r="T7" s="101"/>
      <c r="U7" s="101"/>
    </row>
    <row r="8" customFormat="false" ht="12.75" hidden="false" customHeight="false" outlineLevel="0" collapsed="false">
      <c r="A8" s="85"/>
      <c r="B8" s="86"/>
      <c r="C8" s="102"/>
      <c r="D8" s="102"/>
      <c r="E8" s="102"/>
      <c r="F8" s="103"/>
      <c r="G8" s="104"/>
      <c r="H8" s="1"/>
      <c r="I8" s="105"/>
      <c r="J8" s="106"/>
      <c r="K8" s="103"/>
      <c r="L8" s="103"/>
      <c r="M8" s="103"/>
      <c r="N8" s="103"/>
      <c r="O8" s="103"/>
      <c r="P8" s="103"/>
      <c r="Q8" s="103"/>
      <c r="R8" s="96"/>
      <c r="S8" s="97"/>
      <c r="T8" s="97"/>
      <c r="U8" s="98"/>
    </row>
    <row r="9" customFormat="false" ht="12.75" hidden="false" customHeight="false" outlineLevel="0" collapsed="false">
      <c r="A9" s="80"/>
      <c r="B9" s="107"/>
      <c r="R9" s="108"/>
      <c r="T9" s="101"/>
    </row>
    <row r="10" customFormat="false" ht="12.75" hidden="false" customHeight="false" outlineLevel="0" collapsed="false">
      <c r="A10" s="80"/>
      <c r="B10" s="109"/>
      <c r="R10" s="110"/>
      <c r="T10" s="101"/>
    </row>
    <row r="11" customFormat="false" ht="12.75" hidden="false" customHeight="false" outlineLevel="0" collapsed="false">
      <c r="A11" s="80"/>
      <c r="B11" s="109"/>
      <c r="R11" s="110"/>
      <c r="T11" s="101"/>
    </row>
    <row r="12" customFormat="false" ht="12.75" hidden="false" customHeight="false" outlineLevel="0" collapsed="false">
      <c r="B12" s="111"/>
      <c r="C12" s="112"/>
      <c r="D12" s="112"/>
      <c r="E12" s="112"/>
      <c r="R12" s="110"/>
    </row>
    <row r="13" s="117" customFormat="true" ht="20.1" hidden="false" customHeight="true" outlineLevel="0" collapsed="false">
      <c r="A13" s="29" t="n">
        <v>1</v>
      </c>
      <c r="B13" s="113" t="s">
        <v>89</v>
      </c>
      <c r="C13" s="114" t="n">
        <v>387158</v>
      </c>
      <c r="D13" s="114" t="n">
        <v>390059</v>
      </c>
      <c r="E13" s="114" t="n">
        <v>391541</v>
      </c>
      <c r="F13" s="114" t="n">
        <v>384123</v>
      </c>
      <c r="G13" s="114" t="n">
        <v>395727</v>
      </c>
      <c r="H13" s="114" t="n">
        <v>408964</v>
      </c>
      <c r="I13" s="115" t="n">
        <v>416138</v>
      </c>
      <c r="J13" s="115" t="n">
        <v>450502</v>
      </c>
      <c r="K13" s="115" t="n">
        <v>456258</v>
      </c>
      <c r="L13" s="115" t="n">
        <v>452802</v>
      </c>
      <c r="M13" s="115" t="n">
        <v>424478</v>
      </c>
      <c r="N13" s="115" t="n">
        <v>393064</v>
      </c>
      <c r="O13" s="115" t="n">
        <v>392425</v>
      </c>
      <c r="P13" s="115" t="n">
        <v>389559</v>
      </c>
      <c r="Q13" s="115" t="n">
        <v>394373</v>
      </c>
      <c r="R13" s="116" t="n">
        <v>1</v>
      </c>
    </row>
    <row r="14" customFormat="false" ht="20.1" hidden="false" customHeight="true" outlineLevel="0" collapsed="false">
      <c r="B14" s="111"/>
      <c r="C14" s="118"/>
      <c r="D14" s="118"/>
      <c r="E14" s="118"/>
      <c r="F14" s="119"/>
      <c r="G14" s="119"/>
      <c r="H14" s="119"/>
      <c r="I14" s="118"/>
      <c r="J14" s="120"/>
      <c r="K14" s="120"/>
      <c r="L14" s="119"/>
      <c r="M14" s="119"/>
      <c r="N14" s="119"/>
      <c r="O14" s="115"/>
      <c r="P14" s="115"/>
      <c r="Q14" s="115"/>
      <c r="R14" s="110"/>
    </row>
    <row r="15" customFormat="false" ht="20.1" hidden="false" customHeight="true" outlineLevel="0" collapsed="false">
      <c r="B15" s="111"/>
      <c r="C15" s="118"/>
      <c r="D15" s="118"/>
      <c r="E15" s="118"/>
      <c r="F15" s="119"/>
      <c r="G15" s="119"/>
      <c r="H15" s="119"/>
      <c r="I15" s="118"/>
      <c r="J15" s="120"/>
      <c r="K15" s="120"/>
      <c r="L15" s="119"/>
      <c r="M15" s="119"/>
      <c r="N15" s="119"/>
      <c r="O15" s="115"/>
      <c r="P15" s="115"/>
      <c r="Q15" s="115"/>
      <c r="R15" s="110"/>
    </row>
    <row r="16" customFormat="false" ht="12.75" hidden="false" customHeight="false" outlineLevel="0" collapsed="false">
      <c r="B16" s="111"/>
      <c r="C16" s="118"/>
      <c r="D16" s="118"/>
      <c r="E16" s="118"/>
      <c r="F16" s="119"/>
      <c r="G16" s="119"/>
      <c r="H16" s="119"/>
      <c r="I16" s="118"/>
      <c r="J16" s="120"/>
      <c r="K16" s="120"/>
      <c r="L16" s="119"/>
      <c r="M16" s="119"/>
      <c r="N16" s="119"/>
      <c r="O16" s="115"/>
      <c r="P16" s="115"/>
      <c r="Q16" s="115"/>
      <c r="R16" s="110"/>
    </row>
    <row r="17" customFormat="false" ht="14.25" hidden="false" customHeight="true" outlineLevel="0" collapsed="false">
      <c r="B17" s="111"/>
      <c r="C17" s="118"/>
      <c r="D17" s="118"/>
      <c r="E17" s="118"/>
      <c r="F17" s="119"/>
      <c r="G17" s="119"/>
      <c r="H17" s="119"/>
      <c r="I17" s="118"/>
      <c r="J17" s="120"/>
      <c r="K17" s="120"/>
      <c r="L17" s="119"/>
      <c r="M17" s="119"/>
      <c r="N17" s="119"/>
      <c r="R17" s="110"/>
    </row>
    <row r="18" s="117" customFormat="true" ht="20.1" hidden="false" customHeight="true" outlineLevel="0" collapsed="false">
      <c r="A18" s="29" t="n">
        <v>2</v>
      </c>
      <c r="B18" s="113" t="s">
        <v>90</v>
      </c>
      <c r="C18" s="114" t="n">
        <v>456649</v>
      </c>
      <c r="D18" s="114" t="n">
        <v>465135</v>
      </c>
      <c r="E18" s="114" t="n">
        <v>465687</v>
      </c>
      <c r="F18" s="114" t="n">
        <v>496800</v>
      </c>
      <c r="G18" s="114" t="n">
        <v>514287</v>
      </c>
      <c r="H18" s="114" t="n">
        <v>524845</v>
      </c>
      <c r="I18" s="115" t="n">
        <v>570912</v>
      </c>
      <c r="J18" s="115" t="n">
        <v>565348</v>
      </c>
      <c r="K18" s="115" t="n">
        <v>573690</v>
      </c>
      <c r="L18" s="115" t="n">
        <v>554797</v>
      </c>
      <c r="M18" s="115" t="n">
        <v>521769</v>
      </c>
      <c r="N18" s="115" t="n">
        <v>539546</v>
      </c>
      <c r="O18" s="115" t="n">
        <v>539783</v>
      </c>
      <c r="P18" s="115" t="n">
        <v>562448</v>
      </c>
      <c r="Q18" s="115" t="n">
        <v>374292</v>
      </c>
      <c r="R18" s="116" t="n">
        <v>2</v>
      </c>
    </row>
    <row r="19" customFormat="false" ht="13.5" hidden="false" customHeight="true" outlineLevel="0" collapsed="false">
      <c r="B19" s="111"/>
      <c r="C19" s="118"/>
      <c r="D19" s="118"/>
      <c r="E19" s="118"/>
      <c r="F19" s="119"/>
      <c r="G19" s="119"/>
      <c r="H19" s="119"/>
      <c r="I19" s="118"/>
      <c r="J19" s="120"/>
      <c r="K19" s="120"/>
      <c r="L19" s="119"/>
      <c r="M19" s="119"/>
      <c r="N19" s="119"/>
      <c r="O19" s="115"/>
      <c r="P19" s="115"/>
      <c r="Q19" s="115"/>
      <c r="R19" s="110"/>
    </row>
    <row r="20" customFormat="false" ht="12" hidden="false" customHeight="true" outlineLevel="0" collapsed="false">
      <c r="B20" s="111"/>
      <c r="C20" s="118"/>
      <c r="D20" s="118"/>
      <c r="E20" s="118"/>
      <c r="F20" s="119"/>
      <c r="G20" s="119"/>
      <c r="H20" s="119"/>
      <c r="I20" s="118"/>
      <c r="J20" s="120"/>
      <c r="K20" s="120"/>
      <c r="L20" s="119"/>
      <c r="M20" s="119"/>
      <c r="N20" s="119"/>
      <c r="O20" s="115"/>
      <c r="P20" s="115"/>
      <c r="Q20" s="115"/>
      <c r="R20" s="110"/>
    </row>
    <row r="21" customFormat="false" ht="20.1" hidden="false" customHeight="true" outlineLevel="0" collapsed="false">
      <c r="A21" s="27" t="n">
        <v>3</v>
      </c>
      <c r="B21" s="121" t="s">
        <v>91</v>
      </c>
      <c r="C21" s="119" t="n">
        <v>28198</v>
      </c>
      <c r="D21" s="119" t="n">
        <v>25738</v>
      </c>
      <c r="E21" s="119" t="n">
        <v>28471</v>
      </c>
      <c r="F21" s="119" t="n">
        <v>37013</v>
      </c>
      <c r="G21" s="119" t="n">
        <v>32903</v>
      </c>
      <c r="H21" s="119" t="n">
        <v>28579</v>
      </c>
      <c r="I21" s="118" t="n">
        <v>33277</v>
      </c>
      <c r="J21" s="118" t="n">
        <v>28543</v>
      </c>
      <c r="K21" s="118" t="n">
        <v>29219</v>
      </c>
      <c r="L21" s="118" t="n">
        <v>26690</v>
      </c>
      <c r="M21" s="118" t="n">
        <v>33745</v>
      </c>
      <c r="N21" s="118" t="n">
        <v>57803</v>
      </c>
      <c r="O21" s="118" t="n">
        <v>74532</v>
      </c>
      <c r="P21" s="118" t="n">
        <v>102733</v>
      </c>
      <c r="Q21" s="118" t="n">
        <v>69175</v>
      </c>
      <c r="R21" s="110" t="n">
        <v>3</v>
      </c>
    </row>
    <row r="22" customFormat="false" ht="16.5" hidden="false" customHeight="true" outlineLevel="0" collapsed="false">
      <c r="B22" s="111"/>
      <c r="C22" s="118"/>
      <c r="D22" s="118"/>
      <c r="E22" s="118"/>
      <c r="F22" s="119"/>
      <c r="G22" s="119"/>
      <c r="H22" s="119"/>
      <c r="I22" s="118"/>
      <c r="J22" s="120"/>
      <c r="K22" s="120"/>
      <c r="L22" s="119"/>
      <c r="M22" s="119"/>
      <c r="N22" s="119"/>
      <c r="O22" s="118"/>
      <c r="P22" s="118"/>
      <c r="Q22" s="118"/>
      <c r="R22" s="110"/>
    </row>
    <row r="23" customFormat="false" ht="12.75" hidden="false" customHeight="false" outlineLevel="0" collapsed="false">
      <c r="B23" s="111"/>
      <c r="C23" s="118"/>
      <c r="D23" s="118"/>
      <c r="E23" s="118"/>
      <c r="F23" s="119"/>
      <c r="G23" s="119"/>
      <c r="H23" s="119"/>
      <c r="I23" s="118"/>
      <c r="J23" s="120"/>
      <c r="K23" s="120"/>
      <c r="L23" s="119"/>
      <c r="M23" s="119"/>
      <c r="N23" s="119"/>
      <c r="R23" s="110"/>
    </row>
    <row r="24" s="117" customFormat="true" ht="15" hidden="false" customHeight="true" outlineLevel="0" collapsed="false">
      <c r="A24" s="29" t="n">
        <v>4</v>
      </c>
      <c r="B24" s="113" t="s">
        <v>92</v>
      </c>
      <c r="C24" s="114" t="n">
        <v>453748</v>
      </c>
      <c r="D24" s="114" t="n">
        <v>463653</v>
      </c>
      <c r="E24" s="114" t="n">
        <v>473105</v>
      </c>
      <c r="F24" s="114" t="n">
        <v>485196</v>
      </c>
      <c r="G24" s="114" t="n">
        <v>501050</v>
      </c>
      <c r="H24" s="114" t="n">
        <v>517671</v>
      </c>
      <c r="I24" s="115" t="n">
        <v>536548</v>
      </c>
      <c r="J24" s="115" t="n">
        <v>559592</v>
      </c>
      <c r="K24" s="115" t="n">
        <v>577146</v>
      </c>
      <c r="L24" s="115" t="n">
        <v>583121</v>
      </c>
      <c r="M24" s="115" t="n">
        <v>553183</v>
      </c>
      <c r="N24" s="115" t="n">
        <v>540185</v>
      </c>
      <c r="O24" s="115" t="n">
        <v>542649</v>
      </c>
      <c r="P24" s="115" t="n">
        <v>557634</v>
      </c>
      <c r="Q24" s="115" t="n">
        <v>371240</v>
      </c>
      <c r="R24" s="116" t="n">
        <v>4</v>
      </c>
    </row>
    <row r="25" customFormat="false" ht="12.75" hidden="false" customHeight="false" outlineLevel="0" collapsed="false">
      <c r="B25" s="111"/>
      <c r="C25" s="118"/>
      <c r="D25" s="118"/>
      <c r="E25" s="118"/>
      <c r="F25" s="119"/>
      <c r="G25" s="119"/>
      <c r="H25" s="119"/>
      <c r="I25" s="118"/>
      <c r="J25" s="120"/>
      <c r="K25" s="120"/>
      <c r="L25" s="119"/>
      <c r="M25" s="119"/>
      <c r="N25" s="119"/>
      <c r="O25" s="115"/>
      <c r="P25" s="115"/>
      <c r="Q25" s="115"/>
      <c r="R25" s="110"/>
    </row>
    <row r="26" customFormat="false" ht="20.1" hidden="false" customHeight="true" outlineLevel="0" collapsed="false">
      <c r="B26" s="111"/>
      <c r="C26" s="118"/>
      <c r="D26" s="118"/>
      <c r="E26" s="118"/>
      <c r="F26" s="119"/>
      <c r="G26" s="119"/>
      <c r="H26" s="119"/>
      <c r="I26" s="118"/>
      <c r="J26" s="120"/>
      <c r="K26" s="120"/>
      <c r="L26" s="119"/>
      <c r="M26" s="119"/>
      <c r="N26" s="119"/>
      <c r="R26" s="110"/>
    </row>
    <row r="27" customFormat="false" ht="20.1" hidden="false" customHeight="true" outlineLevel="0" collapsed="false">
      <c r="A27" s="27" t="n">
        <v>5</v>
      </c>
      <c r="B27" s="121" t="s">
        <v>93</v>
      </c>
      <c r="C27" s="119" t="n">
        <v>208926</v>
      </c>
      <c r="D27" s="119" t="n">
        <v>215077</v>
      </c>
      <c r="E27" s="119" t="n">
        <v>227335</v>
      </c>
      <c r="F27" s="119" t="n">
        <v>231492</v>
      </c>
      <c r="G27" s="119" t="n">
        <v>227678</v>
      </c>
      <c r="H27" s="119" t="n">
        <v>232474</v>
      </c>
      <c r="I27" s="118" t="n">
        <v>236318</v>
      </c>
      <c r="J27" s="118" t="n">
        <v>243762</v>
      </c>
      <c r="K27" s="118" t="n">
        <v>252849</v>
      </c>
      <c r="L27" s="118" t="n">
        <v>251107</v>
      </c>
      <c r="M27" s="118" t="n">
        <v>238200</v>
      </c>
      <c r="N27" s="118" t="n">
        <v>226600</v>
      </c>
      <c r="O27" s="118" t="n">
        <v>222324</v>
      </c>
      <c r="P27" s="118" t="n">
        <v>225195</v>
      </c>
      <c r="Q27" s="118" t="n">
        <v>149385</v>
      </c>
      <c r="R27" s="110" t="n">
        <v>5</v>
      </c>
    </row>
    <row r="28" customFormat="false" ht="12.75" hidden="false" customHeight="false" outlineLevel="0" collapsed="false">
      <c r="B28" s="111"/>
      <c r="C28" s="119"/>
      <c r="D28" s="119"/>
      <c r="E28" s="119"/>
      <c r="F28" s="119"/>
      <c r="G28" s="119"/>
      <c r="H28" s="119"/>
      <c r="I28" s="118"/>
      <c r="J28" s="120"/>
      <c r="K28" s="120"/>
      <c r="L28" s="119"/>
      <c r="M28" s="119"/>
      <c r="N28" s="119"/>
      <c r="O28" s="119"/>
      <c r="P28" s="119"/>
      <c r="Q28" s="119"/>
      <c r="R28" s="110"/>
    </row>
    <row r="29" customFormat="false" ht="20.1" hidden="false" customHeight="true" outlineLevel="0" collapsed="false">
      <c r="A29" s="27" t="n">
        <v>6</v>
      </c>
      <c r="B29" s="121" t="s">
        <v>94</v>
      </c>
      <c r="C29" s="119" t="n">
        <v>207386</v>
      </c>
      <c r="D29" s="119" t="n">
        <v>213377</v>
      </c>
      <c r="E29" s="119" t="n">
        <v>225490</v>
      </c>
      <c r="F29" s="119" t="n">
        <v>229785</v>
      </c>
      <c r="G29" s="119" t="n">
        <v>226196</v>
      </c>
      <c r="H29" s="119" t="n">
        <v>230825</v>
      </c>
      <c r="I29" s="118" t="n">
        <v>234538</v>
      </c>
      <c r="J29" s="118" t="n">
        <v>241856</v>
      </c>
      <c r="K29" s="118" t="n">
        <v>251179</v>
      </c>
      <c r="L29" s="118" t="n">
        <v>249461</v>
      </c>
      <c r="M29" s="118" t="n">
        <v>236548</v>
      </c>
      <c r="N29" s="118" t="n">
        <v>224786</v>
      </c>
      <c r="O29" s="118" t="n">
        <v>220967</v>
      </c>
      <c r="P29" s="118" t="n">
        <v>224160</v>
      </c>
      <c r="Q29" s="118" t="n">
        <v>148723</v>
      </c>
      <c r="R29" s="110" t="n">
        <v>6</v>
      </c>
    </row>
    <row r="30" customFormat="false" ht="12.75" hidden="false" customHeight="false" outlineLevel="0" collapsed="false">
      <c r="B30" s="111"/>
      <c r="C30" s="118"/>
      <c r="D30" s="118"/>
      <c r="E30" s="118"/>
      <c r="F30" s="119"/>
      <c r="G30" s="119"/>
      <c r="H30" s="119"/>
      <c r="I30" s="118"/>
      <c r="J30" s="120"/>
      <c r="K30" s="120"/>
      <c r="L30" s="119"/>
      <c r="M30" s="119"/>
      <c r="N30" s="119"/>
      <c r="O30" s="118"/>
      <c r="P30" s="118"/>
      <c r="Q30" s="118"/>
      <c r="R30" s="110"/>
    </row>
    <row r="31" customFormat="false" ht="20.1" hidden="false" customHeight="true" outlineLevel="0" collapsed="false">
      <c r="A31" s="77" t="n">
        <v>7</v>
      </c>
      <c r="B31" s="109" t="s">
        <v>95</v>
      </c>
      <c r="C31" s="122"/>
      <c r="D31" s="122"/>
      <c r="E31" s="122"/>
      <c r="F31" s="123"/>
      <c r="G31" s="123"/>
      <c r="H31" s="123"/>
      <c r="I31" s="122"/>
      <c r="J31" s="124"/>
      <c r="K31" s="124"/>
      <c r="L31" s="123"/>
      <c r="M31" s="123"/>
      <c r="N31" s="123"/>
      <c r="O31" s="122"/>
      <c r="P31" s="122"/>
      <c r="Q31" s="122"/>
      <c r="R31" s="110"/>
    </row>
    <row r="32" customFormat="false" ht="12.75" hidden="false" customHeight="false" outlineLevel="0" collapsed="false">
      <c r="A32" s="77"/>
      <c r="B32" s="125" t="s">
        <v>96</v>
      </c>
      <c r="C32" s="123" t="n">
        <v>85835</v>
      </c>
      <c r="D32" s="123" t="n">
        <v>88681</v>
      </c>
      <c r="E32" s="123" t="n">
        <v>92834</v>
      </c>
      <c r="F32" s="123" t="n">
        <v>107744</v>
      </c>
      <c r="G32" s="123" t="n">
        <v>154818</v>
      </c>
      <c r="H32" s="123" t="n">
        <v>178012</v>
      </c>
      <c r="I32" s="122" t="n">
        <v>188857</v>
      </c>
      <c r="J32" s="122" t="n">
        <v>199955</v>
      </c>
      <c r="K32" s="122" t="n">
        <v>210431</v>
      </c>
      <c r="L32" s="122" t="n">
        <v>209316</v>
      </c>
      <c r="M32" s="122" t="n">
        <v>200348</v>
      </c>
      <c r="N32" s="122" t="n">
        <v>170871</v>
      </c>
      <c r="O32" s="122" t="n">
        <v>167139</v>
      </c>
      <c r="P32" s="122" t="n">
        <v>173388</v>
      </c>
      <c r="Q32" s="122" t="n">
        <v>116441</v>
      </c>
      <c r="R32" s="110" t="n">
        <v>7</v>
      </c>
    </row>
    <row r="33" customFormat="false" ht="20.1" hidden="false" customHeight="true" outlineLevel="0" collapsed="false">
      <c r="B33" s="111"/>
      <c r="C33" s="119"/>
      <c r="D33" s="119"/>
      <c r="E33" s="119"/>
      <c r="F33" s="119"/>
      <c r="G33" s="119"/>
      <c r="H33" s="119"/>
      <c r="I33" s="118"/>
      <c r="J33" s="120"/>
      <c r="K33" s="120"/>
      <c r="L33" s="119"/>
      <c r="M33" s="119"/>
      <c r="N33" s="119"/>
      <c r="O33" s="119"/>
      <c r="P33" s="119"/>
      <c r="Q33" s="119"/>
      <c r="R33" s="110"/>
    </row>
    <row r="34" customFormat="false" ht="20.1" hidden="false" customHeight="true" outlineLevel="0" collapsed="false">
      <c r="A34" s="27" t="n">
        <v>8</v>
      </c>
      <c r="B34" s="121" t="s">
        <v>97</v>
      </c>
      <c r="C34" s="119" t="n">
        <v>1540</v>
      </c>
      <c r="D34" s="119" t="n">
        <v>1700</v>
      </c>
      <c r="E34" s="119" t="n">
        <v>1845</v>
      </c>
      <c r="F34" s="119" t="n">
        <v>1707</v>
      </c>
      <c r="G34" s="119" t="n">
        <v>1482</v>
      </c>
      <c r="H34" s="119" t="n">
        <v>1649</v>
      </c>
      <c r="I34" s="118" t="n">
        <v>1780</v>
      </c>
      <c r="J34" s="118" t="n">
        <v>1906</v>
      </c>
      <c r="K34" s="118" t="n">
        <v>1670</v>
      </c>
      <c r="L34" s="118" t="n">
        <v>1646</v>
      </c>
      <c r="M34" s="118" t="n">
        <v>1652</v>
      </c>
      <c r="N34" s="118" t="n">
        <v>1814</v>
      </c>
      <c r="O34" s="118" t="n">
        <v>1357</v>
      </c>
      <c r="P34" s="118" t="n">
        <v>1035</v>
      </c>
      <c r="Q34" s="118" t="n">
        <v>662</v>
      </c>
      <c r="R34" s="110" t="n">
        <v>8</v>
      </c>
    </row>
    <row r="35" customFormat="false" ht="20.1" hidden="false" customHeight="true" outlineLevel="0" collapsed="false">
      <c r="B35" s="111"/>
      <c r="C35" s="118"/>
      <c r="D35" s="118"/>
      <c r="E35" s="118"/>
      <c r="F35" s="119"/>
      <c r="G35" s="119"/>
      <c r="H35" s="119"/>
      <c r="I35" s="118"/>
      <c r="J35" s="120"/>
      <c r="K35" s="120"/>
      <c r="L35" s="119"/>
      <c r="M35" s="119"/>
      <c r="N35" s="119"/>
      <c r="O35" s="118"/>
      <c r="P35" s="118"/>
      <c r="Q35" s="118"/>
      <c r="R35" s="110"/>
    </row>
    <row r="36" customFormat="false" ht="12.75" hidden="false" customHeight="false" outlineLevel="0" collapsed="false">
      <c r="B36" s="111"/>
      <c r="C36" s="118"/>
      <c r="D36" s="118"/>
      <c r="E36" s="118"/>
      <c r="F36" s="119"/>
      <c r="G36" s="119"/>
      <c r="H36" s="119"/>
      <c r="I36" s="118"/>
      <c r="J36" s="120"/>
      <c r="K36" s="120"/>
      <c r="L36" s="119"/>
      <c r="M36" s="119"/>
      <c r="N36" s="119"/>
      <c r="O36" s="118"/>
      <c r="P36" s="118"/>
      <c r="Q36" s="118"/>
      <c r="R36" s="110"/>
    </row>
    <row r="37" customFormat="false" ht="20.1" hidden="false" customHeight="true" outlineLevel="0" collapsed="false">
      <c r="A37" s="27" t="n">
        <v>9</v>
      </c>
      <c r="B37" s="111" t="s">
        <v>98</v>
      </c>
      <c r="C37" s="118"/>
      <c r="D37" s="118"/>
      <c r="E37" s="118"/>
      <c r="F37" s="119"/>
      <c r="G37" s="119"/>
      <c r="H37" s="119"/>
      <c r="I37" s="118"/>
      <c r="J37" s="120"/>
      <c r="K37" s="120"/>
      <c r="L37" s="119"/>
      <c r="M37" s="119"/>
      <c r="N37" s="119"/>
      <c r="R37" s="110"/>
    </row>
    <row r="38" customFormat="false" ht="12.75" hidden="false" customHeight="false" outlineLevel="0" collapsed="false">
      <c r="B38" s="121" t="s">
        <v>99</v>
      </c>
      <c r="C38" s="119" t="n">
        <v>33889</v>
      </c>
      <c r="D38" s="119" t="n">
        <v>32994</v>
      </c>
      <c r="E38" s="119" t="n">
        <v>30178</v>
      </c>
      <c r="F38" s="119" t="n">
        <v>37068</v>
      </c>
      <c r="G38" s="119" t="n">
        <v>27874</v>
      </c>
      <c r="H38" s="119" t="n">
        <v>21969</v>
      </c>
      <c r="I38" s="118" t="n">
        <v>21353</v>
      </c>
      <c r="J38" s="118" t="n">
        <v>20899</v>
      </c>
      <c r="K38" s="118" t="n">
        <v>28849</v>
      </c>
      <c r="L38" s="118" t="n">
        <v>24795</v>
      </c>
      <c r="M38" s="118" t="n">
        <v>19699</v>
      </c>
      <c r="N38" s="118" t="n">
        <v>15920</v>
      </c>
      <c r="O38" s="118" t="n">
        <v>15882</v>
      </c>
      <c r="P38" s="118" t="n">
        <v>16040</v>
      </c>
      <c r="Q38" s="118" t="n">
        <v>12278</v>
      </c>
      <c r="R38" s="110" t="n">
        <v>9</v>
      </c>
    </row>
    <row r="39" customFormat="false" ht="20.1" hidden="false" customHeight="true" outlineLevel="0" collapsed="false">
      <c r="B39" s="111"/>
      <c r="C39" s="119"/>
      <c r="D39" s="119"/>
      <c r="E39" s="119"/>
      <c r="F39" s="119"/>
      <c r="G39" s="119"/>
      <c r="H39" s="119"/>
      <c r="I39" s="118"/>
      <c r="J39" s="120"/>
      <c r="K39" s="120"/>
      <c r="L39" s="119"/>
      <c r="M39" s="119"/>
      <c r="N39" s="119"/>
      <c r="O39" s="118"/>
      <c r="P39" s="118"/>
      <c r="Q39" s="118"/>
      <c r="R39" s="110"/>
    </row>
    <row r="40" customFormat="false" ht="20.1" hidden="false" customHeight="true" outlineLevel="0" collapsed="false">
      <c r="A40" s="27" t="n">
        <v>10</v>
      </c>
      <c r="B40" s="111" t="s">
        <v>100</v>
      </c>
      <c r="C40" s="119"/>
      <c r="D40" s="119"/>
      <c r="E40" s="119"/>
      <c r="F40" s="119"/>
      <c r="G40" s="119"/>
      <c r="H40" s="119"/>
      <c r="I40" s="118"/>
      <c r="J40" s="120"/>
      <c r="K40" s="120"/>
      <c r="L40" s="119"/>
      <c r="M40" s="119"/>
      <c r="N40" s="119"/>
      <c r="O40" s="118"/>
      <c r="P40" s="118"/>
      <c r="Q40" s="118"/>
      <c r="R40" s="110"/>
    </row>
    <row r="41" customFormat="false" ht="12.75" hidden="false" customHeight="false" outlineLevel="0" collapsed="false">
      <c r="B41" s="121" t="s">
        <v>101</v>
      </c>
      <c r="C41" s="119" t="n">
        <v>204145</v>
      </c>
      <c r="D41" s="119" t="n">
        <v>208443</v>
      </c>
      <c r="E41" s="119" t="n">
        <v>208170</v>
      </c>
      <c r="F41" s="119" t="n">
        <v>209939</v>
      </c>
      <c r="G41" s="119" t="n">
        <v>239728</v>
      </c>
      <c r="H41" s="119" t="n">
        <v>257154</v>
      </c>
      <c r="I41" s="118" t="n">
        <v>272165</v>
      </c>
      <c r="J41" s="118" t="n">
        <v>288682</v>
      </c>
      <c r="K41" s="118" t="n">
        <v>288716</v>
      </c>
      <c r="L41" s="118" t="n">
        <v>299926</v>
      </c>
      <c r="M41" s="118" t="n">
        <v>288232</v>
      </c>
      <c r="N41" s="118" t="n">
        <v>287159</v>
      </c>
      <c r="O41" s="118" t="n">
        <v>289977</v>
      </c>
      <c r="P41" s="118" t="n">
        <v>300993</v>
      </c>
      <c r="Q41" s="118" t="n">
        <v>199090</v>
      </c>
      <c r="R41" s="110" t="n">
        <v>10</v>
      </c>
    </row>
    <row r="42" customFormat="false" ht="12.75" hidden="false" customHeight="false" outlineLevel="0" collapsed="false">
      <c r="B42" s="111"/>
      <c r="C42" s="119"/>
      <c r="D42" s="119"/>
      <c r="E42" s="119"/>
      <c r="F42" s="119"/>
      <c r="G42" s="119"/>
      <c r="H42" s="119"/>
      <c r="I42" s="118"/>
      <c r="J42" s="120"/>
      <c r="K42" s="120"/>
      <c r="L42" s="119"/>
      <c r="M42" s="119"/>
      <c r="N42" s="119"/>
      <c r="O42" s="118"/>
      <c r="P42" s="118"/>
      <c r="Q42" s="118"/>
      <c r="R42" s="110"/>
    </row>
    <row r="43" customFormat="false" ht="20.1" hidden="false" customHeight="true" outlineLevel="0" collapsed="false">
      <c r="A43" s="77" t="n">
        <v>11</v>
      </c>
      <c r="B43" s="125" t="s">
        <v>102</v>
      </c>
      <c r="C43" s="123" t="n">
        <v>6788</v>
      </c>
      <c r="D43" s="123" t="n">
        <v>7139</v>
      </c>
      <c r="E43" s="123" t="n">
        <v>7422</v>
      </c>
      <c r="F43" s="123" t="n">
        <v>6697</v>
      </c>
      <c r="G43" s="123" t="n">
        <v>5770</v>
      </c>
      <c r="H43" s="123" t="n">
        <v>6074</v>
      </c>
      <c r="I43" s="122" t="n">
        <v>6712</v>
      </c>
      <c r="J43" s="122" t="n">
        <v>6249</v>
      </c>
      <c r="K43" s="122" t="n">
        <v>6732</v>
      </c>
      <c r="L43" s="122" t="n">
        <v>7293</v>
      </c>
      <c r="M43" s="122" t="n">
        <v>7052</v>
      </c>
      <c r="N43" s="126" t="s">
        <v>103</v>
      </c>
      <c r="O43" s="126" t="s">
        <v>103</v>
      </c>
      <c r="P43" s="126" t="s">
        <v>103</v>
      </c>
      <c r="Q43" s="126" t="s">
        <v>103</v>
      </c>
      <c r="R43" s="110" t="n">
        <v>11</v>
      </c>
    </row>
    <row r="44" customFormat="false" ht="12.75" hidden="false" customHeight="false" outlineLevel="0" collapsed="false">
      <c r="A44" s="77"/>
      <c r="B44" s="109"/>
      <c r="C44" s="122"/>
      <c r="D44" s="122"/>
      <c r="E44" s="122"/>
      <c r="F44" s="123"/>
      <c r="G44" s="123"/>
      <c r="H44" s="123"/>
      <c r="I44" s="122"/>
      <c r="J44" s="124"/>
      <c r="K44" s="124"/>
      <c r="L44" s="123"/>
      <c r="M44" s="123"/>
      <c r="N44" s="123"/>
      <c r="O44" s="55"/>
      <c r="P44" s="55"/>
      <c r="Q44" s="55"/>
      <c r="R44" s="110"/>
    </row>
    <row r="45" customFormat="false" ht="12.75" hidden="false" customHeight="false" outlineLevel="0" collapsed="false">
      <c r="A45" s="77" t="n">
        <v>12</v>
      </c>
      <c r="B45" s="127" t="s">
        <v>104</v>
      </c>
      <c r="C45" s="122"/>
      <c r="D45" s="122"/>
      <c r="E45" s="122"/>
      <c r="F45" s="123"/>
      <c r="G45" s="123"/>
      <c r="H45" s="123"/>
      <c r="I45" s="122"/>
      <c r="J45" s="124"/>
      <c r="K45" s="124"/>
      <c r="L45" s="123"/>
      <c r="M45" s="123"/>
      <c r="N45" s="123"/>
      <c r="O45" s="122"/>
      <c r="P45" s="122"/>
      <c r="Q45" s="122"/>
      <c r="R45" s="110"/>
    </row>
    <row r="46" customFormat="false" ht="12.75" hidden="false" customHeight="false" outlineLevel="0" collapsed="false">
      <c r="A46" s="77"/>
      <c r="B46" s="125" t="s">
        <v>105</v>
      </c>
      <c r="C46" s="126" t="s">
        <v>103</v>
      </c>
      <c r="D46" s="126" t="s">
        <v>103</v>
      </c>
      <c r="E46" s="126" t="s">
        <v>103</v>
      </c>
      <c r="F46" s="126" t="s">
        <v>103</v>
      </c>
      <c r="G46" s="126" t="s">
        <v>103</v>
      </c>
      <c r="H46" s="126" t="s">
        <v>103</v>
      </c>
      <c r="I46" s="126" t="s">
        <v>103</v>
      </c>
      <c r="J46" s="126" t="s">
        <v>103</v>
      </c>
      <c r="K46" s="126" t="s">
        <v>103</v>
      </c>
      <c r="L46" s="126" t="s">
        <v>103</v>
      </c>
      <c r="M46" s="126" t="s">
        <v>103</v>
      </c>
      <c r="N46" s="123" t="n">
        <v>458</v>
      </c>
      <c r="O46" s="122" t="n">
        <v>635</v>
      </c>
      <c r="P46" s="122" t="n">
        <v>729</v>
      </c>
      <c r="Q46" s="122" t="n">
        <v>558</v>
      </c>
      <c r="R46" s="110" t="n">
        <v>12</v>
      </c>
    </row>
    <row r="47" customFormat="false" ht="12.75" hidden="false" customHeight="false" outlineLevel="0" collapsed="false">
      <c r="A47" s="77"/>
      <c r="B47" s="125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55"/>
      <c r="P47" s="55"/>
      <c r="Q47" s="55"/>
      <c r="R47" s="110"/>
    </row>
    <row r="48" customFormat="false" ht="12.75" hidden="false" customHeight="false" outlineLevel="0" collapsed="false">
      <c r="A48" s="77" t="n">
        <v>13</v>
      </c>
      <c r="B48" s="127" t="s">
        <v>106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2"/>
      <c r="P48" s="122"/>
      <c r="Q48" s="122"/>
      <c r="R48" s="110"/>
    </row>
    <row r="49" customFormat="false" ht="12.75" hidden="false" customHeight="false" outlineLevel="0" collapsed="false">
      <c r="A49" s="77"/>
      <c r="B49" s="125" t="s">
        <v>107</v>
      </c>
      <c r="C49" s="126" t="s">
        <v>103</v>
      </c>
      <c r="D49" s="126" t="s">
        <v>103</v>
      </c>
      <c r="E49" s="126" t="s">
        <v>103</v>
      </c>
      <c r="F49" s="126" t="s">
        <v>103</v>
      </c>
      <c r="G49" s="126" t="s">
        <v>103</v>
      </c>
      <c r="H49" s="126" t="s">
        <v>103</v>
      </c>
      <c r="I49" s="126" t="s">
        <v>103</v>
      </c>
      <c r="J49" s="126" t="s">
        <v>103</v>
      </c>
      <c r="K49" s="126" t="s">
        <v>103</v>
      </c>
      <c r="L49" s="126" t="s">
        <v>103</v>
      </c>
      <c r="M49" s="126" t="s">
        <v>103</v>
      </c>
      <c r="N49" s="123" t="n">
        <v>218</v>
      </c>
      <c r="O49" s="122" t="n">
        <v>171</v>
      </c>
      <c r="P49" s="122" t="n">
        <v>176</v>
      </c>
      <c r="Q49" s="122" t="n">
        <v>127</v>
      </c>
      <c r="R49" s="110" t="n">
        <v>13</v>
      </c>
    </row>
    <row r="50" customFormat="false" ht="12.75" hidden="false" customHeight="false" outlineLevel="0" collapsed="false">
      <c r="A50" s="77"/>
      <c r="B50" s="125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55"/>
      <c r="P50" s="55"/>
      <c r="Q50" s="55"/>
      <c r="R50" s="110"/>
    </row>
    <row r="51" customFormat="false" ht="12.75" hidden="false" customHeight="false" outlineLevel="0" collapsed="false">
      <c r="A51" s="77" t="n">
        <v>14</v>
      </c>
      <c r="B51" s="125" t="s">
        <v>108</v>
      </c>
      <c r="C51" s="126" t="s">
        <v>103</v>
      </c>
      <c r="D51" s="126" t="s">
        <v>103</v>
      </c>
      <c r="E51" s="126" t="s">
        <v>103</v>
      </c>
      <c r="F51" s="126" t="s">
        <v>103</v>
      </c>
      <c r="G51" s="126" t="s">
        <v>103</v>
      </c>
      <c r="H51" s="126" t="s">
        <v>103</v>
      </c>
      <c r="I51" s="126" t="s">
        <v>103</v>
      </c>
      <c r="J51" s="126" t="s">
        <v>103</v>
      </c>
      <c r="K51" s="126" t="s">
        <v>103</v>
      </c>
      <c r="L51" s="126" t="s">
        <v>103</v>
      </c>
      <c r="M51" s="126" t="s">
        <v>103</v>
      </c>
      <c r="N51" s="123" t="n">
        <v>9830</v>
      </c>
      <c r="O51" s="122" t="n">
        <v>13660</v>
      </c>
      <c r="P51" s="122" t="n">
        <v>14501</v>
      </c>
      <c r="Q51" s="122" t="n">
        <v>9802</v>
      </c>
      <c r="R51" s="110" t="n">
        <v>14</v>
      </c>
    </row>
    <row r="52" customFormat="false" ht="12.75" hidden="false" customHeight="false" outlineLevel="0" collapsed="false">
      <c r="B52" s="111"/>
      <c r="C52" s="118"/>
      <c r="D52" s="118"/>
      <c r="E52" s="118"/>
      <c r="F52" s="119"/>
      <c r="G52" s="119"/>
      <c r="H52" s="119"/>
      <c r="I52" s="118"/>
      <c r="J52" s="120"/>
      <c r="K52" s="120"/>
      <c r="L52" s="119"/>
      <c r="M52" s="119"/>
      <c r="N52" s="119"/>
      <c r="O52" s="118"/>
      <c r="P52" s="118"/>
      <c r="Q52" s="118"/>
      <c r="R52" s="110"/>
    </row>
    <row r="53" customFormat="false" ht="12.75" hidden="false" customHeight="false" outlineLevel="0" collapsed="false">
      <c r="B53" s="111"/>
      <c r="C53" s="118"/>
      <c r="D53" s="118"/>
      <c r="E53" s="118"/>
      <c r="F53" s="119"/>
      <c r="G53" s="119"/>
      <c r="H53" s="119"/>
      <c r="I53" s="118"/>
      <c r="J53" s="120"/>
      <c r="K53" s="120"/>
      <c r="L53" s="119"/>
      <c r="M53" s="119"/>
      <c r="N53" s="119"/>
      <c r="O53" s="119"/>
      <c r="P53" s="119"/>
      <c r="Q53" s="119"/>
      <c r="R53" s="110"/>
    </row>
    <row r="54" s="130" customFormat="true" ht="20.1" hidden="false" customHeight="true" outlineLevel="0" collapsed="false">
      <c r="A54" s="128" t="n">
        <v>15</v>
      </c>
      <c r="B54" s="113" t="s">
        <v>109</v>
      </c>
      <c r="C54" s="114" t="n">
        <v>390059</v>
      </c>
      <c r="D54" s="114" t="n">
        <v>391541</v>
      </c>
      <c r="E54" s="114" t="n">
        <v>384123</v>
      </c>
      <c r="F54" s="114" t="n">
        <v>395727</v>
      </c>
      <c r="G54" s="114" t="n">
        <v>408964</v>
      </c>
      <c r="H54" s="114" t="n">
        <v>416138</v>
      </c>
      <c r="I54" s="115" t="n">
        <v>450502</v>
      </c>
      <c r="J54" s="115" t="n">
        <v>456258</v>
      </c>
      <c r="K54" s="115" t="n">
        <v>452802</v>
      </c>
      <c r="L54" s="115" t="n">
        <v>424478</v>
      </c>
      <c r="M54" s="115" t="n">
        <v>393064</v>
      </c>
      <c r="N54" s="115" t="n">
        <v>392425</v>
      </c>
      <c r="O54" s="115" t="n">
        <v>389559</v>
      </c>
      <c r="P54" s="115" t="n">
        <v>394373</v>
      </c>
      <c r="Q54" s="115" t="n">
        <v>397425</v>
      </c>
      <c r="R54" s="129" t="n">
        <v>15</v>
      </c>
    </row>
    <row r="55" customFormat="false" ht="12.75" hidden="false" customHeight="false" outlineLevel="0" collapsed="false">
      <c r="B55" s="111"/>
      <c r="C55" s="118"/>
      <c r="D55" s="118"/>
      <c r="E55" s="118"/>
      <c r="F55" s="119"/>
      <c r="G55" s="119"/>
      <c r="H55" s="119"/>
      <c r="I55" s="118"/>
      <c r="J55" s="120"/>
      <c r="K55" s="120"/>
      <c r="L55" s="120"/>
      <c r="M55" s="120"/>
      <c r="N55" s="120"/>
      <c r="O55" s="119"/>
      <c r="P55" s="119"/>
      <c r="Q55" s="119"/>
      <c r="R55" s="110"/>
    </row>
    <row r="56" customFormat="false" ht="12.75" hidden="false" customHeight="false" outlineLevel="0" collapsed="false">
      <c r="B56" s="111"/>
      <c r="C56" s="118"/>
      <c r="D56" s="118"/>
      <c r="E56" s="118"/>
      <c r="F56" s="119"/>
      <c r="G56" s="119"/>
      <c r="H56" s="119"/>
      <c r="I56" s="118"/>
      <c r="J56" s="120"/>
      <c r="K56" s="120"/>
      <c r="L56" s="120"/>
      <c r="M56" s="120"/>
      <c r="N56" s="120"/>
      <c r="O56" s="119"/>
      <c r="P56" s="119"/>
      <c r="Q56" s="119"/>
      <c r="R56" s="110"/>
    </row>
    <row r="57" customFormat="false" ht="12.75" hidden="false" customHeight="false" outlineLevel="0" collapsed="false">
      <c r="B57" s="111"/>
      <c r="C57" s="118"/>
      <c r="D57" s="118"/>
      <c r="E57" s="118"/>
      <c r="F57" s="119"/>
      <c r="G57" s="119"/>
      <c r="H57" s="119"/>
      <c r="I57" s="118"/>
      <c r="J57" s="120"/>
      <c r="K57" s="120"/>
      <c r="L57" s="120"/>
      <c r="M57" s="120"/>
      <c r="N57" s="120"/>
      <c r="O57" s="119"/>
      <c r="P57" s="119"/>
      <c r="Q57" s="119"/>
      <c r="R57" s="110"/>
    </row>
    <row r="58" customFormat="false" ht="12.75" hidden="false" customHeight="false" outlineLevel="0" collapsed="false">
      <c r="B58" s="111"/>
      <c r="C58" s="118"/>
      <c r="D58" s="118"/>
      <c r="E58" s="118"/>
      <c r="F58" s="119"/>
      <c r="G58" s="119"/>
      <c r="H58" s="119"/>
      <c r="I58" s="118"/>
      <c r="J58" s="120"/>
      <c r="K58" s="120"/>
      <c r="L58" s="120"/>
      <c r="M58" s="120"/>
      <c r="N58" s="120"/>
      <c r="O58" s="119"/>
      <c r="P58" s="119"/>
      <c r="Q58" s="119"/>
      <c r="R58" s="110"/>
    </row>
    <row r="59" customFormat="false" ht="20.1" hidden="false" customHeight="true" outlineLevel="0" collapsed="false">
      <c r="A59" s="27" t="n">
        <v>16</v>
      </c>
      <c r="B59" s="111" t="s">
        <v>110</v>
      </c>
      <c r="C59" s="118"/>
      <c r="D59" s="118"/>
      <c r="E59" s="118"/>
      <c r="F59" s="119"/>
      <c r="G59" s="119"/>
      <c r="H59" s="119"/>
      <c r="I59" s="118"/>
      <c r="J59" s="120"/>
      <c r="K59" s="120"/>
      <c r="L59" s="120"/>
      <c r="M59" s="120"/>
      <c r="N59" s="120"/>
      <c r="O59" s="119"/>
      <c r="P59" s="119"/>
      <c r="Q59" s="119"/>
      <c r="R59" s="110"/>
    </row>
    <row r="60" customFormat="false" ht="12.75" hidden="false" customHeight="false" outlineLevel="0" collapsed="false">
      <c r="B60" s="121" t="s">
        <v>111</v>
      </c>
      <c r="C60" s="119" t="n">
        <v>2203</v>
      </c>
      <c r="D60" s="119" t="n">
        <v>1422</v>
      </c>
      <c r="E60" s="119" t="n">
        <v>1038</v>
      </c>
      <c r="F60" s="119" t="n">
        <v>15794</v>
      </c>
      <c r="G60" s="119" t="n">
        <v>17162</v>
      </c>
      <c r="H60" s="119" t="n">
        <v>13706</v>
      </c>
      <c r="I60" s="118" t="n">
        <v>11510</v>
      </c>
      <c r="J60" s="119" t="n">
        <v>6224</v>
      </c>
      <c r="K60" s="119" t="n">
        <v>6040</v>
      </c>
      <c r="L60" s="119" t="n">
        <v>5426</v>
      </c>
      <c r="M60" s="119" t="n">
        <v>4499</v>
      </c>
      <c r="N60" s="119" t="n">
        <v>3095</v>
      </c>
      <c r="O60" s="119" t="n">
        <v>2406</v>
      </c>
      <c r="P60" s="119" t="n">
        <v>2193</v>
      </c>
      <c r="Q60" s="119" t="n">
        <v>1343</v>
      </c>
      <c r="R60" s="110" t="n">
        <v>16</v>
      </c>
    </row>
    <row r="61" customFormat="false" ht="12.75" hidden="false" customHeight="false" outlineLevel="0" collapsed="false">
      <c r="C61" s="0"/>
      <c r="D61" s="0"/>
      <c r="E61" s="0"/>
    </row>
    <row r="63" customFormat="false" ht="12.75" hidden="false" customHeight="false" outlineLevel="0" collapsed="false">
      <c r="A63" s="3" t="s">
        <v>112</v>
      </c>
    </row>
    <row r="64" customFormat="false" ht="12.75" hidden="false" customHeight="false" outlineLevel="0" collapsed="false">
      <c r="A64" s="3" t="s">
        <v>113</v>
      </c>
      <c r="B64" s="0"/>
    </row>
    <row r="65" customFormat="false" ht="12.75" hidden="false" customHeight="false" outlineLevel="0" collapsed="false">
      <c r="A65" s="3" t="s">
        <v>114</v>
      </c>
    </row>
    <row r="66" customFormat="false" ht="12.75" hidden="false" customHeight="false" outlineLevel="0" collapsed="false">
      <c r="A66" s="3" t="s">
        <v>115</v>
      </c>
    </row>
    <row r="67" customFormat="false" ht="12.75" hidden="false" customHeight="true" outlineLevel="0" collapsed="false">
      <c r="A67" s="131" t="s">
        <v>116</v>
      </c>
    </row>
    <row r="68" customFormat="false" ht="12.75" hidden="false" customHeight="true" outlineLevel="0" collapsed="false"/>
    <row r="76" customFormat="false" ht="12.75" hidden="false" customHeight="false" outlineLevel="0" collapsed="false">
      <c r="B76" s="132"/>
    </row>
    <row r="77" customFormat="false" ht="15.95" hidden="false" customHeight="true" outlineLevel="0" collapsed="false">
      <c r="A77" s="26" t="n">
        <v>12</v>
      </c>
      <c r="B77" s="132"/>
      <c r="D77" s="133"/>
      <c r="E77" s="133"/>
      <c r="F77" s="133"/>
      <c r="G77" s="133" t="s">
        <v>82</v>
      </c>
      <c r="H77" s="134" t="s">
        <v>82</v>
      </c>
      <c r="R77" s="135" t="n">
        <v>13</v>
      </c>
    </row>
    <row r="78" customFormat="false" ht="15.95" hidden="false" customHeight="true" outlineLevel="0" collapsed="false">
      <c r="A78" s="136"/>
      <c r="B78" s="101"/>
      <c r="C78" s="137"/>
      <c r="D78" s="137"/>
      <c r="E78" s="137"/>
      <c r="F78" s="137"/>
      <c r="G78" s="137"/>
      <c r="H78" s="137"/>
      <c r="I78" s="101"/>
      <c r="J78" s="101"/>
      <c r="K78" s="101"/>
      <c r="L78" s="101"/>
      <c r="M78" s="101"/>
      <c r="N78" s="101"/>
      <c r="O78" s="101"/>
      <c r="P78" s="101"/>
      <c r="Q78" s="101"/>
    </row>
    <row r="79" customFormat="false" ht="12.75" hidden="false" customHeight="false" outlineLevel="0" collapsed="false">
      <c r="A79" s="136"/>
      <c r="B79" s="101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</row>
    <row r="80" customFormat="false" ht="12.75" hidden="false" customHeight="false" outlineLevel="0" collapsed="false">
      <c r="A80" s="136"/>
      <c r="B80" s="101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</row>
    <row r="81" customFormat="false" ht="12.75" hidden="false" customHeight="false" outlineLevel="0" collapsed="false">
      <c r="A81" s="136"/>
      <c r="B81" s="101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</row>
    <row r="82" customFormat="false" ht="12.75" hidden="false" customHeight="false" outlineLevel="0" collapsed="false">
      <c r="A82" s="136"/>
      <c r="B82" s="101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</row>
    <row r="83" customFormat="false" ht="12.75" hidden="false" customHeight="false" outlineLevel="0" collapsed="false">
      <c r="A83" s="39"/>
      <c r="B83" s="132"/>
      <c r="C83" s="16"/>
      <c r="D83" s="16"/>
      <c r="E83" s="16"/>
      <c r="F83" s="16"/>
      <c r="G83" s="101"/>
      <c r="H83" s="132"/>
      <c r="I83" s="132"/>
      <c r="J83" s="132"/>
      <c r="K83" s="132"/>
      <c r="L83" s="132"/>
      <c r="M83" s="132"/>
      <c r="N83" s="132"/>
      <c r="O83" s="132"/>
      <c r="P83" s="132"/>
      <c r="Q83" s="132"/>
    </row>
  </sheetData>
  <mergeCells count="5">
    <mergeCell ref="A4:A8"/>
    <mergeCell ref="B4:B8"/>
    <mergeCell ref="C4:G5"/>
    <mergeCell ref="H4:R5"/>
    <mergeCell ref="R6:R8"/>
  </mergeCells>
  <conditionalFormatting sqref="C79:Q8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7"/>
    <col collapsed="false" customWidth="true" hidden="false" outlineLevel="0" max="18" min="3" style="3" width="12.7"/>
    <col collapsed="false" customWidth="true" hidden="false" outlineLevel="0" max="20" min="19" style="3" width="4.7"/>
    <col collapsed="false" customWidth="true" hidden="false" outlineLevel="0" max="21" min="21" style="3" width="50.7"/>
    <col collapsed="false" customWidth="true" hidden="false" outlineLevel="0" max="37" min="22" style="3" width="12.7"/>
    <col collapsed="false" customWidth="true" hidden="false" outlineLevel="0" max="38" min="38" style="3" width="4.7"/>
    <col collapsed="false" customWidth="true" hidden="false" outlineLevel="0" max="39" min="39" style="101" width="2.7"/>
    <col collapsed="false" customWidth="false" hidden="false" outlineLevel="0" max="48" min="40" style="101" width="11.42"/>
    <col collapsed="false" customWidth="false" hidden="false" outlineLevel="0" max="257" min="49" style="3" width="11.42"/>
  </cols>
  <sheetData>
    <row r="1" customFormat="false" ht="18" hidden="false" customHeight="false" outlineLevel="0" collapsed="false">
      <c r="A1" s="139" t="s">
        <v>117</v>
      </c>
      <c r="B1" s="139"/>
      <c r="C1" s="139"/>
      <c r="D1" s="139"/>
      <c r="I1" s="78" t="s">
        <v>117</v>
      </c>
      <c r="J1" s="78"/>
      <c r="K1" s="78"/>
      <c r="T1" s="78" t="s">
        <v>117</v>
      </c>
      <c r="AA1" s="140"/>
      <c r="AB1" s="78" t="s">
        <v>117</v>
      </c>
    </row>
    <row r="2" customFormat="false" ht="15.75" hidden="false" customHeight="false" outlineLevel="0" collapsed="false">
      <c r="A2" s="80" t="s">
        <v>118</v>
      </c>
      <c r="B2" s="55"/>
      <c r="C2" s="55"/>
      <c r="H2" s="81"/>
      <c r="I2" s="80" t="s">
        <v>118</v>
      </c>
      <c r="J2" s="55"/>
      <c r="K2" s="55"/>
      <c r="T2" s="80" t="s">
        <v>118</v>
      </c>
      <c r="AA2" s="81"/>
      <c r="AB2" s="80" t="s">
        <v>118</v>
      </c>
    </row>
    <row r="3" s="132" customFormat="true" ht="12.75" hidden="false" customHeight="false" outlineLevel="0" collapsed="false">
      <c r="A3" s="83"/>
      <c r="B3" s="83"/>
      <c r="O3" s="83"/>
      <c r="S3" s="83"/>
      <c r="T3" s="83"/>
      <c r="U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s="132" customFormat="true" ht="12.75" hidden="false" customHeight="false" outlineLevel="0" collapsed="false">
      <c r="A4" s="141"/>
      <c r="B4" s="142"/>
      <c r="C4" s="143" t="s">
        <v>87</v>
      </c>
      <c r="D4" s="144"/>
      <c r="E4" s="145"/>
      <c r="F4" s="87" t="s">
        <v>119</v>
      </c>
      <c r="G4" s="87"/>
      <c r="H4" s="87"/>
      <c r="I4" s="146" t="s">
        <v>120</v>
      </c>
      <c r="J4" s="146"/>
      <c r="K4" s="146"/>
      <c r="L4" s="146"/>
      <c r="M4" s="143" t="s">
        <v>121</v>
      </c>
      <c r="N4" s="143" t="s">
        <v>122</v>
      </c>
      <c r="O4" s="143" t="s">
        <v>123</v>
      </c>
      <c r="P4" s="143" t="s">
        <v>124</v>
      </c>
      <c r="Q4" s="143" t="s">
        <v>125</v>
      </c>
      <c r="R4" s="144"/>
      <c r="S4" s="147"/>
      <c r="T4" s="3"/>
      <c r="U4" s="148"/>
      <c r="V4" s="143" t="s">
        <v>126</v>
      </c>
      <c r="W4" s="143"/>
      <c r="X4" s="143"/>
      <c r="Y4" s="143"/>
      <c r="Z4" s="149" t="s">
        <v>127</v>
      </c>
      <c r="AA4" s="149"/>
      <c r="AB4" s="150" t="s">
        <v>128</v>
      </c>
      <c r="AC4" s="150"/>
      <c r="AD4" s="143" t="s">
        <v>129</v>
      </c>
      <c r="AE4" s="143"/>
      <c r="AF4" s="143"/>
      <c r="AG4" s="143" t="s">
        <v>130</v>
      </c>
      <c r="AH4" s="143" t="s">
        <v>131</v>
      </c>
      <c r="AI4" s="144"/>
      <c r="AJ4" s="144"/>
      <c r="AK4" s="143" t="s">
        <v>132</v>
      </c>
      <c r="AL4" s="147"/>
      <c r="AM4" s="101"/>
      <c r="AN4" s="101"/>
      <c r="AO4" s="101"/>
      <c r="AP4" s="101"/>
      <c r="AQ4" s="151"/>
      <c r="AR4" s="101"/>
      <c r="AS4" s="151"/>
      <c r="AT4" s="101"/>
      <c r="AU4" s="101"/>
      <c r="AV4" s="101"/>
    </row>
    <row r="5" s="132" customFormat="true" ht="12.75" hidden="false" customHeight="false" outlineLevel="0" collapsed="false">
      <c r="A5" s="152"/>
      <c r="B5" s="39"/>
      <c r="C5" s="143"/>
      <c r="D5" s="99" t="s">
        <v>133</v>
      </c>
      <c r="E5" s="153"/>
      <c r="F5" s="87"/>
      <c r="G5" s="87"/>
      <c r="H5" s="87"/>
      <c r="I5" s="146"/>
      <c r="J5" s="146"/>
      <c r="K5" s="146"/>
      <c r="L5" s="146"/>
      <c r="M5" s="143"/>
      <c r="N5" s="143"/>
      <c r="O5" s="143"/>
      <c r="P5" s="143"/>
      <c r="Q5" s="143"/>
      <c r="R5" s="147"/>
      <c r="S5" s="147"/>
      <c r="T5" s="3"/>
      <c r="U5" s="100"/>
      <c r="V5" s="143"/>
      <c r="W5" s="143"/>
      <c r="X5" s="143"/>
      <c r="Y5" s="143"/>
      <c r="Z5" s="149"/>
      <c r="AA5" s="149"/>
      <c r="AB5" s="150"/>
      <c r="AC5" s="150"/>
      <c r="AD5" s="143"/>
      <c r="AE5" s="143"/>
      <c r="AF5" s="143"/>
      <c r="AG5" s="143"/>
      <c r="AH5" s="143"/>
      <c r="AI5" s="147"/>
      <c r="AJ5" s="147"/>
      <c r="AK5" s="143"/>
      <c r="AL5" s="147"/>
      <c r="AM5" s="101"/>
      <c r="AN5" s="101"/>
      <c r="AO5" s="101"/>
      <c r="AP5" s="101"/>
      <c r="AQ5" s="151"/>
      <c r="AR5" s="101"/>
      <c r="AS5" s="151"/>
      <c r="AT5" s="101"/>
      <c r="AU5" s="101"/>
      <c r="AV5" s="101"/>
    </row>
    <row r="6" s="132" customFormat="true" ht="12.75" hidden="false" customHeight="false" outlineLevel="0" collapsed="false">
      <c r="A6" s="152" t="s">
        <v>134</v>
      </c>
      <c r="B6" s="100" t="s">
        <v>135</v>
      </c>
      <c r="C6" s="143"/>
      <c r="D6" s="99" t="s">
        <v>136</v>
      </c>
      <c r="E6" s="100" t="s">
        <v>137</v>
      </c>
      <c r="F6" s="143" t="s">
        <v>138</v>
      </c>
      <c r="G6" s="154" t="s">
        <v>139</v>
      </c>
      <c r="H6" s="154"/>
      <c r="I6" s="88" t="s">
        <v>138</v>
      </c>
      <c r="J6" s="155" t="s">
        <v>139</v>
      </c>
      <c r="K6" s="155"/>
      <c r="L6" s="155"/>
      <c r="M6" s="143"/>
      <c r="N6" s="143"/>
      <c r="O6" s="143"/>
      <c r="P6" s="143"/>
      <c r="Q6" s="143"/>
      <c r="R6" s="99" t="s">
        <v>140</v>
      </c>
      <c r="S6" s="99" t="s">
        <v>134</v>
      </c>
      <c r="T6" s="27" t="s">
        <v>134</v>
      </c>
      <c r="U6" s="100" t="s">
        <v>135</v>
      </c>
      <c r="V6" s="143" t="s">
        <v>138</v>
      </c>
      <c r="W6" s="155" t="s">
        <v>139</v>
      </c>
      <c r="X6" s="155"/>
      <c r="Y6" s="155"/>
      <c r="Z6" s="143" t="s">
        <v>138</v>
      </c>
      <c r="AA6" s="156" t="s">
        <v>141</v>
      </c>
      <c r="AB6" s="157" t="s">
        <v>142</v>
      </c>
      <c r="AC6" s="158"/>
      <c r="AD6" s="143" t="s">
        <v>138</v>
      </c>
      <c r="AE6" s="155" t="s">
        <v>139</v>
      </c>
      <c r="AF6" s="155"/>
      <c r="AG6" s="143"/>
      <c r="AH6" s="143"/>
      <c r="AI6" s="99" t="s">
        <v>143</v>
      </c>
      <c r="AJ6" s="99" t="s">
        <v>144</v>
      </c>
      <c r="AK6" s="143"/>
      <c r="AL6" s="99" t="s">
        <v>134</v>
      </c>
      <c r="AM6" s="151"/>
      <c r="AN6" s="101"/>
      <c r="AO6" s="151"/>
      <c r="AP6" s="151"/>
      <c r="AQ6" s="151"/>
      <c r="AR6" s="151"/>
      <c r="AS6" s="151"/>
      <c r="AT6" s="151"/>
      <c r="AU6" s="151"/>
      <c r="AV6" s="101"/>
    </row>
    <row r="7" s="132" customFormat="true" ht="12.75" hidden="false" customHeight="true" outlineLevel="0" collapsed="false">
      <c r="A7" s="152" t="s">
        <v>145</v>
      </c>
      <c r="B7" s="100" t="s">
        <v>146</v>
      </c>
      <c r="C7" s="143"/>
      <c r="D7" s="99" t="s">
        <v>147</v>
      </c>
      <c r="E7" s="100" t="s">
        <v>148</v>
      </c>
      <c r="F7" s="143"/>
      <c r="G7" s="143" t="s">
        <v>149</v>
      </c>
      <c r="H7" s="87" t="s">
        <v>150</v>
      </c>
      <c r="I7" s="88"/>
      <c r="J7" s="143" t="s">
        <v>151</v>
      </c>
      <c r="K7" s="143" t="s">
        <v>152</v>
      </c>
      <c r="L7" s="143" t="s">
        <v>153</v>
      </c>
      <c r="M7" s="143"/>
      <c r="N7" s="143"/>
      <c r="O7" s="143"/>
      <c r="P7" s="143"/>
      <c r="Q7" s="143"/>
      <c r="R7" s="99" t="s">
        <v>154</v>
      </c>
      <c r="S7" s="99" t="s">
        <v>145</v>
      </c>
      <c r="T7" s="27" t="s">
        <v>145</v>
      </c>
      <c r="U7" s="100" t="s">
        <v>146</v>
      </c>
      <c r="V7" s="143"/>
      <c r="W7" s="86" t="s">
        <v>155</v>
      </c>
      <c r="X7" s="143" t="s">
        <v>156</v>
      </c>
      <c r="Y7" s="143" t="s">
        <v>157</v>
      </c>
      <c r="Z7" s="143"/>
      <c r="AA7" s="87" t="s">
        <v>158</v>
      </c>
      <c r="AB7" s="146" t="s">
        <v>159</v>
      </c>
      <c r="AC7" s="143" t="s">
        <v>160</v>
      </c>
      <c r="AD7" s="143"/>
      <c r="AE7" s="143" t="s">
        <v>161</v>
      </c>
      <c r="AF7" s="143" t="s">
        <v>162</v>
      </c>
      <c r="AG7" s="143"/>
      <c r="AH7" s="143"/>
      <c r="AI7" s="99" t="s">
        <v>163</v>
      </c>
      <c r="AJ7" s="99" t="s">
        <v>164</v>
      </c>
      <c r="AK7" s="143"/>
      <c r="AL7" s="99" t="s">
        <v>145</v>
      </c>
      <c r="AM7" s="151"/>
      <c r="AN7" s="101"/>
      <c r="AO7" s="151"/>
      <c r="AP7" s="151"/>
      <c r="AQ7" s="151"/>
      <c r="AR7" s="101"/>
      <c r="AS7" s="151"/>
      <c r="AT7" s="101"/>
      <c r="AU7" s="101"/>
      <c r="AV7" s="101"/>
    </row>
    <row r="8" customFormat="false" ht="12.75" hidden="false" customHeight="false" outlineLevel="0" collapsed="false">
      <c r="A8" s="111"/>
      <c r="B8" s="111"/>
      <c r="C8" s="143"/>
      <c r="D8" s="99" t="s">
        <v>165</v>
      </c>
      <c r="E8" s="147"/>
      <c r="F8" s="143"/>
      <c r="G8" s="143"/>
      <c r="H8" s="87"/>
      <c r="I8" s="88"/>
      <c r="J8" s="143"/>
      <c r="K8" s="143"/>
      <c r="L8" s="143"/>
      <c r="M8" s="143"/>
      <c r="N8" s="143"/>
      <c r="O8" s="143"/>
      <c r="P8" s="143"/>
      <c r="Q8" s="143"/>
      <c r="R8" s="147"/>
      <c r="S8" s="147"/>
      <c r="U8" s="100"/>
      <c r="V8" s="143"/>
      <c r="W8" s="86"/>
      <c r="X8" s="143"/>
      <c r="Y8" s="143"/>
      <c r="Z8" s="143"/>
      <c r="AA8" s="87"/>
      <c r="AB8" s="146"/>
      <c r="AC8" s="143"/>
      <c r="AD8" s="143"/>
      <c r="AE8" s="143"/>
      <c r="AF8" s="143"/>
      <c r="AG8" s="143"/>
      <c r="AH8" s="143"/>
      <c r="AI8" s="99"/>
      <c r="AJ8" s="99"/>
      <c r="AK8" s="143"/>
      <c r="AL8" s="147"/>
      <c r="AQ8" s="151"/>
      <c r="AS8" s="151"/>
    </row>
    <row r="9" customFormat="false" ht="12.75" hidden="false" customHeight="false" outlineLevel="0" collapsed="false">
      <c r="A9" s="159"/>
      <c r="B9" s="159"/>
      <c r="C9" s="143"/>
      <c r="D9" s="104"/>
      <c r="E9" s="104"/>
      <c r="F9" s="143"/>
      <c r="G9" s="143"/>
      <c r="H9" s="87"/>
      <c r="I9" s="88"/>
      <c r="J9" s="143"/>
      <c r="K9" s="143"/>
      <c r="L9" s="143"/>
      <c r="M9" s="143"/>
      <c r="N9" s="143"/>
      <c r="O9" s="143"/>
      <c r="P9" s="143"/>
      <c r="Q9" s="143"/>
      <c r="R9" s="104"/>
      <c r="S9" s="104"/>
      <c r="T9" s="83"/>
      <c r="U9" s="160"/>
      <c r="V9" s="143"/>
      <c r="W9" s="86"/>
      <c r="X9" s="143"/>
      <c r="Y9" s="143"/>
      <c r="Z9" s="143"/>
      <c r="AA9" s="87"/>
      <c r="AB9" s="146"/>
      <c r="AC9" s="143"/>
      <c r="AD9" s="143"/>
      <c r="AE9" s="143"/>
      <c r="AF9" s="143"/>
      <c r="AG9" s="143"/>
      <c r="AH9" s="143"/>
      <c r="AI9" s="104"/>
      <c r="AJ9" s="104"/>
      <c r="AK9" s="143"/>
      <c r="AL9" s="104"/>
      <c r="AQ9" s="151"/>
      <c r="AS9" s="151"/>
    </row>
    <row r="10" customFormat="false" ht="12.75" hidden="false" customHeight="false" outlineLevel="0" collapsed="false">
      <c r="C10" s="144"/>
      <c r="S10" s="144"/>
      <c r="U10" s="141"/>
      <c r="W10" s="55"/>
      <c r="X10" s="55"/>
      <c r="Y10" s="55"/>
      <c r="AL10" s="144"/>
    </row>
    <row r="11" customFormat="false" ht="12.75" hidden="false" customHeight="false" outlineLevel="0" collapsed="false">
      <c r="A11" s="27"/>
      <c r="C11" s="147"/>
      <c r="S11" s="147"/>
      <c r="T11" s="39"/>
      <c r="U11" s="111"/>
      <c r="W11" s="55"/>
      <c r="X11" s="55"/>
      <c r="Y11" s="55"/>
      <c r="AL11" s="147"/>
    </row>
    <row r="12" s="165" customFormat="true" ht="20.1" hidden="false" customHeight="true" outlineLevel="0" collapsed="false">
      <c r="A12" s="29" t="s">
        <v>166</v>
      </c>
      <c r="B12" s="113" t="s">
        <v>89</v>
      </c>
      <c r="C12" s="161" t="n">
        <v>394373</v>
      </c>
      <c r="D12" s="161" t="n">
        <v>340212</v>
      </c>
      <c r="E12" s="161" t="n">
        <v>54161</v>
      </c>
      <c r="F12" s="161" t="n">
        <v>38195</v>
      </c>
      <c r="G12" s="161" t="n">
        <v>18630</v>
      </c>
      <c r="H12" s="161" t="n">
        <v>19565</v>
      </c>
      <c r="I12" s="161" t="n">
        <v>43893</v>
      </c>
      <c r="J12" s="161" t="n">
        <v>24308</v>
      </c>
      <c r="K12" s="161" t="n">
        <v>9781</v>
      </c>
      <c r="L12" s="161" t="n">
        <v>9804</v>
      </c>
      <c r="M12" s="161" t="n">
        <v>21752</v>
      </c>
      <c r="N12" s="161" t="n">
        <v>11737</v>
      </c>
      <c r="O12" s="161" t="n">
        <v>3962</v>
      </c>
      <c r="P12" s="161" t="n">
        <v>10208</v>
      </c>
      <c r="Q12" s="161" t="n">
        <v>33362</v>
      </c>
      <c r="R12" s="161" t="n">
        <v>7860</v>
      </c>
      <c r="S12" s="162" t="s">
        <v>166</v>
      </c>
      <c r="T12" s="28" t="s">
        <v>166</v>
      </c>
      <c r="U12" s="113" t="s">
        <v>89</v>
      </c>
      <c r="V12" s="161" t="n">
        <v>36072</v>
      </c>
      <c r="W12" s="163" t="n">
        <v>6967</v>
      </c>
      <c r="X12" s="163" t="n">
        <v>19006</v>
      </c>
      <c r="Y12" s="163" t="n">
        <v>10099</v>
      </c>
      <c r="Z12" s="161" t="n">
        <v>109241</v>
      </c>
      <c r="AA12" s="161" t="n">
        <v>29631</v>
      </c>
      <c r="AB12" s="161" t="n">
        <v>50339</v>
      </c>
      <c r="AC12" s="161" t="n">
        <v>29271</v>
      </c>
      <c r="AD12" s="161" t="n">
        <v>21868</v>
      </c>
      <c r="AE12" s="161" t="n">
        <v>14517</v>
      </c>
      <c r="AF12" s="161" t="n">
        <v>7351</v>
      </c>
      <c r="AG12" s="161" t="n">
        <v>5617</v>
      </c>
      <c r="AH12" s="161" t="n">
        <v>14176</v>
      </c>
      <c r="AI12" s="161" t="n">
        <v>10777</v>
      </c>
      <c r="AJ12" s="161" t="n">
        <v>16042</v>
      </c>
      <c r="AK12" s="161" t="n">
        <v>9611</v>
      </c>
      <c r="AL12" s="162" t="s">
        <v>166</v>
      </c>
      <c r="AM12" s="164"/>
      <c r="AN12" s="138"/>
      <c r="AO12" s="138"/>
      <c r="AP12" s="138"/>
      <c r="AQ12" s="138"/>
      <c r="AR12" s="138"/>
      <c r="AS12" s="138"/>
      <c r="AT12" s="138"/>
      <c r="AU12" s="138"/>
      <c r="AV12" s="164"/>
    </row>
    <row r="13" customFormat="false" ht="15.75" hidden="false" customHeight="true" outlineLevel="0" collapsed="false">
      <c r="A13" s="27"/>
      <c r="B13" s="111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99"/>
      <c r="T13" s="39"/>
      <c r="U13" s="111"/>
      <c r="V13" s="119"/>
      <c r="W13" s="123"/>
      <c r="X13" s="123"/>
      <c r="Y13" s="123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99"/>
      <c r="AN13" s="138"/>
      <c r="AO13" s="138"/>
      <c r="AP13" s="138"/>
      <c r="AQ13" s="138"/>
      <c r="AR13" s="138"/>
      <c r="AS13" s="138"/>
      <c r="AT13" s="138"/>
      <c r="AU13" s="138"/>
    </row>
    <row r="14" customFormat="false" ht="12.75" hidden="false" customHeight="false" outlineLevel="0" collapsed="false">
      <c r="B14" s="111"/>
      <c r="C14" s="166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47"/>
      <c r="T14" s="132"/>
      <c r="U14" s="111"/>
      <c r="V14" s="167"/>
      <c r="W14" s="168"/>
      <c r="X14" s="168"/>
      <c r="Y14" s="168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47"/>
      <c r="AM14" s="151"/>
      <c r="AN14" s="138"/>
      <c r="AO14" s="138"/>
      <c r="AP14" s="138"/>
      <c r="AQ14" s="138"/>
      <c r="AR14" s="138"/>
      <c r="AS14" s="138"/>
      <c r="AT14" s="138"/>
      <c r="AU14" s="138"/>
    </row>
    <row r="15" s="165" customFormat="true" ht="20.1" hidden="false" customHeight="true" outlineLevel="0" collapsed="false">
      <c r="A15" s="29" t="s">
        <v>167</v>
      </c>
      <c r="B15" s="113" t="s">
        <v>168</v>
      </c>
      <c r="C15" s="161" t="n">
        <v>374292</v>
      </c>
      <c r="D15" s="161" t="n">
        <v>326887</v>
      </c>
      <c r="E15" s="161" t="n">
        <v>47405</v>
      </c>
      <c r="F15" s="161" t="n">
        <v>39738</v>
      </c>
      <c r="G15" s="161" t="n">
        <v>17384</v>
      </c>
      <c r="H15" s="161" t="n">
        <v>22354</v>
      </c>
      <c r="I15" s="161" t="n">
        <v>49065</v>
      </c>
      <c r="J15" s="161" t="n">
        <v>27516</v>
      </c>
      <c r="K15" s="161" t="n">
        <v>12071</v>
      </c>
      <c r="L15" s="161" t="n">
        <v>9478</v>
      </c>
      <c r="M15" s="161" t="n">
        <v>16091</v>
      </c>
      <c r="N15" s="161" t="n">
        <v>10617</v>
      </c>
      <c r="O15" s="161" t="n">
        <v>3497</v>
      </c>
      <c r="P15" s="161" t="n">
        <v>9026</v>
      </c>
      <c r="Q15" s="161" t="n">
        <v>28706</v>
      </c>
      <c r="R15" s="161" t="n">
        <v>6275</v>
      </c>
      <c r="S15" s="162" t="s">
        <v>167</v>
      </c>
      <c r="T15" s="28" t="s">
        <v>167</v>
      </c>
      <c r="U15" s="113" t="s">
        <v>168</v>
      </c>
      <c r="V15" s="161" t="n">
        <v>39180</v>
      </c>
      <c r="W15" s="163" t="n">
        <v>6785</v>
      </c>
      <c r="X15" s="163" t="n">
        <v>20569</v>
      </c>
      <c r="Y15" s="163" t="n">
        <v>11826</v>
      </c>
      <c r="Z15" s="161" t="n">
        <v>100194</v>
      </c>
      <c r="AA15" s="161" t="n">
        <v>25910</v>
      </c>
      <c r="AB15" s="161" t="n">
        <v>51566</v>
      </c>
      <c r="AC15" s="161" t="n">
        <v>22718</v>
      </c>
      <c r="AD15" s="161" t="n">
        <v>20907</v>
      </c>
      <c r="AE15" s="161" t="n">
        <v>13234</v>
      </c>
      <c r="AF15" s="161" t="n">
        <v>7673</v>
      </c>
      <c r="AG15" s="161" t="n">
        <v>6763</v>
      </c>
      <c r="AH15" s="161" t="n">
        <v>13323</v>
      </c>
      <c r="AI15" s="161" t="n">
        <v>9305</v>
      </c>
      <c r="AJ15" s="161" t="n">
        <v>13720</v>
      </c>
      <c r="AK15" s="161" t="n">
        <v>7885</v>
      </c>
      <c r="AL15" s="162" t="s">
        <v>167</v>
      </c>
      <c r="AM15" s="164"/>
      <c r="AN15" s="138"/>
      <c r="AO15" s="138"/>
      <c r="AP15" s="138"/>
      <c r="AQ15" s="138"/>
      <c r="AR15" s="138"/>
      <c r="AS15" s="138"/>
      <c r="AT15" s="138"/>
      <c r="AU15" s="138"/>
      <c r="AV15" s="164"/>
    </row>
    <row r="16" customFormat="false" ht="15" hidden="false" customHeight="true" outlineLevel="0" collapsed="false">
      <c r="A16" s="27"/>
      <c r="B16" s="111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99"/>
      <c r="T16" s="39"/>
      <c r="U16" s="111"/>
      <c r="V16" s="119"/>
      <c r="W16" s="123"/>
      <c r="X16" s="123"/>
      <c r="Y16" s="123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99"/>
      <c r="AN16" s="138"/>
      <c r="AO16" s="138"/>
      <c r="AP16" s="138"/>
      <c r="AQ16" s="138"/>
      <c r="AR16" s="138"/>
      <c r="AS16" s="138"/>
      <c r="AT16" s="138"/>
      <c r="AU16" s="138"/>
    </row>
    <row r="17" customFormat="false" ht="12.75" hidden="false" customHeight="false" outlineLevel="0" collapsed="false">
      <c r="A17" s="27"/>
      <c r="B17" s="111"/>
      <c r="C17" s="166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99"/>
      <c r="T17" s="39"/>
      <c r="U17" s="111"/>
      <c r="V17" s="167"/>
      <c r="W17" s="168"/>
      <c r="X17" s="168"/>
      <c r="Y17" s="168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99"/>
      <c r="AN17" s="138"/>
      <c r="AO17" s="138"/>
      <c r="AP17" s="138"/>
      <c r="AQ17" s="138"/>
      <c r="AR17" s="138"/>
      <c r="AS17" s="138"/>
      <c r="AT17" s="138"/>
      <c r="AU17" s="138"/>
    </row>
    <row r="18" customFormat="false" ht="20.1" hidden="false" customHeight="true" outlineLevel="0" collapsed="false">
      <c r="A18" s="27" t="s">
        <v>169</v>
      </c>
      <c r="B18" s="121" t="s">
        <v>91</v>
      </c>
      <c r="C18" s="167" t="n">
        <v>69175</v>
      </c>
      <c r="D18" s="167" t="n">
        <v>61579</v>
      </c>
      <c r="E18" s="167" t="n">
        <v>7596</v>
      </c>
      <c r="F18" s="167" t="n">
        <v>5991</v>
      </c>
      <c r="G18" s="167" t="n">
        <v>3467</v>
      </c>
      <c r="H18" s="167" t="n">
        <v>2524</v>
      </c>
      <c r="I18" s="167" t="n">
        <v>10165</v>
      </c>
      <c r="J18" s="167" t="n">
        <v>6028</v>
      </c>
      <c r="K18" s="167" t="n">
        <v>2494</v>
      </c>
      <c r="L18" s="167" t="n">
        <v>1643</v>
      </c>
      <c r="M18" s="167" t="n">
        <v>1025</v>
      </c>
      <c r="N18" s="167" t="n">
        <v>1718</v>
      </c>
      <c r="O18" s="167" t="n">
        <v>462</v>
      </c>
      <c r="P18" s="167" t="n">
        <v>581</v>
      </c>
      <c r="Q18" s="167" t="n">
        <v>7560</v>
      </c>
      <c r="R18" s="167" t="n">
        <v>1572</v>
      </c>
      <c r="S18" s="99" t="s">
        <v>169</v>
      </c>
      <c r="T18" s="39" t="s">
        <v>169</v>
      </c>
      <c r="U18" s="121" t="s">
        <v>91</v>
      </c>
      <c r="V18" s="167" t="n">
        <v>4203</v>
      </c>
      <c r="W18" s="168" t="n">
        <v>1003</v>
      </c>
      <c r="X18" s="168" t="n">
        <v>2146</v>
      </c>
      <c r="Y18" s="168" t="n">
        <v>1054</v>
      </c>
      <c r="Z18" s="167" t="n">
        <v>28541</v>
      </c>
      <c r="AA18" s="167" t="n">
        <v>4748</v>
      </c>
      <c r="AB18" s="167" t="n">
        <v>16200</v>
      </c>
      <c r="AC18" s="167" t="n">
        <v>7593</v>
      </c>
      <c r="AD18" s="167" t="n">
        <v>1248</v>
      </c>
      <c r="AE18" s="167" t="n">
        <v>996</v>
      </c>
      <c r="AF18" s="167" t="n">
        <v>252</v>
      </c>
      <c r="AG18" s="167" t="n">
        <v>585</v>
      </c>
      <c r="AH18" s="167" t="n">
        <v>1830</v>
      </c>
      <c r="AI18" s="167" t="n">
        <v>1132</v>
      </c>
      <c r="AJ18" s="167" t="n">
        <v>1218</v>
      </c>
      <c r="AK18" s="167" t="n">
        <v>1344</v>
      </c>
      <c r="AL18" s="99" t="s">
        <v>169</v>
      </c>
      <c r="AM18" s="151"/>
      <c r="AN18" s="138"/>
      <c r="AO18" s="138"/>
      <c r="AP18" s="138"/>
      <c r="AQ18" s="138"/>
      <c r="AR18" s="138"/>
      <c r="AS18" s="138"/>
      <c r="AT18" s="138"/>
      <c r="AU18" s="138"/>
    </row>
    <row r="19" customFormat="false" ht="15" hidden="false" customHeight="true" outlineLevel="0" collapsed="false">
      <c r="A19" s="27"/>
      <c r="B19" s="111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99"/>
      <c r="T19" s="39"/>
      <c r="U19" s="111"/>
      <c r="V19" s="119"/>
      <c r="W19" s="123"/>
      <c r="X19" s="123"/>
      <c r="Y19" s="123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99"/>
      <c r="AM19" s="151"/>
      <c r="AN19" s="138"/>
      <c r="AO19" s="138"/>
      <c r="AP19" s="138"/>
      <c r="AQ19" s="138"/>
      <c r="AR19" s="138"/>
      <c r="AS19" s="138"/>
      <c r="AT19" s="138"/>
      <c r="AU19" s="138"/>
    </row>
    <row r="20" customFormat="false" ht="12.75" hidden="false" customHeight="false" outlineLevel="0" collapsed="false">
      <c r="A20" s="27"/>
      <c r="B20" s="111"/>
      <c r="C20" s="166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99"/>
      <c r="T20" s="39"/>
      <c r="U20" s="111"/>
      <c r="V20" s="167"/>
      <c r="W20" s="168"/>
      <c r="X20" s="168"/>
      <c r="Y20" s="168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99"/>
      <c r="AN20" s="138"/>
      <c r="AO20" s="138"/>
      <c r="AP20" s="138"/>
      <c r="AQ20" s="138"/>
      <c r="AR20" s="138"/>
      <c r="AS20" s="138"/>
      <c r="AT20" s="138"/>
      <c r="AU20" s="138"/>
    </row>
    <row r="21" s="165" customFormat="true" ht="20.1" hidden="false" customHeight="true" outlineLevel="0" collapsed="false">
      <c r="A21" s="29" t="s">
        <v>170</v>
      </c>
      <c r="B21" s="113" t="s">
        <v>171</v>
      </c>
      <c r="C21" s="161" t="n">
        <v>371240</v>
      </c>
      <c r="D21" s="161" t="n">
        <v>324265</v>
      </c>
      <c r="E21" s="161" t="n">
        <v>46975</v>
      </c>
      <c r="F21" s="161" t="n">
        <v>39287</v>
      </c>
      <c r="G21" s="161" t="n">
        <v>17091</v>
      </c>
      <c r="H21" s="161" t="n">
        <v>22196</v>
      </c>
      <c r="I21" s="161" t="n">
        <v>48788</v>
      </c>
      <c r="J21" s="161" t="n">
        <v>27090</v>
      </c>
      <c r="K21" s="161" t="n">
        <v>11771</v>
      </c>
      <c r="L21" s="161" t="n">
        <v>9927</v>
      </c>
      <c r="M21" s="161" t="n">
        <v>16316</v>
      </c>
      <c r="N21" s="161" t="n">
        <v>10513</v>
      </c>
      <c r="O21" s="161" t="n">
        <v>3429</v>
      </c>
      <c r="P21" s="161" t="n">
        <v>9217</v>
      </c>
      <c r="Q21" s="161" t="n">
        <v>28289</v>
      </c>
      <c r="R21" s="161" t="n">
        <v>6140</v>
      </c>
      <c r="S21" s="162" t="s">
        <v>170</v>
      </c>
      <c r="T21" s="28" t="s">
        <v>170</v>
      </c>
      <c r="U21" s="113" t="s">
        <v>171</v>
      </c>
      <c r="V21" s="161" t="n">
        <v>38037</v>
      </c>
      <c r="W21" s="163" t="n">
        <v>6685</v>
      </c>
      <c r="X21" s="163" t="n">
        <v>20202</v>
      </c>
      <c r="Y21" s="163" t="n">
        <v>11150</v>
      </c>
      <c r="Z21" s="161" t="n">
        <v>100056</v>
      </c>
      <c r="AA21" s="161" t="n">
        <v>25820</v>
      </c>
      <c r="AB21" s="161" t="n">
        <v>51349</v>
      </c>
      <c r="AC21" s="161" t="n">
        <v>22887</v>
      </c>
      <c r="AD21" s="161" t="n">
        <v>20907</v>
      </c>
      <c r="AE21" s="161" t="n">
        <v>13233</v>
      </c>
      <c r="AF21" s="161" t="n">
        <v>7674</v>
      </c>
      <c r="AG21" s="161" t="n">
        <v>6584</v>
      </c>
      <c r="AH21" s="161" t="n">
        <v>13221</v>
      </c>
      <c r="AI21" s="161" t="n">
        <v>9251</v>
      </c>
      <c r="AJ21" s="161" t="n">
        <v>13355</v>
      </c>
      <c r="AK21" s="161" t="n">
        <v>7850</v>
      </c>
      <c r="AL21" s="162" t="s">
        <v>170</v>
      </c>
      <c r="AM21" s="169"/>
      <c r="AN21" s="138"/>
      <c r="AO21" s="138"/>
      <c r="AP21" s="138"/>
      <c r="AQ21" s="138"/>
      <c r="AR21" s="138"/>
      <c r="AS21" s="138"/>
      <c r="AT21" s="138"/>
      <c r="AU21" s="138"/>
      <c r="AV21" s="164"/>
    </row>
    <row r="22" customFormat="false" ht="20.1" hidden="false" customHeight="true" outlineLevel="0" collapsed="false">
      <c r="A22" s="27"/>
      <c r="B22" s="113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99"/>
      <c r="T22" s="39"/>
      <c r="U22" s="111"/>
      <c r="V22" s="119"/>
      <c r="W22" s="123"/>
      <c r="X22" s="123"/>
      <c r="Y22" s="123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99"/>
      <c r="AM22" s="151"/>
      <c r="AN22" s="138"/>
      <c r="AO22" s="138"/>
      <c r="AP22" s="138"/>
      <c r="AQ22" s="138"/>
      <c r="AR22" s="138"/>
      <c r="AS22" s="138"/>
      <c r="AT22" s="138"/>
      <c r="AU22" s="138"/>
    </row>
    <row r="23" customFormat="false" ht="21.95" hidden="false" customHeight="true" outlineLevel="0" collapsed="false">
      <c r="A23" s="27" t="s">
        <v>16</v>
      </c>
      <c r="B23" s="121" t="s">
        <v>93</v>
      </c>
      <c r="C23" s="167" t="n">
        <v>149385</v>
      </c>
      <c r="D23" s="167" t="n">
        <v>130104</v>
      </c>
      <c r="E23" s="167" t="n">
        <v>19281</v>
      </c>
      <c r="F23" s="167" t="n">
        <v>17684</v>
      </c>
      <c r="G23" s="167" t="n">
        <v>7608</v>
      </c>
      <c r="H23" s="167" t="n">
        <v>10076</v>
      </c>
      <c r="I23" s="167" t="n">
        <v>21321</v>
      </c>
      <c r="J23" s="167" t="n">
        <v>11909</v>
      </c>
      <c r="K23" s="167" t="n">
        <v>5168</v>
      </c>
      <c r="L23" s="167" t="n">
        <v>4244</v>
      </c>
      <c r="M23" s="167" t="n">
        <v>6529</v>
      </c>
      <c r="N23" s="167" t="n">
        <v>4105</v>
      </c>
      <c r="O23" s="167" t="n">
        <v>1322</v>
      </c>
      <c r="P23" s="167" t="n">
        <v>3627</v>
      </c>
      <c r="Q23" s="167" t="n">
        <v>11490</v>
      </c>
      <c r="R23" s="167" t="n">
        <v>2593</v>
      </c>
      <c r="S23" s="99" t="s">
        <v>16</v>
      </c>
      <c r="T23" s="39" t="s">
        <v>16</v>
      </c>
      <c r="U23" s="121" t="s">
        <v>93</v>
      </c>
      <c r="V23" s="167" t="n">
        <v>14468</v>
      </c>
      <c r="W23" s="168" t="n">
        <v>2550</v>
      </c>
      <c r="X23" s="168" t="n">
        <v>7727</v>
      </c>
      <c r="Y23" s="168" t="n">
        <v>4191</v>
      </c>
      <c r="Z23" s="167" t="n">
        <v>37655</v>
      </c>
      <c r="AA23" s="167" t="n">
        <v>10373</v>
      </c>
      <c r="AB23" s="167" t="n">
        <v>18056</v>
      </c>
      <c r="AC23" s="167" t="n">
        <v>9226</v>
      </c>
      <c r="AD23" s="167" t="n">
        <v>8369</v>
      </c>
      <c r="AE23" s="167" t="n">
        <v>5423</v>
      </c>
      <c r="AF23" s="167" t="n">
        <v>2946</v>
      </c>
      <c r="AG23" s="167" t="n">
        <v>2071</v>
      </c>
      <c r="AH23" s="167" t="n">
        <v>5775</v>
      </c>
      <c r="AI23" s="167" t="n">
        <v>3515</v>
      </c>
      <c r="AJ23" s="167" t="n">
        <v>5568</v>
      </c>
      <c r="AK23" s="167" t="n">
        <v>3293</v>
      </c>
      <c r="AL23" s="99" t="s">
        <v>16</v>
      </c>
      <c r="AM23" s="151"/>
      <c r="AN23" s="138"/>
      <c r="AO23" s="138"/>
      <c r="AP23" s="138"/>
      <c r="AQ23" s="138"/>
      <c r="AR23" s="138"/>
      <c r="AS23" s="138"/>
      <c r="AT23" s="138"/>
      <c r="AU23" s="138"/>
    </row>
    <row r="24" customFormat="false" ht="20.1" hidden="false" customHeight="true" outlineLevel="0" collapsed="false">
      <c r="A24" s="27" t="s">
        <v>172</v>
      </c>
      <c r="B24" s="121" t="s">
        <v>173</v>
      </c>
      <c r="C24" s="167" t="n">
        <v>148723</v>
      </c>
      <c r="D24" s="167" t="n">
        <v>129490</v>
      </c>
      <c r="E24" s="167" t="n">
        <v>19233</v>
      </c>
      <c r="F24" s="167" t="n">
        <v>17610</v>
      </c>
      <c r="G24" s="167" t="n">
        <v>7583</v>
      </c>
      <c r="H24" s="167" t="n">
        <v>10027</v>
      </c>
      <c r="I24" s="167" t="n">
        <v>21244</v>
      </c>
      <c r="J24" s="167" t="n">
        <v>11864</v>
      </c>
      <c r="K24" s="167" t="n">
        <v>5154</v>
      </c>
      <c r="L24" s="167" t="n">
        <v>4226</v>
      </c>
      <c r="M24" s="167" t="n">
        <v>6524</v>
      </c>
      <c r="N24" s="167" t="n">
        <v>4092</v>
      </c>
      <c r="O24" s="167" t="n">
        <v>1320</v>
      </c>
      <c r="P24" s="167" t="n">
        <v>3614</v>
      </c>
      <c r="Q24" s="167" t="n">
        <v>11405</v>
      </c>
      <c r="R24" s="170" t="n">
        <v>2583</v>
      </c>
      <c r="S24" s="39" t="s">
        <v>172</v>
      </c>
      <c r="T24" s="39" t="s">
        <v>172</v>
      </c>
      <c r="U24" s="121" t="s">
        <v>173</v>
      </c>
      <c r="V24" s="167" t="n">
        <v>14403</v>
      </c>
      <c r="W24" s="168" t="n">
        <v>2529</v>
      </c>
      <c r="X24" s="168" t="n">
        <v>7696</v>
      </c>
      <c r="Y24" s="168" t="n">
        <v>4178</v>
      </c>
      <c r="Z24" s="167" t="n">
        <v>37436</v>
      </c>
      <c r="AA24" s="167" t="n">
        <v>10314</v>
      </c>
      <c r="AB24" s="167" t="n">
        <v>17964</v>
      </c>
      <c r="AC24" s="167" t="n">
        <v>9158</v>
      </c>
      <c r="AD24" s="167" t="n">
        <v>8337</v>
      </c>
      <c r="AE24" s="167" t="n">
        <v>5402</v>
      </c>
      <c r="AF24" s="167" t="n">
        <v>2935</v>
      </c>
      <c r="AG24" s="167" t="n">
        <v>2054</v>
      </c>
      <c r="AH24" s="167" t="n">
        <v>5763</v>
      </c>
      <c r="AI24" s="167" t="n">
        <v>3507</v>
      </c>
      <c r="AJ24" s="167" t="n">
        <v>5543</v>
      </c>
      <c r="AK24" s="167" t="n">
        <v>3288</v>
      </c>
      <c r="AL24" s="99" t="s">
        <v>172</v>
      </c>
      <c r="AN24" s="138"/>
      <c r="AO24" s="138"/>
      <c r="AP24" s="138"/>
      <c r="AQ24" s="138"/>
      <c r="AR24" s="138"/>
      <c r="AS24" s="138"/>
      <c r="AT24" s="138"/>
      <c r="AU24" s="138"/>
    </row>
    <row r="25" s="132" customFormat="true" ht="16.5" hidden="false" customHeight="true" outlineLevel="0" collapsed="false">
      <c r="A25" s="27"/>
      <c r="B25" s="121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70"/>
      <c r="T25" s="39"/>
      <c r="V25" s="166"/>
      <c r="W25" s="168"/>
      <c r="X25" s="168"/>
      <c r="Y25" s="168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99"/>
      <c r="AM25" s="101"/>
      <c r="AN25" s="138"/>
      <c r="AO25" s="138"/>
      <c r="AP25" s="138"/>
      <c r="AQ25" s="138"/>
      <c r="AR25" s="138"/>
      <c r="AS25" s="138"/>
      <c r="AT25" s="138"/>
      <c r="AU25" s="138"/>
      <c r="AV25" s="101"/>
      <c r="AW25" s="3"/>
      <c r="BA25" s="3"/>
    </row>
    <row r="26" s="101" customFormat="true" ht="14.25" hidden="false" customHeight="true" outlineLevel="0" collapsed="false">
      <c r="A26" s="77" t="s">
        <v>174</v>
      </c>
      <c r="B26" s="127" t="s">
        <v>95</v>
      </c>
      <c r="C26" s="168"/>
      <c r="D26" s="171"/>
      <c r="E26" s="77"/>
      <c r="F26" s="168"/>
      <c r="G26" s="55"/>
      <c r="H26" s="171"/>
      <c r="J26" s="55"/>
      <c r="K26" s="77"/>
      <c r="L26" s="171"/>
      <c r="M26" s="151"/>
      <c r="N26" s="171"/>
      <c r="O26" s="151"/>
      <c r="P26" s="171"/>
      <c r="Q26" s="77"/>
      <c r="R26" s="127"/>
      <c r="T26" s="151" t="s">
        <v>174</v>
      </c>
      <c r="U26" s="171" t="s">
        <v>95</v>
      </c>
      <c r="V26" s="172"/>
      <c r="W26" s="55"/>
      <c r="X26" s="171"/>
      <c r="Y26" s="151"/>
      <c r="Z26" s="55"/>
      <c r="AA26" s="55"/>
      <c r="AB26" s="171"/>
      <c r="AC26" s="151"/>
      <c r="AD26" s="55"/>
      <c r="AE26" s="55"/>
      <c r="AF26" s="171"/>
      <c r="AG26" s="151"/>
      <c r="AH26" s="171"/>
      <c r="AI26" s="151"/>
      <c r="AJ26" s="171"/>
      <c r="AK26" s="173"/>
      <c r="AL26" s="171"/>
      <c r="AN26" s="138"/>
      <c r="AO26" s="138"/>
      <c r="AP26" s="138"/>
      <c r="AQ26" s="138"/>
      <c r="AR26" s="138"/>
      <c r="AS26" s="138"/>
      <c r="AT26" s="138"/>
      <c r="AU26" s="138"/>
      <c r="AV26" s="171"/>
      <c r="AW26" s="77"/>
      <c r="AX26" s="171"/>
      <c r="AY26" s="151"/>
      <c r="AZ26" s="171"/>
      <c r="BA26" s="77"/>
      <c r="BB26" s="171"/>
      <c r="BC26" s="151"/>
      <c r="BD26" s="171"/>
      <c r="BE26" s="151"/>
      <c r="BF26" s="171"/>
      <c r="BG26" s="151"/>
      <c r="BH26" s="171"/>
      <c r="BI26" s="151"/>
      <c r="BJ26" s="171"/>
      <c r="BK26" s="151"/>
      <c r="BL26" s="171"/>
      <c r="BM26" s="151"/>
      <c r="BN26" s="171"/>
      <c r="BO26" s="151"/>
      <c r="BP26" s="171"/>
      <c r="BQ26" s="151"/>
      <c r="BR26" s="171"/>
      <c r="BS26" s="151"/>
      <c r="BT26" s="171"/>
      <c r="BU26" s="151"/>
      <c r="BV26" s="171"/>
      <c r="BW26" s="151"/>
      <c r="BX26" s="171"/>
      <c r="BY26" s="151"/>
      <c r="BZ26" s="171"/>
      <c r="CA26" s="151"/>
      <c r="CB26" s="171"/>
      <c r="CC26" s="151"/>
      <c r="CD26" s="171"/>
      <c r="CE26" s="151"/>
      <c r="CF26" s="171"/>
      <c r="CG26" s="151"/>
      <c r="CH26" s="171"/>
      <c r="CI26" s="151"/>
      <c r="CJ26" s="171"/>
      <c r="CK26" s="151"/>
      <c r="CL26" s="171"/>
      <c r="CM26" s="151"/>
      <c r="CN26" s="171"/>
      <c r="CO26" s="151"/>
      <c r="CP26" s="171"/>
      <c r="CQ26" s="151"/>
      <c r="CR26" s="171"/>
      <c r="CS26" s="151"/>
      <c r="CT26" s="171"/>
      <c r="CU26" s="151"/>
      <c r="CV26" s="171"/>
      <c r="CW26" s="151"/>
      <c r="CX26" s="171"/>
      <c r="CY26" s="151"/>
      <c r="CZ26" s="171"/>
      <c r="DA26" s="151"/>
      <c r="DB26" s="171"/>
      <c r="DC26" s="151"/>
      <c r="DD26" s="171"/>
      <c r="DE26" s="151"/>
      <c r="DF26" s="171"/>
      <c r="DG26" s="151"/>
      <c r="DH26" s="171"/>
      <c r="DI26" s="151"/>
      <c r="DJ26" s="171"/>
      <c r="DK26" s="151"/>
      <c r="DL26" s="171"/>
      <c r="DM26" s="151"/>
      <c r="DN26" s="171"/>
      <c r="DO26" s="151"/>
      <c r="DP26" s="171"/>
      <c r="DQ26" s="151"/>
      <c r="DR26" s="171"/>
      <c r="DS26" s="151"/>
      <c r="DT26" s="171"/>
      <c r="DU26" s="151"/>
      <c r="DV26" s="171"/>
      <c r="DW26" s="151"/>
      <c r="DX26" s="171"/>
      <c r="DY26" s="151"/>
      <c r="DZ26" s="171"/>
      <c r="EA26" s="151"/>
      <c r="EB26" s="171"/>
      <c r="EC26" s="151"/>
      <c r="ED26" s="171"/>
      <c r="EE26" s="151"/>
      <c r="EF26" s="171"/>
      <c r="EG26" s="151"/>
      <c r="EH26" s="171"/>
      <c r="EI26" s="151"/>
      <c r="EJ26" s="171"/>
      <c r="EK26" s="151"/>
      <c r="EL26" s="171"/>
      <c r="EM26" s="151"/>
      <c r="EN26" s="171"/>
      <c r="EO26" s="151"/>
      <c r="EP26" s="171"/>
      <c r="EQ26" s="151"/>
      <c r="ER26" s="171"/>
      <c r="ES26" s="151"/>
      <c r="ET26" s="171"/>
      <c r="EU26" s="151"/>
      <c r="EV26" s="171"/>
      <c r="EW26" s="151"/>
      <c r="EX26" s="171"/>
      <c r="EY26" s="151"/>
      <c r="EZ26" s="171"/>
      <c r="FA26" s="151"/>
      <c r="FB26" s="171"/>
      <c r="FC26" s="151"/>
      <c r="FD26" s="171"/>
      <c r="FE26" s="151"/>
      <c r="FF26" s="171"/>
      <c r="FG26" s="151"/>
      <c r="FH26" s="171"/>
      <c r="FI26" s="151"/>
      <c r="FJ26" s="171"/>
      <c r="FK26" s="151"/>
      <c r="FL26" s="171"/>
      <c r="FM26" s="151"/>
      <c r="FN26" s="171"/>
      <c r="FO26" s="151"/>
      <c r="FP26" s="171"/>
      <c r="FQ26" s="151"/>
      <c r="FR26" s="171"/>
      <c r="FS26" s="151"/>
      <c r="FT26" s="171"/>
      <c r="FU26" s="151"/>
      <c r="FV26" s="171"/>
      <c r="FW26" s="151"/>
      <c r="FX26" s="171"/>
      <c r="FY26" s="151"/>
      <c r="FZ26" s="171"/>
      <c r="GA26" s="151"/>
      <c r="GB26" s="171"/>
      <c r="GC26" s="151"/>
      <c r="GD26" s="171"/>
      <c r="GE26" s="151"/>
      <c r="GF26" s="171"/>
      <c r="GG26" s="151"/>
      <c r="GH26" s="171"/>
      <c r="GI26" s="151"/>
      <c r="GJ26" s="171"/>
      <c r="GK26" s="151"/>
      <c r="GL26" s="171"/>
      <c r="GM26" s="151"/>
      <c r="GN26" s="171"/>
      <c r="GO26" s="151"/>
      <c r="GP26" s="171"/>
      <c r="GQ26" s="151"/>
      <c r="GR26" s="171"/>
      <c r="GS26" s="151"/>
      <c r="GT26" s="171"/>
      <c r="GU26" s="151"/>
      <c r="GV26" s="171"/>
      <c r="GW26" s="151"/>
      <c r="GX26" s="171"/>
      <c r="GY26" s="151"/>
      <c r="GZ26" s="171"/>
      <c r="HA26" s="151"/>
      <c r="HB26" s="171"/>
      <c r="HC26" s="151"/>
      <c r="HD26" s="171"/>
      <c r="HE26" s="151"/>
      <c r="HF26" s="171"/>
      <c r="HG26" s="151"/>
      <c r="HH26" s="171"/>
      <c r="HI26" s="151"/>
      <c r="HJ26" s="171"/>
      <c r="HK26" s="151"/>
      <c r="HL26" s="171"/>
      <c r="HM26" s="151"/>
      <c r="HN26" s="171"/>
      <c r="HO26" s="151"/>
      <c r="HP26" s="171"/>
      <c r="HQ26" s="151"/>
      <c r="HR26" s="171"/>
      <c r="HS26" s="151"/>
      <c r="HT26" s="171"/>
      <c r="HU26" s="151"/>
      <c r="HV26" s="171"/>
      <c r="HW26" s="151"/>
      <c r="HX26" s="171"/>
      <c r="HY26" s="151"/>
      <c r="HZ26" s="171"/>
      <c r="IA26" s="151"/>
      <c r="IB26" s="171"/>
      <c r="IC26" s="151"/>
      <c r="ID26" s="171"/>
      <c r="IE26" s="151"/>
      <c r="IF26" s="171"/>
      <c r="IG26" s="151"/>
      <c r="IH26" s="171"/>
      <c r="II26" s="151"/>
      <c r="IJ26" s="171"/>
      <c r="IK26" s="151"/>
      <c r="IL26" s="171"/>
      <c r="IM26" s="151"/>
      <c r="IN26" s="171"/>
      <c r="IO26" s="151"/>
      <c r="IP26" s="171"/>
      <c r="IQ26" s="151"/>
      <c r="IR26" s="171"/>
      <c r="IS26" s="151"/>
      <c r="IT26" s="171"/>
      <c r="IU26" s="151"/>
      <c r="IV26" s="171"/>
    </row>
    <row r="27" s="101" customFormat="true" ht="13.5" hidden="false" customHeight="true" outlineLevel="0" collapsed="false">
      <c r="A27" s="77"/>
      <c r="B27" s="125" t="s">
        <v>175</v>
      </c>
      <c r="C27" s="168" t="n">
        <v>116441</v>
      </c>
      <c r="D27" s="168" t="n">
        <v>99606</v>
      </c>
      <c r="E27" s="168" t="n">
        <v>16835</v>
      </c>
      <c r="F27" s="168" t="n">
        <v>14759</v>
      </c>
      <c r="G27" s="168" t="n">
        <v>6423</v>
      </c>
      <c r="H27" s="168" t="n">
        <v>8336</v>
      </c>
      <c r="I27" s="168" t="n">
        <v>15705</v>
      </c>
      <c r="J27" s="168" t="n">
        <v>8492</v>
      </c>
      <c r="K27" s="168" t="n">
        <v>4023</v>
      </c>
      <c r="L27" s="168" t="n">
        <v>3190</v>
      </c>
      <c r="M27" s="168" t="n">
        <v>148</v>
      </c>
      <c r="N27" s="168" t="n">
        <v>3627</v>
      </c>
      <c r="O27" s="168" t="n">
        <v>1234</v>
      </c>
      <c r="P27" s="168" t="n">
        <v>3182</v>
      </c>
      <c r="Q27" s="168" t="n">
        <v>8844</v>
      </c>
      <c r="R27" s="174" t="n">
        <v>2289</v>
      </c>
      <c r="S27" s="151" t="s">
        <v>174</v>
      </c>
      <c r="T27" s="151"/>
      <c r="U27" s="175" t="s">
        <v>176</v>
      </c>
      <c r="V27" s="176" t="n">
        <v>12539</v>
      </c>
      <c r="W27" s="168" t="n">
        <v>2177</v>
      </c>
      <c r="X27" s="168" t="n">
        <v>6690</v>
      </c>
      <c r="Y27" s="168" t="n">
        <v>3672</v>
      </c>
      <c r="Z27" s="168" t="n">
        <v>30247</v>
      </c>
      <c r="AA27" s="168" t="n">
        <v>8654</v>
      </c>
      <c r="AB27" s="168" t="n">
        <v>14635</v>
      </c>
      <c r="AC27" s="168" t="n">
        <v>6958</v>
      </c>
      <c r="AD27" s="168" t="n">
        <v>6529</v>
      </c>
      <c r="AE27" s="168" t="n">
        <v>4294</v>
      </c>
      <c r="AF27" s="168" t="n">
        <v>2235</v>
      </c>
      <c r="AG27" s="168" t="n">
        <v>1744</v>
      </c>
      <c r="AH27" s="168" t="n">
        <v>4865</v>
      </c>
      <c r="AI27" s="168" t="n">
        <v>3167</v>
      </c>
      <c r="AJ27" s="168" t="n">
        <v>4675</v>
      </c>
      <c r="AK27" s="168" t="n">
        <v>2887</v>
      </c>
      <c r="AL27" s="110" t="s">
        <v>174</v>
      </c>
      <c r="AN27" s="138"/>
      <c r="AO27" s="138"/>
      <c r="AP27" s="138"/>
      <c r="AQ27" s="138"/>
      <c r="AR27" s="138"/>
      <c r="AS27" s="138"/>
      <c r="AT27" s="138"/>
      <c r="AU27" s="138"/>
      <c r="AV27" s="175"/>
      <c r="AW27" s="77"/>
      <c r="AX27" s="175"/>
      <c r="AY27" s="151"/>
      <c r="AZ27" s="175"/>
      <c r="BA27" s="77"/>
      <c r="BB27" s="175"/>
      <c r="BC27" s="151"/>
      <c r="BD27" s="175"/>
      <c r="BE27" s="151"/>
      <c r="BF27" s="175"/>
      <c r="BG27" s="151"/>
      <c r="BH27" s="175"/>
      <c r="BI27" s="151"/>
      <c r="BJ27" s="175"/>
      <c r="BK27" s="151"/>
      <c r="BL27" s="175"/>
      <c r="BM27" s="151"/>
      <c r="BN27" s="175"/>
      <c r="BO27" s="151"/>
      <c r="BP27" s="175"/>
      <c r="BQ27" s="151"/>
      <c r="BR27" s="175"/>
      <c r="BS27" s="151"/>
      <c r="BT27" s="175"/>
      <c r="BU27" s="151"/>
      <c r="BV27" s="175"/>
      <c r="BW27" s="151"/>
      <c r="BX27" s="175"/>
      <c r="BY27" s="151"/>
      <c r="BZ27" s="175"/>
      <c r="CA27" s="151"/>
      <c r="CB27" s="175"/>
      <c r="CC27" s="151"/>
      <c r="CD27" s="175"/>
      <c r="CE27" s="151"/>
      <c r="CF27" s="175"/>
      <c r="CG27" s="151"/>
      <c r="CH27" s="175"/>
      <c r="CI27" s="151"/>
      <c r="CJ27" s="175"/>
      <c r="CK27" s="151"/>
      <c r="CL27" s="175"/>
      <c r="CM27" s="151"/>
      <c r="CN27" s="175"/>
      <c r="CO27" s="151"/>
      <c r="CP27" s="175"/>
      <c r="CQ27" s="151"/>
      <c r="CR27" s="175"/>
      <c r="CS27" s="151"/>
      <c r="CT27" s="175"/>
      <c r="CU27" s="151"/>
      <c r="CV27" s="175"/>
      <c r="CW27" s="151"/>
      <c r="CX27" s="175"/>
      <c r="CY27" s="151"/>
      <c r="CZ27" s="175"/>
      <c r="DA27" s="151"/>
      <c r="DB27" s="175"/>
      <c r="DC27" s="151"/>
      <c r="DD27" s="175"/>
      <c r="DE27" s="151"/>
      <c r="DF27" s="175"/>
      <c r="DG27" s="151"/>
      <c r="DH27" s="175"/>
      <c r="DI27" s="151"/>
      <c r="DJ27" s="175"/>
      <c r="DK27" s="151"/>
      <c r="DL27" s="175"/>
      <c r="DM27" s="151"/>
      <c r="DN27" s="175"/>
      <c r="DO27" s="151"/>
      <c r="DP27" s="175"/>
      <c r="DQ27" s="151"/>
      <c r="DR27" s="175"/>
      <c r="DS27" s="151"/>
      <c r="DT27" s="175"/>
      <c r="DU27" s="151"/>
      <c r="DV27" s="175"/>
      <c r="DW27" s="151"/>
      <c r="DX27" s="175"/>
      <c r="DY27" s="151"/>
      <c r="DZ27" s="175"/>
      <c r="EA27" s="151"/>
      <c r="EB27" s="175"/>
      <c r="EC27" s="151"/>
      <c r="ED27" s="175"/>
      <c r="EE27" s="151"/>
      <c r="EF27" s="175"/>
      <c r="EG27" s="151"/>
      <c r="EH27" s="175"/>
      <c r="EI27" s="151"/>
      <c r="EJ27" s="175"/>
      <c r="EK27" s="151"/>
      <c r="EL27" s="175"/>
      <c r="EM27" s="151"/>
      <c r="EN27" s="175"/>
      <c r="EO27" s="151"/>
      <c r="EP27" s="175"/>
      <c r="EQ27" s="151"/>
      <c r="ER27" s="175"/>
      <c r="ES27" s="151"/>
      <c r="ET27" s="175"/>
      <c r="EU27" s="151"/>
      <c r="EV27" s="175"/>
      <c r="EW27" s="151"/>
      <c r="EX27" s="175"/>
      <c r="EY27" s="151"/>
      <c r="EZ27" s="175"/>
      <c r="FA27" s="151"/>
      <c r="FB27" s="175"/>
      <c r="FC27" s="151"/>
      <c r="FD27" s="175"/>
      <c r="FE27" s="151"/>
      <c r="FF27" s="175"/>
      <c r="FG27" s="151"/>
      <c r="FH27" s="175"/>
      <c r="FI27" s="151"/>
      <c r="FJ27" s="175"/>
      <c r="FK27" s="151"/>
      <c r="FL27" s="175"/>
      <c r="FM27" s="151"/>
      <c r="FN27" s="175"/>
      <c r="FO27" s="151"/>
      <c r="FP27" s="175"/>
      <c r="FQ27" s="151"/>
      <c r="FR27" s="175"/>
      <c r="FS27" s="151"/>
      <c r="FT27" s="175"/>
      <c r="FU27" s="151"/>
      <c r="FV27" s="175"/>
      <c r="FW27" s="151"/>
      <c r="FX27" s="175"/>
      <c r="FY27" s="151"/>
      <c r="FZ27" s="175"/>
      <c r="GA27" s="151"/>
      <c r="GB27" s="175"/>
      <c r="GC27" s="151"/>
      <c r="GD27" s="175"/>
      <c r="GE27" s="151"/>
      <c r="GF27" s="175"/>
      <c r="GG27" s="151"/>
      <c r="GH27" s="175"/>
      <c r="GI27" s="151"/>
      <c r="GJ27" s="175"/>
      <c r="GK27" s="151"/>
      <c r="GL27" s="175"/>
      <c r="GM27" s="151"/>
      <c r="GN27" s="175"/>
      <c r="GO27" s="151"/>
      <c r="GP27" s="175"/>
      <c r="GQ27" s="151"/>
      <c r="GR27" s="175"/>
      <c r="GS27" s="151"/>
      <c r="GT27" s="175"/>
      <c r="GU27" s="151"/>
      <c r="GV27" s="175"/>
      <c r="GW27" s="151"/>
      <c r="GX27" s="175"/>
      <c r="GY27" s="151"/>
      <c r="GZ27" s="175"/>
      <c r="HA27" s="151"/>
      <c r="HB27" s="175"/>
      <c r="HC27" s="151"/>
      <c r="HD27" s="175"/>
      <c r="HE27" s="151"/>
      <c r="HF27" s="175"/>
      <c r="HG27" s="151"/>
      <c r="HH27" s="175"/>
      <c r="HI27" s="151"/>
      <c r="HJ27" s="175"/>
      <c r="HK27" s="151"/>
      <c r="HL27" s="175"/>
      <c r="HM27" s="151"/>
      <c r="HN27" s="175"/>
      <c r="HO27" s="151"/>
      <c r="HP27" s="175"/>
      <c r="HQ27" s="151"/>
      <c r="HR27" s="175"/>
      <c r="HS27" s="151"/>
      <c r="HT27" s="175"/>
      <c r="HU27" s="151"/>
      <c r="HV27" s="175"/>
      <c r="HW27" s="151"/>
      <c r="HX27" s="175"/>
      <c r="HY27" s="151"/>
      <c r="HZ27" s="175"/>
      <c r="IA27" s="151"/>
      <c r="IB27" s="175"/>
      <c r="IC27" s="151"/>
      <c r="ID27" s="175"/>
      <c r="IE27" s="151"/>
      <c r="IF27" s="175"/>
      <c r="IG27" s="151"/>
      <c r="IH27" s="175"/>
      <c r="II27" s="151"/>
      <c r="IJ27" s="175"/>
      <c r="IK27" s="151"/>
      <c r="IL27" s="175"/>
      <c r="IM27" s="151"/>
      <c r="IN27" s="175"/>
      <c r="IO27" s="151"/>
      <c r="IP27" s="175"/>
      <c r="IQ27" s="151"/>
      <c r="IR27" s="175"/>
      <c r="IS27" s="151"/>
      <c r="IT27" s="175"/>
      <c r="IU27" s="151"/>
      <c r="IV27" s="175"/>
    </row>
    <row r="28" s="132" customFormat="true" ht="13.5" hidden="false" customHeight="true" outlineLevel="0" collapsed="false">
      <c r="A28" s="27"/>
      <c r="B28" s="121"/>
      <c r="C28" s="27"/>
      <c r="D28" s="31"/>
      <c r="E28" s="27"/>
      <c r="F28" s="31"/>
      <c r="G28" s="27"/>
      <c r="H28" s="31"/>
      <c r="I28" s="39"/>
      <c r="J28" s="31"/>
      <c r="K28" s="27"/>
      <c r="L28" s="31"/>
      <c r="M28" s="27"/>
      <c r="N28" s="31"/>
      <c r="O28" s="27"/>
      <c r="P28" s="31"/>
      <c r="Q28" s="27"/>
      <c r="R28" s="121"/>
      <c r="T28" s="39"/>
      <c r="U28" s="27"/>
      <c r="V28" s="177"/>
      <c r="W28" s="27"/>
      <c r="X28" s="31"/>
      <c r="Y28" s="27"/>
      <c r="Z28" s="31"/>
      <c r="AA28" s="27"/>
      <c r="AB28" s="31"/>
      <c r="AC28" s="27"/>
      <c r="AD28" s="31"/>
      <c r="AE28" s="27"/>
      <c r="AF28" s="31"/>
      <c r="AG28" s="27"/>
      <c r="AH28" s="31"/>
      <c r="AI28" s="27"/>
      <c r="AJ28" s="31"/>
      <c r="AK28" s="27"/>
      <c r="AL28" s="147"/>
      <c r="AM28" s="101"/>
      <c r="AN28" s="138"/>
      <c r="AO28" s="138"/>
      <c r="AP28" s="138"/>
      <c r="AQ28" s="138"/>
      <c r="AR28" s="138"/>
      <c r="AS28" s="138"/>
      <c r="AT28" s="138"/>
      <c r="AU28" s="138"/>
      <c r="AV28" s="175"/>
      <c r="AW28" s="27"/>
      <c r="AX28" s="31"/>
      <c r="AY28" s="27"/>
      <c r="AZ28" s="31"/>
      <c r="BA28" s="27"/>
      <c r="BB28" s="31"/>
      <c r="BC28" s="39"/>
      <c r="BD28" s="31"/>
      <c r="BE28" s="39"/>
      <c r="BF28" s="31"/>
      <c r="BG28" s="39"/>
      <c r="BH28" s="31"/>
      <c r="BI28" s="39"/>
      <c r="BJ28" s="31"/>
      <c r="BK28" s="39"/>
      <c r="BL28" s="31"/>
      <c r="BM28" s="39"/>
      <c r="BN28" s="31"/>
      <c r="BO28" s="39"/>
      <c r="BP28" s="31"/>
      <c r="BQ28" s="39"/>
      <c r="BR28" s="31"/>
      <c r="BS28" s="39"/>
      <c r="BT28" s="31"/>
      <c r="BU28" s="39"/>
      <c r="BV28" s="31"/>
      <c r="BW28" s="39"/>
      <c r="BX28" s="31"/>
      <c r="BY28" s="39"/>
      <c r="BZ28" s="31"/>
      <c r="CA28" s="39"/>
      <c r="CB28" s="31"/>
      <c r="CC28" s="39"/>
      <c r="CD28" s="31"/>
      <c r="CE28" s="39"/>
      <c r="CF28" s="31"/>
      <c r="CG28" s="39"/>
      <c r="CH28" s="31"/>
      <c r="CI28" s="39"/>
      <c r="CJ28" s="31"/>
      <c r="CK28" s="39"/>
      <c r="CL28" s="31"/>
      <c r="CM28" s="39"/>
      <c r="CN28" s="31"/>
      <c r="CO28" s="39"/>
      <c r="CP28" s="31"/>
      <c r="CQ28" s="39"/>
      <c r="CR28" s="31"/>
      <c r="CS28" s="39"/>
      <c r="CT28" s="31"/>
      <c r="CU28" s="39"/>
      <c r="CV28" s="31"/>
      <c r="CW28" s="39"/>
      <c r="CX28" s="31"/>
      <c r="CY28" s="39"/>
      <c r="CZ28" s="31"/>
      <c r="DA28" s="39"/>
      <c r="DB28" s="31"/>
      <c r="DC28" s="39"/>
      <c r="DD28" s="31"/>
      <c r="DE28" s="39"/>
      <c r="DF28" s="31"/>
      <c r="DG28" s="39"/>
      <c r="DH28" s="31"/>
      <c r="DI28" s="39"/>
      <c r="DJ28" s="31"/>
      <c r="DK28" s="39"/>
      <c r="DL28" s="31"/>
      <c r="DM28" s="39"/>
      <c r="DN28" s="31"/>
      <c r="DO28" s="39"/>
      <c r="DP28" s="31"/>
      <c r="DQ28" s="39"/>
      <c r="DR28" s="31"/>
      <c r="DS28" s="39"/>
      <c r="DT28" s="31"/>
      <c r="DU28" s="39"/>
      <c r="DV28" s="31"/>
      <c r="DW28" s="39"/>
      <c r="DX28" s="31"/>
      <c r="DY28" s="39"/>
      <c r="DZ28" s="31"/>
      <c r="EA28" s="39"/>
      <c r="EB28" s="31"/>
      <c r="EC28" s="39"/>
      <c r="ED28" s="31"/>
      <c r="EE28" s="39"/>
      <c r="EF28" s="31"/>
      <c r="EG28" s="39"/>
      <c r="EH28" s="31"/>
      <c r="EI28" s="39"/>
      <c r="EJ28" s="31"/>
      <c r="EK28" s="39"/>
      <c r="EL28" s="31"/>
      <c r="EM28" s="39"/>
      <c r="EN28" s="31"/>
      <c r="EO28" s="39"/>
      <c r="EP28" s="31"/>
      <c r="EQ28" s="39"/>
      <c r="ER28" s="31"/>
      <c r="ES28" s="39"/>
      <c r="ET28" s="31"/>
      <c r="EU28" s="39"/>
      <c r="EV28" s="31"/>
      <c r="EW28" s="39"/>
      <c r="EX28" s="31"/>
      <c r="EY28" s="39"/>
      <c r="EZ28" s="31"/>
      <c r="FA28" s="39"/>
      <c r="FB28" s="31"/>
      <c r="FC28" s="39"/>
      <c r="FD28" s="31"/>
      <c r="FE28" s="39"/>
      <c r="FF28" s="31"/>
      <c r="FG28" s="39"/>
      <c r="FH28" s="31"/>
      <c r="FI28" s="39"/>
      <c r="FJ28" s="31"/>
      <c r="FK28" s="39"/>
      <c r="FL28" s="31"/>
      <c r="FM28" s="39"/>
      <c r="FN28" s="31"/>
      <c r="FO28" s="39"/>
      <c r="FP28" s="31"/>
      <c r="FQ28" s="39"/>
      <c r="FR28" s="31"/>
      <c r="FS28" s="39"/>
      <c r="FT28" s="31"/>
      <c r="FU28" s="39"/>
      <c r="FV28" s="31"/>
      <c r="FW28" s="39"/>
      <c r="FX28" s="31"/>
      <c r="FY28" s="39"/>
      <c r="FZ28" s="31"/>
      <c r="GA28" s="39"/>
      <c r="GB28" s="31"/>
      <c r="GC28" s="39"/>
      <c r="GD28" s="31"/>
      <c r="GE28" s="39"/>
      <c r="GF28" s="31"/>
      <c r="GG28" s="39"/>
      <c r="GH28" s="31"/>
      <c r="GI28" s="39"/>
      <c r="GJ28" s="31"/>
      <c r="GK28" s="39"/>
      <c r="GL28" s="31"/>
      <c r="GM28" s="39"/>
      <c r="GN28" s="31"/>
      <c r="GO28" s="39"/>
      <c r="GP28" s="31"/>
      <c r="GQ28" s="39"/>
      <c r="GR28" s="31"/>
      <c r="GS28" s="39"/>
      <c r="GT28" s="31"/>
      <c r="GU28" s="39"/>
      <c r="GV28" s="31"/>
      <c r="GW28" s="39"/>
      <c r="GX28" s="31"/>
      <c r="GY28" s="39"/>
      <c r="GZ28" s="31"/>
      <c r="HA28" s="39"/>
      <c r="HB28" s="31"/>
      <c r="HC28" s="39"/>
      <c r="HD28" s="31"/>
      <c r="HE28" s="39"/>
      <c r="HF28" s="31"/>
      <c r="HG28" s="39"/>
      <c r="HH28" s="31"/>
      <c r="HI28" s="39"/>
      <c r="HJ28" s="31"/>
      <c r="HK28" s="39"/>
      <c r="HL28" s="31"/>
      <c r="HM28" s="39"/>
      <c r="HN28" s="31"/>
      <c r="HO28" s="39"/>
      <c r="HP28" s="31"/>
      <c r="HQ28" s="39"/>
      <c r="HR28" s="31"/>
      <c r="HS28" s="39"/>
      <c r="HT28" s="31"/>
      <c r="HU28" s="39"/>
      <c r="HV28" s="31"/>
      <c r="HW28" s="39"/>
      <c r="HX28" s="31"/>
      <c r="HY28" s="39"/>
      <c r="HZ28" s="31"/>
      <c r="IA28" s="39"/>
      <c r="IB28" s="31"/>
      <c r="IC28" s="39"/>
      <c r="ID28" s="31"/>
      <c r="IE28" s="39"/>
      <c r="IF28" s="31"/>
      <c r="IG28" s="39"/>
      <c r="IH28" s="31"/>
      <c r="II28" s="39"/>
      <c r="IJ28" s="31"/>
      <c r="IK28" s="39"/>
      <c r="IL28" s="31"/>
      <c r="IM28" s="39"/>
      <c r="IN28" s="31"/>
      <c r="IO28" s="39"/>
      <c r="IP28" s="31"/>
      <c r="IQ28" s="39"/>
      <c r="IR28" s="31"/>
      <c r="IS28" s="39"/>
      <c r="IT28" s="31"/>
      <c r="IU28" s="39"/>
      <c r="IV28" s="31"/>
    </row>
    <row r="29" customFormat="false" ht="14.25" hidden="false" customHeight="true" outlineLevel="0" collapsed="false">
      <c r="A29" s="27" t="s">
        <v>177</v>
      </c>
      <c r="B29" s="121" t="s">
        <v>178</v>
      </c>
      <c r="C29" s="167" t="n">
        <v>662</v>
      </c>
      <c r="D29" s="167" t="n">
        <v>614</v>
      </c>
      <c r="E29" s="167" t="n">
        <v>48</v>
      </c>
      <c r="F29" s="167" t="n">
        <v>74</v>
      </c>
      <c r="G29" s="167" t="n">
        <v>25</v>
      </c>
      <c r="H29" s="167" t="n">
        <v>49</v>
      </c>
      <c r="I29" s="167" t="n">
        <v>77</v>
      </c>
      <c r="J29" s="167" t="n">
        <v>45</v>
      </c>
      <c r="K29" s="167" t="n">
        <v>14</v>
      </c>
      <c r="L29" s="167" t="n">
        <v>18</v>
      </c>
      <c r="M29" s="167" t="n">
        <v>5</v>
      </c>
      <c r="N29" s="167" t="n">
        <v>13</v>
      </c>
      <c r="O29" s="167" t="n">
        <v>2</v>
      </c>
      <c r="P29" s="167" t="n">
        <v>13</v>
      </c>
      <c r="Q29" s="167" t="n">
        <v>85</v>
      </c>
      <c r="R29" s="170" t="n">
        <v>10</v>
      </c>
      <c r="S29" s="39" t="s">
        <v>177</v>
      </c>
      <c r="T29" s="39" t="s">
        <v>177</v>
      </c>
      <c r="U29" s="121" t="s">
        <v>178</v>
      </c>
      <c r="V29" s="167" t="n">
        <v>65</v>
      </c>
      <c r="W29" s="168" t="n">
        <v>21</v>
      </c>
      <c r="X29" s="168" t="n">
        <v>31</v>
      </c>
      <c r="Y29" s="168" t="n">
        <v>13</v>
      </c>
      <c r="Z29" s="167" t="n">
        <v>219</v>
      </c>
      <c r="AA29" s="167" t="n">
        <v>59</v>
      </c>
      <c r="AB29" s="167" t="n">
        <v>92</v>
      </c>
      <c r="AC29" s="167" t="n">
        <v>68</v>
      </c>
      <c r="AD29" s="167" t="n">
        <v>32</v>
      </c>
      <c r="AE29" s="167" t="n">
        <v>21</v>
      </c>
      <c r="AF29" s="167" t="n">
        <v>11</v>
      </c>
      <c r="AG29" s="167" t="n">
        <v>17</v>
      </c>
      <c r="AH29" s="167" t="n">
        <v>12</v>
      </c>
      <c r="AI29" s="167" t="n">
        <v>8</v>
      </c>
      <c r="AJ29" s="167" t="n">
        <v>25</v>
      </c>
      <c r="AK29" s="167" t="n">
        <v>5</v>
      </c>
      <c r="AL29" s="99" t="s">
        <v>177</v>
      </c>
      <c r="AN29" s="138"/>
      <c r="AO29" s="138"/>
      <c r="AP29" s="138"/>
      <c r="AQ29" s="138"/>
      <c r="AR29" s="138"/>
      <c r="AS29" s="138"/>
      <c r="AT29" s="138"/>
      <c r="AU29" s="138"/>
    </row>
    <row r="30" customFormat="false" ht="12.75" hidden="false" customHeight="false" outlineLevel="0" collapsed="false">
      <c r="A30" s="27"/>
      <c r="B30" s="121"/>
      <c r="C30" s="119"/>
      <c r="D30" s="119"/>
      <c r="E30" s="119"/>
      <c r="F30" s="167"/>
      <c r="G30" s="119"/>
      <c r="H30" s="167"/>
      <c r="I30" s="167"/>
      <c r="J30" s="119"/>
      <c r="K30" s="119"/>
      <c r="L30" s="119"/>
      <c r="M30" s="119"/>
      <c r="N30" s="119"/>
      <c r="O30" s="119"/>
      <c r="P30" s="119"/>
      <c r="Q30" s="119"/>
      <c r="R30" s="167"/>
      <c r="S30" s="147"/>
      <c r="T30" s="39"/>
      <c r="U30" s="121"/>
      <c r="V30" s="119"/>
      <c r="W30" s="123"/>
      <c r="X30" s="123"/>
      <c r="Y30" s="123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47"/>
      <c r="AN30" s="138"/>
      <c r="AO30" s="138"/>
      <c r="AP30" s="138"/>
      <c r="AQ30" s="138"/>
      <c r="AR30" s="138"/>
      <c r="AS30" s="138"/>
      <c r="AT30" s="138"/>
      <c r="AU30" s="138"/>
    </row>
    <row r="31" customFormat="false" ht="20.1" hidden="false" customHeight="true" outlineLevel="0" collapsed="false">
      <c r="A31" s="27" t="s">
        <v>18</v>
      </c>
      <c r="B31" s="178" t="s">
        <v>98</v>
      </c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47"/>
      <c r="T31" s="39" t="s">
        <v>18</v>
      </c>
      <c r="U31" s="178" t="s">
        <v>98</v>
      </c>
      <c r="V31" s="167"/>
      <c r="W31" s="168"/>
      <c r="X31" s="168"/>
      <c r="Y31" s="168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147"/>
      <c r="AM31" s="151"/>
      <c r="AN31" s="138"/>
      <c r="AO31" s="138"/>
      <c r="AP31" s="138"/>
      <c r="AQ31" s="138"/>
      <c r="AR31" s="138"/>
      <c r="AS31" s="138"/>
      <c r="AT31" s="138"/>
      <c r="AU31" s="138"/>
    </row>
    <row r="32" customFormat="false" ht="16.5" hidden="false" customHeight="true" outlineLevel="0" collapsed="false">
      <c r="A32" s="27"/>
      <c r="B32" s="121" t="s">
        <v>99</v>
      </c>
      <c r="C32" s="167" t="n">
        <v>12278</v>
      </c>
      <c r="D32" s="167" t="n">
        <v>10535</v>
      </c>
      <c r="E32" s="167" t="n">
        <v>1743</v>
      </c>
      <c r="F32" s="167" t="n">
        <v>1101</v>
      </c>
      <c r="G32" s="167" t="n">
        <v>572</v>
      </c>
      <c r="H32" s="167" t="n">
        <v>529</v>
      </c>
      <c r="I32" s="167" t="n">
        <v>788</v>
      </c>
      <c r="J32" s="167" t="n">
        <v>374</v>
      </c>
      <c r="K32" s="167" t="n">
        <v>216</v>
      </c>
      <c r="L32" s="167" t="n">
        <v>198</v>
      </c>
      <c r="M32" s="167" t="n">
        <v>413</v>
      </c>
      <c r="N32" s="167" t="n">
        <v>488</v>
      </c>
      <c r="O32" s="167" t="n">
        <v>135</v>
      </c>
      <c r="P32" s="167" t="n">
        <v>179</v>
      </c>
      <c r="Q32" s="167" t="n">
        <v>1689</v>
      </c>
      <c r="R32" s="167" t="n">
        <v>143</v>
      </c>
      <c r="S32" s="99" t="s">
        <v>18</v>
      </c>
      <c r="T32" s="39"/>
      <c r="U32" s="121" t="s">
        <v>99</v>
      </c>
      <c r="V32" s="167" t="n">
        <v>1358</v>
      </c>
      <c r="W32" s="168" t="n">
        <v>192</v>
      </c>
      <c r="X32" s="168" t="n">
        <v>955</v>
      </c>
      <c r="Y32" s="168" t="n">
        <v>211</v>
      </c>
      <c r="Z32" s="167" t="n">
        <v>3156</v>
      </c>
      <c r="AA32" s="167" t="n">
        <v>1036</v>
      </c>
      <c r="AB32" s="167" t="n">
        <v>1416</v>
      </c>
      <c r="AC32" s="167" t="n">
        <v>704</v>
      </c>
      <c r="AD32" s="167" t="n">
        <v>764</v>
      </c>
      <c r="AE32" s="167" t="n">
        <v>481</v>
      </c>
      <c r="AF32" s="167" t="n">
        <v>283</v>
      </c>
      <c r="AG32" s="167" t="n">
        <v>597</v>
      </c>
      <c r="AH32" s="167" t="n">
        <v>456</v>
      </c>
      <c r="AI32" s="167" t="n">
        <v>277</v>
      </c>
      <c r="AJ32" s="167" t="n">
        <v>355</v>
      </c>
      <c r="AK32" s="167" t="n">
        <v>379</v>
      </c>
      <c r="AL32" s="99" t="s">
        <v>18</v>
      </c>
      <c r="AM32" s="151"/>
      <c r="AN32" s="138"/>
      <c r="AO32" s="138"/>
      <c r="AP32" s="138"/>
      <c r="AQ32" s="138"/>
      <c r="AR32" s="138"/>
      <c r="AS32" s="138"/>
      <c r="AT32" s="138"/>
      <c r="AU32" s="138"/>
    </row>
    <row r="33" customFormat="false" ht="11.25" hidden="false" customHeight="true" outlineLevel="0" collapsed="false">
      <c r="A33" s="27"/>
      <c r="B33" s="121"/>
      <c r="C33" s="119"/>
      <c r="D33" s="119"/>
      <c r="E33" s="119"/>
      <c r="F33" s="119"/>
      <c r="G33" s="119"/>
      <c r="H33" s="119"/>
      <c r="M33" s="119"/>
      <c r="N33" s="119"/>
      <c r="O33" s="119"/>
      <c r="P33" s="119"/>
      <c r="Q33" s="119"/>
      <c r="R33" s="167"/>
      <c r="S33" s="99"/>
      <c r="T33" s="39"/>
      <c r="U33" s="111"/>
      <c r="V33" s="119"/>
      <c r="W33" s="123"/>
      <c r="X33" s="123"/>
      <c r="Y33" s="123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99"/>
      <c r="AM33" s="151"/>
      <c r="AN33" s="138"/>
      <c r="AO33" s="138"/>
      <c r="AP33" s="138"/>
      <c r="AQ33" s="138"/>
      <c r="AR33" s="138"/>
      <c r="AS33" s="138"/>
      <c r="AT33" s="138"/>
      <c r="AU33" s="138"/>
    </row>
    <row r="34" customFormat="false" ht="20.1" hidden="false" customHeight="true" outlineLevel="0" collapsed="false">
      <c r="A34" s="27" t="s">
        <v>179</v>
      </c>
      <c r="B34" s="178" t="s">
        <v>100</v>
      </c>
      <c r="C34" s="166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99"/>
      <c r="T34" s="39" t="s">
        <v>179</v>
      </c>
      <c r="U34" s="178" t="s">
        <v>100</v>
      </c>
      <c r="V34" s="167"/>
      <c r="W34" s="168"/>
      <c r="X34" s="168"/>
      <c r="Y34" s="168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99"/>
      <c r="AM34" s="151"/>
      <c r="AN34" s="138"/>
      <c r="AO34" s="138"/>
      <c r="AP34" s="138"/>
      <c r="AQ34" s="138"/>
      <c r="AR34" s="138"/>
      <c r="AS34" s="138"/>
      <c r="AT34" s="138"/>
      <c r="AU34" s="138"/>
    </row>
    <row r="35" customFormat="false" ht="17.25" hidden="false" customHeight="true" outlineLevel="0" collapsed="false">
      <c r="A35" s="27"/>
      <c r="B35" s="121" t="s">
        <v>101</v>
      </c>
      <c r="C35" s="167" t="n">
        <v>199090</v>
      </c>
      <c r="D35" s="167" t="n">
        <v>174245</v>
      </c>
      <c r="E35" s="167" t="n">
        <v>24845</v>
      </c>
      <c r="F35" s="167" t="n">
        <v>19751</v>
      </c>
      <c r="G35" s="167" t="n">
        <v>8562</v>
      </c>
      <c r="H35" s="167" t="n">
        <v>11189</v>
      </c>
      <c r="I35" s="167" t="n">
        <v>25083</v>
      </c>
      <c r="J35" s="167" t="n">
        <v>13888</v>
      </c>
      <c r="K35" s="167" t="n">
        <v>5995</v>
      </c>
      <c r="L35" s="167" t="n">
        <v>5200</v>
      </c>
      <c r="M35" s="167" t="n">
        <v>8775</v>
      </c>
      <c r="N35" s="167" t="n">
        <v>5663</v>
      </c>
      <c r="O35" s="167" t="n">
        <v>1837</v>
      </c>
      <c r="P35" s="167" t="n">
        <v>5000</v>
      </c>
      <c r="Q35" s="167" t="n">
        <v>14321</v>
      </c>
      <c r="R35" s="167" t="n">
        <v>3249</v>
      </c>
      <c r="S35" s="99" t="s">
        <v>179</v>
      </c>
      <c r="T35" s="39"/>
      <c r="U35" s="121" t="s">
        <v>101</v>
      </c>
      <c r="V35" s="167" t="n">
        <v>21209</v>
      </c>
      <c r="W35" s="168" t="n">
        <v>3782</v>
      </c>
      <c r="X35" s="168" t="n">
        <v>10932</v>
      </c>
      <c r="Y35" s="168" t="n">
        <v>6495</v>
      </c>
      <c r="Z35" s="167" t="n">
        <v>56324</v>
      </c>
      <c r="AA35" s="167" t="n">
        <v>13644</v>
      </c>
      <c r="AB35" s="167" t="n">
        <v>30569</v>
      </c>
      <c r="AC35" s="167" t="n">
        <v>12111</v>
      </c>
      <c r="AD35" s="167" t="n">
        <v>11059</v>
      </c>
      <c r="AE35" s="167" t="n">
        <v>6899</v>
      </c>
      <c r="AF35" s="167" t="n">
        <v>4160</v>
      </c>
      <c r="AG35" s="167" t="n">
        <v>3735</v>
      </c>
      <c r="AH35" s="167" t="n">
        <v>6699</v>
      </c>
      <c r="AI35" s="167" t="n">
        <v>5288</v>
      </c>
      <c r="AJ35" s="167" t="n">
        <v>7151</v>
      </c>
      <c r="AK35" s="167" t="n">
        <v>3946</v>
      </c>
      <c r="AL35" s="99" t="s">
        <v>179</v>
      </c>
      <c r="AN35" s="138"/>
      <c r="AO35" s="138"/>
      <c r="AP35" s="138"/>
      <c r="AQ35" s="138"/>
      <c r="AR35" s="138"/>
      <c r="AS35" s="138"/>
      <c r="AT35" s="138"/>
      <c r="AU35" s="138"/>
    </row>
    <row r="36" customFormat="false" ht="11.25" hidden="false" customHeight="true" outlineLevel="0" collapsed="false">
      <c r="A36" s="27"/>
      <c r="B36" s="121"/>
      <c r="C36" s="119"/>
      <c r="D36" s="119"/>
      <c r="E36" s="119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47"/>
      <c r="T36" s="39"/>
      <c r="U36" s="111"/>
      <c r="V36" s="167"/>
      <c r="W36" s="168"/>
      <c r="X36" s="168"/>
      <c r="Y36" s="168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47"/>
      <c r="AN36" s="138"/>
      <c r="AO36" s="138"/>
      <c r="AP36" s="138"/>
      <c r="AQ36" s="138"/>
      <c r="AR36" s="138"/>
      <c r="AS36" s="138"/>
      <c r="AT36" s="138"/>
      <c r="AU36" s="138"/>
    </row>
    <row r="37" s="55" customFormat="true" ht="16.5" hidden="false" customHeight="true" outlineLevel="0" collapsed="false">
      <c r="A37" s="77" t="s">
        <v>180</v>
      </c>
      <c r="B37" s="127" t="s">
        <v>104</v>
      </c>
      <c r="C37" s="176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72"/>
      <c r="T37" s="151" t="s">
        <v>180</v>
      </c>
      <c r="U37" s="127" t="s">
        <v>181</v>
      </c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72"/>
      <c r="AM37" s="101"/>
      <c r="AN37" s="138"/>
      <c r="AO37" s="138"/>
      <c r="AP37" s="138"/>
      <c r="AQ37" s="138"/>
      <c r="AR37" s="138"/>
      <c r="AS37" s="138"/>
      <c r="AT37" s="138"/>
      <c r="AU37" s="138"/>
      <c r="AV37" s="101"/>
    </row>
    <row r="38" s="55" customFormat="true" ht="14.25" hidden="false" customHeight="true" outlineLevel="0" collapsed="false">
      <c r="A38" s="77"/>
      <c r="B38" s="125" t="s">
        <v>105</v>
      </c>
      <c r="C38" s="168" t="n">
        <v>558</v>
      </c>
      <c r="D38" s="168" t="n">
        <v>523</v>
      </c>
      <c r="E38" s="168" t="n">
        <v>35</v>
      </c>
      <c r="F38" s="168" t="n">
        <v>40</v>
      </c>
      <c r="G38" s="168" t="n">
        <v>20</v>
      </c>
      <c r="H38" s="168" t="n">
        <v>20</v>
      </c>
      <c r="I38" s="168" t="n">
        <v>68</v>
      </c>
      <c r="J38" s="168" t="n">
        <v>48</v>
      </c>
      <c r="K38" s="168" t="n">
        <v>15</v>
      </c>
      <c r="L38" s="168" t="n">
        <v>5</v>
      </c>
      <c r="M38" s="168" t="n">
        <v>85</v>
      </c>
      <c r="N38" s="168" t="n">
        <v>10</v>
      </c>
      <c r="O38" s="168" t="n">
        <v>7</v>
      </c>
      <c r="P38" s="168" t="n">
        <v>29</v>
      </c>
      <c r="Q38" s="168" t="n">
        <v>56</v>
      </c>
      <c r="R38" s="168" t="n">
        <v>5</v>
      </c>
      <c r="S38" s="99" t="s">
        <v>180</v>
      </c>
      <c r="T38" s="151"/>
      <c r="U38" s="125" t="s">
        <v>105</v>
      </c>
      <c r="V38" s="168" t="n">
        <v>48</v>
      </c>
      <c r="W38" s="168" t="n">
        <v>5</v>
      </c>
      <c r="X38" s="168" t="n">
        <v>29</v>
      </c>
      <c r="Y38" s="168" t="n">
        <v>14</v>
      </c>
      <c r="Z38" s="168" t="n">
        <v>137</v>
      </c>
      <c r="AA38" s="168" t="n">
        <v>36</v>
      </c>
      <c r="AB38" s="168" t="n">
        <v>58</v>
      </c>
      <c r="AC38" s="168" t="n">
        <v>43</v>
      </c>
      <c r="AD38" s="168" t="n">
        <v>24</v>
      </c>
      <c r="AE38" s="168" t="n">
        <v>14</v>
      </c>
      <c r="AF38" s="168" t="n">
        <v>10</v>
      </c>
      <c r="AG38" s="168" t="n">
        <v>12</v>
      </c>
      <c r="AH38" s="168" t="n">
        <v>12</v>
      </c>
      <c r="AI38" s="168" t="n">
        <v>4</v>
      </c>
      <c r="AJ38" s="168" t="n">
        <v>17</v>
      </c>
      <c r="AK38" s="168" t="n">
        <v>4</v>
      </c>
      <c r="AL38" s="99" t="s">
        <v>180</v>
      </c>
      <c r="AM38" s="101"/>
      <c r="AN38" s="138"/>
      <c r="AO38" s="138"/>
      <c r="AP38" s="138"/>
      <c r="AQ38" s="138"/>
      <c r="AR38" s="138"/>
      <c r="AS38" s="138"/>
      <c r="AT38" s="138"/>
      <c r="AU38" s="138"/>
      <c r="AV38" s="101"/>
    </row>
    <row r="39" s="55" customFormat="true" ht="12" hidden="false" customHeight="true" outlineLevel="0" collapsed="false">
      <c r="A39" s="77"/>
      <c r="B39" s="125"/>
      <c r="C39" s="123"/>
      <c r="D39" s="123"/>
      <c r="E39" s="123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10"/>
      <c r="T39" s="151"/>
      <c r="U39" s="109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10"/>
      <c r="AM39" s="101"/>
      <c r="AN39" s="138"/>
      <c r="AO39" s="138"/>
      <c r="AP39" s="138"/>
      <c r="AQ39" s="138"/>
      <c r="AR39" s="138"/>
      <c r="AS39" s="138"/>
      <c r="AT39" s="138"/>
      <c r="AU39" s="138"/>
      <c r="AV39" s="101"/>
    </row>
    <row r="40" s="55" customFormat="true" ht="16.5" hidden="false" customHeight="true" outlineLevel="0" collapsed="false">
      <c r="A40" s="77" t="s">
        <v>182</v>
      </c>
      <c r="B40" s="127" t="s">
        <v>183</v>
      </c>
      <c r="C40" s="168"/>
      <c r="D40" s="168"/>
      <c r="E40" s="168"/>
      <c r="F40" s="168"/>
      <c r="G40" s="168"/>
      <c r="H40" s="168"/>
      <c r="M40" s="168"/>
      <c r="N40" s="168"/>
      <c r="O40" s="168"/>
      <c r="P40" s="168"/>
      <c r="Q40" s="168"/>
      <c r="R40" s="168"/>
      <c r="S40" s="110"/>
      <c r="T40" s="151" t="s">
        <v>182</v>
      </c>
      <c r="U40" s="127" t="s">
        <v>184</v>
      </c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10"/>
      <c r="AM40" s="101"/>
      <c r="AN40" s="138"/>
      <c r="AO40" s="138"/>
      <c r="AP40" s="138"/>
      <c r="AQ40" s="138"/>
      <c r="AR40" s="138"/>
      <c r="AS40" s="138"/>
      <c r="AT40" s="138"/>
      <c r="AU40" s="138"/>
      <c r="AV40" s="101"/>
    </row>
    <row r="41" s="55" customFormat="true" ht="16.5" hidden="false" customHeight="true" outlineLevel="0" collapsed="false">
      <c r="A41" s="77"/>
      <c r="B41" s="125" t="s">
        <v>107</v>
      </c>
      <c r="C41" s="168" t="n">
        <v>127</v>
      </c>
      <c r="D41" s="168" t="n">
        <v>122</v>
      </c>
      <c r="E41" s="168" t="n">
        <v>5</v>
      </c>
      <c r="F41" s="168" t="n">
        <v>30</v>
      </c>
      <c r="G41" s="168" t="n">
        <v>11</v>
      </c>
      <c r="H41" s="168" t="n">
        <v>19</v>
      </c>
      <c r="I41" s="168" t="n">
        <v>34</v>
      </c>
      <c r="J41" s="179" t="n">
        <v>16</v>
      </c>
      <c r="K41" s="179" t="n">
        <v>14</v>
      </c>
      <c r="L41" s="179" t="n">
        <v>4</v>
      </c>
      <c r="M41" s="179" t="n">
        <v>3</v>
      </c>
      <c r="N41" s="179" t="n">
        <v>2</v>
      </c>
      <c r="O41" s="179" t="n">
        <v>0</v>
      </c>
      <c r="P41" s="179" t="n">
        <v>16</v>
      </c>
      <c r="Q41" s="179" t="n">
        <v>4</v>
      </c>
      <c r="R41" s="179" t="n">
        <v>0</v>
      </c>
      <c r="S41" s="99" t="s">
        <v>182</v>
      </c>
      <c r="T41" s="151"/>
      <c r="U41" s="125" t="s">
        <v>107</v>
      </c>
      <c r="V41" s="168" t="n">
        <v>11</v>
      </c>
      <c r="W41" s="168" t="n">
        <v>0</v>
      </c>
      <c r="X41" s="168" t="n">
        <v>7</v>
      </c>
      <c r="Y41" s="168" t="n">
        <v>4</v>
      </c>
      <c r="Z41" s="168" t="n">
        <v>20</v>
      </c>
      <c r="AA41" s="168" t="n">
        <v>3</v>
      </c>
      <c r="AB41" s="168" t="n">
        <v>11</v>
      </c>
      <c r="AC41" s="168" t="n">
        <v>6</v>
      </c>
      <c r="AD41" s="168" t="n">
        <v>0</v>
      </c>
      <c r="AE41" s="168" t="n">
        <v>0</v>
      </c>
      <c r="AF41" s="168" t="n">
        <v>0</v>
      </c>
      <c r="AG41" s="168" t="n">
        <v>1</v>
      </c>
      <c r="AH41" s="168" t="n">
        <v>0</v>
      </c>
      <c r="AI41" s="168" t="n">
        <v>1</v>
      </c>
      <c r="AJ41" s="168" t="n">
        <v>3</v>
      </c>
      <c r="AK41" s="168" t="n">
        <v>2</v>
      </c>
      <c r="AL41" s="99" t="s">
        <v>182</v>
      </c>
      <c r="AM41" s="101"/>
      <c r="AN41" s="138"/>
      <c r="AO41" s="138"/>
      <c r="AP41" s="138"/>
      <c r="AQ41" s="138"/>
      <c r="AR41" s="138"/>
      <c r="AS41" s="138"/>
      <c r="AT41" s="138"/>
      <c r="AU41" s="138"/>
      <c r="AV41" s="101"/>
    </row>
    <row r="42" s="55" customFormat="true" ht="13.5" hidden="false" customHeight="true" outlineLevel="0" collapsed="false">
      <c r="A42" s="77"/>
      <c r="B42" s="125"/>
      <c r="C42" s="168"/>
      <c r="D42" s="123"/>
      <c r="E42" s="123"/>
      <c r="F42" s="168"/>
      <c r="G42" s="168"/>
      <c r="H42" s="168"/>
      <c r="I42" s="168"/>
      <c r="J42" s="179"/>
      <c r="K42" s="123"/>
      <c r="L42" s="123"/>
      <c r="M42" s="123"/>
      <c r="N42" s="123"/>
      <c r="O42" s="123"/>
      <c r="P42" s="123"/>
      <c r="Q42" s="123"/>
      <c r="R42" s="123"/>
      <c r="S42" s="172"/>
      <c r="T42" s="151"/>
      <c r="U42" s="109"/>
      <c r="V42" s="168"/>
      <c r="W42" s="168"/>
      <c r="X42" s="168"/>
      <c r="Y42" s="168"/>
      <c r="Z42" s="168"/>
      <c r="AA42" s="168"/>
      <c r="AB42" s="123"/>
      <c r="AC42" s="123"/>
      <c r="AD42" s="168"/>
      <c r="AE42" s="168"/>
      <c r="AF42" s="123"/>
      <c r="AG42" s="123"/>
      <c r="AH42" s="123"/>
      <c r="AI42" s="123"/>
      <c r="AJ42" s="123"/>
      <c r="AK42" s="123"/>
      <c r="AL42" s="172"/>
      <c r="AM42" s="101"/>
      <c r="AN42" s="138"/>
      <c r="AO42" s="138"/>
      <c r="AP42" s="138"/>
      <c r="AQ42" s="138"/>
      <c r="AR42" s="138"/>
      <c r="AS42" s="138"/>
      <c r="AT42" s="138"/>
      <c r="AU42" s="138"/>
      <c r="AV42" s="101"/>
    </row>
    <row r="43" s="55" customFormat="true" ht="14.25" hidden="false" customHeight="true" outlineLevel="0" collapsed="false">
      <c r="A43" s="77" t="s">
        <v>185</v>
      </c>
      <c r="B43" s="125" t="s">
        <v>108</v>
      </c>
      <c r="C43" s="168" t="n">
        <v>9802</v>
      </c>
      <c r="D43" s="168" t="n">
        <v>8736</v>
      </c>
      <c r="E43" s="168" t="n">
        <v>1066</v>
      </c>
      <c r="F43" s="168" t="n">
        <v>681</v>
      </c>
      <c r="G43" s="168" t="n">
        <v>318</v>
      </c>
      <c r="H43" s="168" t="n">
        <v>363</v>
      </c>
      <c r="I43" s="168" t="n">
        <v>1494</v>
      </c>
      <c r="J43" s="179" t="n">
        <v>855</v>
      </c>
      <c r="K43" s="179" t="n">
        <v>363</v>
      </c>
      <c r="L43" s="179" t="n">
        <v>276</v>
      </c>
      <c r="M43" s="179" t="n">
        <v>511</v>
      </c>
      <c r="N43" s="179" t="n">
        <v>245</v>
      </c>
      <c r="O43" s="179" t="n">
        <v>128</v>
      </c>
      <c r="P43" s="179" t="n">
        <v>366</v>
      </c>
      <c r="Q43" s="179" t="n">
        <v>729</v>
      </c>
      <c r="R43" s="179" t="n">
        <v>150</v>
      </c>
      <c r="S43" s="99" t="s">
        <v>185</v>
      </c>
      <c r="T43" s="151" t="s">
        <v>185</v>
      </c>
      <c r="U43" s="125" t="s">
        <v>186</v>
      </c>
      <c r="V43" s="168" t="n">
        <v>943</v>
      </c>
      <c r="W43" s="168" t="n">
        <v>156</v>
      </c>
      <c r="X43" s="168" t="n">
        <v>552</v>
      </c>
      <c r="Y43" s="168" t="n">
        <v>235</v>
      </c>
      <c r="Z43" s="168" t="n">
        <v>2764</v>
      </c>
      <c r="AA43" s="168" t="n">
        <v>728</v>
      </c>
      <c r="AB43" s="168" t="n">
        <v>1239</v>
      </c>
      <c r="AC43" s="168" t="n">
        <v>797</v>
      </c>
      <c r="AD43" s="168" t="n">
        <v>691</v>
      </c>
      <c r="AE43" s="168" t="n">
        <v>416</v>
      </c>
      <c r="AF43" s="168" t="n">
        <v>275</v>
      </c>
      <c r="AG43" s="168" t="n">
        <v>168</v>
      </c>
      <c r="AH43" s="168" t="n">
        <v>279</v>
      </c>
      <c r="AI43" s="168" t="n">
        <v>166</v>
      </c>
      <c r="AJ43" s="168" t="n">
        <v>261</v>
      </c>
      <c r="AK43" s="168" t="n">
        <v>226</v>
      </c>
      <c r="AL43" s="99" t="s">
        <v>185</v>
      </c>
      <c r="AM43" s="101"/>
      <c r="AN43" s="138"/>
      <c r="AO43" s="138"/>
      <c r="AP43" s="138"/>
      <c r="AQ43" s="138"/>
      <c r="AR43" s="138"/>
      <c r="AS43" s="138"/>
      <c r="AT43" s="138"/>
      <c r="AU43" s="138"/>
      <c r="AV43" s="101"/>
    </row>
    <row r="44" customFormat="false" ht="16.5" hidden="false" customHeight="true" outlineLevel="0" collapsed="false">
      <c r="A44" s="27"/>
      <c r="B44" s="121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47"/>
      <c r="T44" s="39"/>
      <c r="U44" s="121"/>
      <c r="V44" s="123"/>
      <c r="W44" s="123"/>
      <c r="X44" s="123"/>
      <c r="Y44" s="123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47"/>
      <c r="AN44" s="138"/>
      <c r="AO44" s="138"/>
      <c r="AP44" s="138"/>
      <c r="AQ44" s="138"/>
      <c r="AR44" s="138"/>
      <c r="AS44" s="138"/>
      <c r="AT44" s="138"/>
      <c r="AU44" s="138"/>
    </row>
    <row r="45" s="182" customFormat="true" ht="20.1" hidden="false" customHeight="true" outlineLevel="0" collapsed="false">
      <c r="A45" s="169" t="s">
        <v>187</v>
      </c>
      <c r="B45" s="113" t="s">
        <v>188</v>
      </c>
      <c r="C45" s="161" t="n">
        <v>397425</v>
      </c>
      <c r="D45" s="161" t="n">
        <v>342834</v>
      </c>
      <c r="E45" s="161" t="n">
        <v>54591</v>
      </c>
      <c r="F45" s="161" t="n">
        <v>38646</v>
      </c>
      <c r="G45" s="161" t="n">
        <v>18923</v>
      </c>
      <c r="H45" s="161" t="n">
        <v>19723</v>
      </c>
      <c r="I45" s="161" t="n">
        <v>44170</v>
      </c>
      <c r="J45" s="114" t="n">
        <v>24734</v>
      </c>
      <c r="K45" s="114" t="n">
        <v>10081</v>
      </c>
      <c r="L45" s="114" t="n">
        <v>9355</v>
      </c>
      <c r="M45" s="114" t="n">
        <v>21527</v>
      </c>
      <c r="N45" s="114" t="n">
        <v>11841</v>
      </c>
      <c r="O45" s="114" t="n">
        <v>4030</v>
      </c>
      <c r="P45" s="114" t="n">
        <v>10017</v>
      </c>
      <c r="Q45" s="114" t="n">
        <v>33779</v>
      </c>
      <c r="R45" s="114" t="n">
        <v>7995</v>
      </c>
      <c r="S45" s="116" t="s">
        <v>187</v>
      </c>
      <c r="T45" s="169" t="s">
        <v>187</v>
      </c>
      <c r="U45" s="113" t="s">
        <v>188</v>
      </c>
      <c r="V45" s="163" t="n">
        <v>37215</v>
      </c>
      <c r="W45" s="163" t="n">
        <v>7067</v>
      </c>
      <c r="X45" s="163" t="n">
        <v>19373</v>
      </c>
      <c r="Y45" s="163" t="n">
        <v>10775</v>
      </c>
      <c r="Z45" s="161" t="n">
        <v>109379</v>
      </c>
      <c r="AA45" s="161" t="n">
        <v>29721</v>
      </c>
      <c r="AB45" s="161" t="n">
        <v>50556</v>
      </c>
      <c r="AC45" s="161" t="n">
        <v>29102</v>
      </c>
      <c r="AD45" s="161" t="n">
        <v>21868</v>
      </c>
      <c r="AE45" s="161" t="n">
        <v>14518</v>
      </c>
      <c r="AF45" s="161" t="n">
        <v>7350</v>
      </c>
      <c r="AG45" s="161" t="n">
        <v>5796</v>
      </c>
      <c r="AH45" s="161" t="n">
        <v>14278</v>
      </c>
      <c r="AI45" s="161" t="n">
        <v>10831</v>
      </c>
      <c r="AJ45" s="161" t="n">
        <v>16407</v>
      </c>
      <c r="AK45" s="161" t="n">
        <v>9646</v>
      </c>
      <c r="AL45" s="116" t="s">
        <v>187</v>
      </c>
      <c r="AM45" s="180"/>
      <c r="AN45" s="138"/>
      <c r="AO45" s="138"/>
      <c r="AP45" s="138"/>
      <c r="AQ45" s="138"/>
      <c r="AR45" s="138"/>
      <c r="AS45" s="138"/>
      <c r="AT45" s="138"/>
      <c r="AU45" s="138"/>
      <c r="AV45" s="181"/>
    </row>
    <row r="46" customFormat="false" ht="12.75" hidden="false" customHeight="false" outlineLevel="0" collapsed="false">
      <c r="A46" s="39"/>
      <c r="B46" s="111"/>
      <c r="C46" s="166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99"/>
      <c r="T46" s="39"/>
      <c r="U46" s="111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99"/>
      <c r="AM46" s="151"/>
      <c r="AN46" s="138"/>
      <c r="AO46" s="138"/>
      <c r="AP46" s="138"/>
      <c r="AQ46" s="138"/>
      <c r="AR46" s="138"/>
      <c r="AS46" s="138"/>
      <c r="AT46" s="138"/>
      <c r="AU46" s="138"/>
    </row>
    <row r="47" customFormat="false" ht="12.75" hidden="false" customHeight="false" outlineLevel="0" collapsed="false">
      <c r="A47" s="39"/>
      <c r="B47" s="111"/>
      <c r="C47" s="166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99"/>
      <c r="T47" s="39"/>
      <c r="U47" s="111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99"/>
      <c r="AM47" s="151"/>
      <c r="AN47" s="138"/>
      <c r="AO47" s="138"/>
      <c r="AP47" s="138"/>
      <c r="AQ47" s="138"/>
      <c r="AR47" s="138"/>
      <c r="AS47" s="138"/>
      <c r="AT47" s="138"/>
      <c r="AU47" s="138"/>
    </row>
    <row r="48" customFormat="false" ht="12.75" hidden="false" customHeight="true" outlineLevel="0" collapsed="false">
      <c r="A48" s="132"/>
      <c r="B48" s="111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47"/>
      <c r="T48" s="132"/>
      <c r="U48" s="111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47"/>
      <c r="AN48" s="138"/>
      <c r="AO48" s="138"/>
      <c r="AP48" s="138"/>
      <c r="AQ48" s="138"/>
      <c r="AR48" s="138"/>
      <c r="AS48" s="138"/>
      <c r="AT48" s="138"/>
      <c r="AU48" s="138"/>
    </row>
    <row r="49" customFormat="false" ht="12.75" hidden="false" customHeight="true" outlineLevel="0" collapsed="false">
      <c r="A49" s="132"/>
      <c r="B49" s="111" t="s">
        <v>189</v>
      </c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47"/>
      <c r="T49" s="132"/>
      <c r="U49" s="111" t="s">
        <v>189</v>
      </c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47"/>
      <c r="AN49" s="138"/>
      <c r="AO49" s="138"/>
      <c r="AP49" s="138"/>
      <c r="AQ49" s="138"/>
      <c r="AR49" s="138"/>
      <c r="AS49" s="138"/>
      <c r="AT49" s="138"/>
      <c r="AU49" s="138"/>
    </row>
    <row r="50" customFormat="false" ht="10.5" hidden="false" customHeight="true" outlineLevel="0" collapsed="false">
      <c r="A50" s="39"/>
      <c r="B50" s="121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99"/>
      <c r="T50" s="39"/>
      <c r="U50" s="121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99"/>
      <c r="AN50" s="138"/>
      <c r="AO50" s="138"/>
      <c r="AP50" s="138"/>
      <c r="AQ50" s="138"/>
      <c r="AR50" s="138"/>
      <c r="AS50" s="138"/>
      <c r="AT50" s="138"/>
      <c r="AU50" s="138"/>
    </row>
    <row r="51" customFormat="false" ht="12.75" hidden="false" customHeight="true" outlineLevel="0" collapsed="false">
      <c r="A51" s="151" t="s">
        <v>190</v>
      </c>
      <c r="B51" s="121" t="s">
        <v>191</v>
      </c>
      <c r="C51" s="167" t="n">
        <v>71175</v>
      </c>
      <c r="D51" s="167" t="n">
        <v>59406</v>
      </c>
      <c r="E51" s="167" t="n">
        <v>11769</v>
      </c>
      <c r="F51" s="167" t="n">
        <v>7372</v>
      </c>
      <c r="G51" s="167" t="n">
        <v>3327</v>
      </c>
      <c r="H51" s="167" t="n">
        <v>4045</v>
      </c>
      <c r="I51" s="167" t="n">
        <v>10149</v>
      </c>
      <c r="J51" s="167" t="n">
        <v>5737</v>
      </c>
      <c r="K51" s="167" t="n">
        <v>2903</v>
      </c>
      <c r="L51" s="167" t="n">
        <v>1509</v>
      </c>
      <c r="M51" s="167" t="n">
        <v>2579</v>
      </c>
      <c r="N51" s="167" t="n">
        <v>2862</v>
      </c>
      <c r="O51" s="167" t="n">
        <v>865</v>
      </c>
      <c r="P51" s="167" t="n">
        <v>1024</v>
      </c>
      <c r="Q51" s="167" t="n">
        <v>5759</v>
      </c>
      <c r="R51" s="167" t="n">
        <v>1302</v>
      </c>
      <c r="S51" s="110" t="s">
        <v>190</v>
      </c>
      <c r="T51" s="151" t="s">
        <v>190</v>
      </c>
      <c r="U51" s="121" t="s">
        <v>191</v>
      </c>
      <c r="V51" s="167" t="n">
        <v>9007</v>
      </c>
      <c r="W51" s="167" t="n">
        <v>1620</v>
      </c>
      <c r="X51" s="167" t="n">
        <v>4478</v>
      </c>
      <c r="Y51" s="167" t="n">
        <v>2909</v>
      </c>
      <c r="Z51" s="167" t="n">
        <v>15733</v>
      </c>
      <c r="AA51" s="167" t="n">
        <v>4424</v>
      </c>
      <c r="AB51" s="167" t="n">
        <v>7929</v>
      </c>
      <c r="AC51" s="167" t="n">
        <v>3380</v>
      </c>
      <c r="AD51" s="167" t="n">
        <v>2436</v>
      </c>
      <c r="AE51" s="167" t="n">
        <v>1799</v>
      </c>
      <c r="AF51" s="167" t="n">
        <v>637</v>
      </c>
      <c r="AG51" s="167" t="n">
        <v>1150</v>
      </c>
      <c r="AH51" s="167" t="n">
        <v>3739</v>
      </c>
      <c r="AI51" s="167" t="n">
        <v>2677</v>
      </c>
      <c r="AJ51" s="167" t="n">
        <v>3332</v>
      </c>
      <c r="AK51" s="167" t="n">
        <v>1189</v>
      </c>
      <c r="AL51" s="110" t="s">
        <v>190</v>
      </c>
      <c r="AN51" s="138"/>
      <c r="AO51" s="138"/>
      <c r="AP51" s="138"/>
      <c r="AQ51" s="138"/>
      <c r="AR51" s="138"/>
      <c r="AS51" s="138"/>
      <c r="AT51" s="138"/>
      <c r="AU51" s="138"/>
    </row>
    <row r="52" customFormat="false" ht="12.75" hidden="false" customHeight="true" outlineLevel="0" collapsed="false">
      <c r="A52" s="39"/>
      <c r="B52" s="111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99"/>
      <c r="T52" s="39"/>
      <c r="U52" s="111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99"/>
      <c r="AN52" s="138"/>
      <c r="AO52" s="138"/>
      <c r="AP52" s="138"/>
      <c r="AQ52" s="138"/>
      <c r="AR52" s="138"/>
      <c r="AS52" s="138"/>
      <c r="AT52" s="138"/>
      <c r="AU52" s="138"/>
    </row>
    <row r="53" customFormat="false" ht="12.75" hidden="false" customHeight="true" outlineLevel="0" collapsed="false">
      <c r="A53" s="132"/>
      <c r="B53" s="111" t="s">
        <v>192</v>
      </c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47"/>
      <c r="T53" s="132"/>
      <c r="U53" s="111" t="s">
        <v>192</v>
      </c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47"/>
      <c r="AN53" s="138"/>
      <c r="AO53" s="138"/>
      <c r="AP53" s="138"/>
      <c r="AQ53" s="138"/>
      <c r="AR53" s="138"/>
      <c r="AS53" s="138"/>
      <c r="AT53" s="138"/>
      <c r="AU53" s="138"/>
    </row>
    <row r="54" customFormat="false" ht="12.75" hidden="false" customHeight="true" outlineLevel="0" collapsed="false">
      <c r="A54" s="132"/>
      <c r="B54" s="111" t="s">
        <v>193</v>
      </c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47"/>
      <c r="T54" s="132"/>
      <c r="U54" s="111" t="s">
        <v>193</v>
      </c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47"/>
      <c r="AN54" s="138"/>
      <c r="AO54" s="138"/>
      <c r="AP54" s="138"/>
      <c r="AQ54" s="138"/>
      <c r="AR54" s="138"/>
      <c r="AS54" s="138"/>
      <c r="AT54" s="138"/>
      <c r="AU54" s="138"/>
    </row>
    <row r="55" customFormat="false" ht="20.1" hidden="false" customHeight="true" outlineLevel="0" collapsed="false">
      <c r="A55" s="151" t="s">
        <v>194</v>
      </c>
      <c r="B55" s="121" t="s">
        <v>195</v>
      </c>
      <c r="C55" s="167" t="n">
        <v>17783</v>
      </c>
      <c r="D55" s="167" t="n">
        <v>15635</v>
      </c>
      <c r="E55" s="167" t="n">
        <v>2148</v>
      </c>
      <c r="F55" s="167" t="n">
        <v>1949</v>
      </c>
      <c r="G55" s="167" t="n">
        <v>833</v>
      </c>
      <c r="H55" s="167" t="n">
        <v>1116</v>
      </c>
      <c r="I55" s="167" t="n">
        <v>2328</v>
      </c>
      <c r="J55" s="167" t="n">
        <v>1281</v>
      </c>
      <c r="K55" s="167" t="n">
        <v>430</v>
      </c>
      <c r="L55" s="167" t="n">
        <v>617</v>
      </c>
      <c r="M55" s="167" t="n">
        <v>1147</v>
      </c>
      <c r="N55" s="167" t="n">
        <v>559</v>
      </c>
      <c r="O55" s="167" t="n">
        <v>109</v>
      </c>
      <c r="P55" s="167" t="n">
        <v>437</v>
      </c>
      <c r="Q55" s="167" t="n">
        <v>1004</v>
      </c>
      <c r="R55" s="167" t="n">
        <v>478</v>
      </c>
      <c r="S55" s="110" t="s">
        <v>194</v>
      </c>
      <c r="T55" s="151" t="s">
        <v>194</v>
      </c>
      <c r="U55" s="121" t="s">
        <v>195</v>
      </c>
      <c r="V55" s="167" t="n">
        <v>2417</v>
      </c>
      <c r="W55" s="167" t="n">
        <v>452</v>
      </c>
      <c r="X55" s="167" t="n">
        <v>1202</v>
      </c>
      <c r="Y55" s="167" t="n">
        <v>763</v>
      </c>
      <c r="Z55" s="167" t="n">
        <v>4056</v>
      </c>
      <c r="AA55" s="167" t="n">
        <v>1177</v>
      </c>
      <c r="AB55" s="167" t="n">
        <v>2061</v>
      </c>
      <c r="AC55" s="167" t="n">
        <v>818</v>
      </c>
      <c r="AD55" s="167" t="n">
        <v>1050</v>
      </c>
      <c r="AE55" s="167" t="n">
        <v>723</v>
      </c>
      <c r="AF55" s="167" t="n">
        <v>327</v>
      </c>
      <c r="AG55" s="167" t="n">
        <v>165</v>
      </c>
      <c r="AH55" s="167" t="n">
        <v>478</v>
      </c>
      <c r="AI55" s="167" t="n">
        <v>378</v>
      </c>
      <c r="AJ55" s="167" t="n">
        <v>973</v>
      </c>
      <c r="AK55" s="167" t="n">
        <v>255</v>
      </c>
      <c r="AL55" s="110" t="s">
        <v>194</v>
      </c>
      <c r="AN55" s="138"/>
      <c r="AO55" s="138"/>
      <c r="AP55" s="138"/>
      <c r="AQ55" s="138"/>
      <c r="AR55" s="138"/>
      <c r="AS55" s="138"/>
      <c r="AT55" s="138"/>
      <c r="AU55" s="138"/>
    </row>
    <row r="56" customFormat="false" ht="12.75" hidden="false" customHeight="false" outlineLevel="0" collapsed="false">
      <c r="A56" s="151" t="s">
        <v>196</v>
      </c>
      <c r="B56" s="121" t="s">
        <v>197</v>
      </c>
      <c r="C56" s="167" t="n">
        <v>1343</v>
      </c>
      <c r="D56" s="167" t="n">
        <v>1146</v>
      </c>
      <c r="E56" s="167" t="n">
        <v>197</v>
      </c>
      <c r="F56" s="167" t="n">
        <v>100</v>
      </c>
      <c r="G56" s="167" t="n">
        <v>43</v>
      </c>
      <c r="H56" s="167" t="n">
        <v>57</v>
      </c>
      <c r="I56" s="167" t="n">
        <v>78</v>
      </c>
      <c r="J56" s="167" t="n">
        <v>37</v>
      </c>
      <c r="K56" s="167" t="n">
        <v>26</v>
      </c>
      <c r="L56" s="167" t="n">
        <v>15</v>
      </c>
      <c r="M56" s="167" t="n">
        <v>17</v>
      </c>
      <c r="N56" s="167" t="n">
        <v>16</v>
      </c>
      <c r="O56" s="167" t="n">
        <v>19</v>
      </c>
      <c r="P56" s="167" t="n">
        <v>6</v>
      </c>
      <c r="Q56" s="167" t="n">
        <v>17</v>
      </c>
      <c r="R56" s="167" t="n">
        <v>21</v>
      </c>
      <c r="S56" s="110" t="s">
        <v>196</v>
      </c>
      <c r="T56" s="151" t="s">
        <v>196</v>
      </c>
      <c r="U56" s="121" t="s">
        <v>197</v>
      </c>
      <c r="V56" s="167" t="n">
        <v>63</v>
      </c>
      <c r="W56" s="167" t="n">
        <v>18</v>
      </c>
      <c r="X56" s="167" t="n">
        <v>21</v>
      </c>
      <c r="Y56" s="167" t="n">
        <v>24</v>
      </c>
      <c r="Z56" s="167" t="n">
        <v>711</v>
      </c>
      <c r="AA56" s="167" t="n">
        <v>300</v>
      </c>
      <c r="AB56" s="167" t="n">
        <v>321</v>
      </c>
      <c r="AC56" s="167" t="n">
        <v>90</v>
      </c>
      <c r="AD56" s="167" t="n">
        <v>96</v>
      </c>
      <c r="AE56" s="167" t="n">
        <v>59</v>
      </c>
      <c r="AF56" s="167" t="n">
        <v>37</v>
      </c>
      <c r="AG56" s="167" t="n">
        <v>4</v>
      </c>
      <c r="AH56" s="167" t="n">
        <v>102</v>
      </c>
      <c r="AI56" s="167" t="n">
        <v>19</v>
      </c>
      <c r="AJ56" s="167" t="n">
        <v>35</v>
      </c>
      <c r="AK56" s="167" t="n">
        <v>39</v>
      </c>
      <c r="AL56" s="110" t="s">
        <v>196</v>
      </c>
      <c r="AM56" s="151"/>
      <c r="AN56" s="138"/>
      <c r="AO56" s="138"/>
      <c r="AP56" s="138"/>
      <c r="AQ56" s="138"/>
      <c r="AR56" s="138"/>
      <c r="AS56" s="138"/>
      <c r="AT56" s="138"/>
      <c r="AU56" s="138"/>
    </row>
    <row r="57" customFormat="false" ht="12.75" hidden="false" customHeight="false" outlineLevel="0" collapsed="false">
      <c r="A57" s="39"/>
      <c r="B57" s="111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99"/>
      <c r="T57" s="39"/>
      <c r="U57" s="111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99"/>
      <c r="AM57" s="151"/>
      <c r="AN57" s="138"/>
      <c r="AO57" s="138"/>
      <c r="AP57" s="138"/>
      <c r="AQ57" s="138"/>
      <c r="AR57" s="138"/>
      <c r="AS57" s="138"/>
      <c r="AT57" s="138"/>
      <c r="AU57" s="138"/>
    </row>
    <row r="58" customFormat="false" ht="12.75" hidden="false" customHeight="false" outlineLevel="0" collapsed="false">
      <c r="A58" s="39"/>
      <c r="B58" s="111" t="s">
        <v>198</v>
      </c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99"/>
      <c r="T58" s="39"/>
      <c r="U58" s="111" t="s">
        <v>198</v>
      </c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99"/>
      <c r="AM58" s="151"/>
      <c r="AN58" s="138"/>
      <c r="AO58" s="138"/>
      <c r="AP58" s="138"/>
      <c r="AQ58" s="138"/>
      <c r="AR58" s="138"/>
      <c r="AS58" s="138"/>
      <c r="AT58" s="138"/>
      <c r="AU58" s="138"/>
    </row>
    <row r="59" customFormat="false" ht="20.1" hidden="false" customHeight="true" outlineLevel="0" collapsed="false">
      <c r="A59" s="151" t="s">
        <v>199</v>
      </c>
      <c r="B59" s="121" t="s">
        <v>200</v>
      </c>
      <c r="C59" s="167" t="n">
        <v>7883</v>
      </c>
      <c r="D59" s="167" t="n">
        <v>6812</v>
      </c>
      <c r="E59" s="167" t="n">
        <v>1071</v>
      </c>
      <c r="F59" s="167" t="n">
        <v>936</v>
      </c>
      <c r="G59" s="167" t="n">
        <v>488</v>
      </c>
      <c r="H59" s="167" t="n">
        <v>448</v>
      </c>
      <c r="I59" s="167" t="n">
        <v>1106</v>
      </c>
      <c r="J59" s="167" t="n">
        <v>700</v>
      </c>
      <c r="K59" s="167" t="n">
        <v>238</v>
      </c>
      <c r="L59" s="167" t="n">
        <v>168</v>
      </c>
      <c r="M59" s="167" t="n">
        <v>1</v>
      </c>
      <c r="N59" s="167" t="n">
        <v>127</v>
      </c>
      <c r="O59" s="167" t="n">
        <v>92</v>
      </c>
      <c r="P59" s="167" t="n">
        <v>223</v>
      </c>
      <c r="Q59" s="167" t="n">
        <v>550</v>
      </c>
      <c r="R59" s="167" t="n">
        <v>152</v>
      </c>
      <c r="S59" s="110" t="s">
        <v>199</v>
      </c>
      <c r="T59" s="151" t="s">
        <v>199</v>
      </c>
      <c r="U59" s="121" t="s">
        <v>200</v>
      </c>
      <c r="V59" s="167" t="n">
        <v>1153</v>
      </c>
      <c r="W59" s="167" t="n">
        <v>226</v>
      </c>
      <c r="X59" s="167" t="n">
        <v>641</v>
      </c>
      <c r="Y59" s="167" t="n">
        <v>286</v>
      </c>
      <c r="Z59" s="167" t="n">
        <v>1860</v>
      </c>
      <c r="AA59" s="167" t="n">
        <v>396</v>
      </c>
      <c r="AB59" s="167" t="n">
        <v>1159</v>
      </c>
      <c r="AC59" s="167" t="n">
        <v>305</v>
      </c>
      <c r="AD59" s="167" t="n">
        <v>502</v>
      </c>
      <c r="AE59" s="167" t="n">
        <v>352</v>
      </c>
      <c r="AF59" s="167" t="n">
        <v>150</v>
      </c>
      <c r="AG59" s="167" t="n">
        <v>56</v>
      </c>
      <c r="AH59" s="167" t="n">
        <v>390</v>
      </c>
      <c r="AI59" s="167" t="n">
        <v>217</v>
      </c>
      <c r="AJ59" s="167" t="n">
        <v>333</v>
      </c>
      <c r="AK59" s="167" t="n">
        <v>185</v>
      </c>
      <c r="AL59" s="110" t="s">
        <v>199</v>
      </c>
      <c r="AM59" s="151"/>
      <c r="AN59" s="138"/>
      <c r="AO59" s="138"/>
      <c r="AP59" s="138"/>
      <c r="AQ59" s="138"/>
      <c r="AR59" s="138"/>
      <c r="AS59" s="138"/>
      <c r="AT59" s="138"/>
      <c r="AU59" s="138"/>
    </row>
    <row r="60" customFormat="false" ht="12.75" hidden="false" customHeight="false" outlineLevel="0" collapsed="false">
      <c r="A60" s="151" t="s">
        <v>201</v>
      </c>
      <c r="B60" s="121" t="s">
        <v>202</v>
      </c>
      <c r="C60" s="167" t="n">
        <v>1735</v>
      </c>
      <c r="D60" s="167" t="n">
        <v>1498</v>
      </c>
      <c r="E60" s="167" t="n">
        <v>237</v>
      </c>
      <c r="F60" s="167" t="n">
        <v>235</v>
      </c>
      <c r="G60" s="167" t="n">
        <v>91</v>
      </c>
      <c r="H60" s="167" t="n">
        <v>144</v>
      </c>
      <c r="I60" s="167" t="n">
        <v>425</v>
      </c>
      <c r="J60" s="167" t="n">
        <v>285</v>
      </c>
      <c r="K60" s="167" t="n">
        <v>63</v>
      </c>
      <c r="L60" s="167" t="n">
        <v>77</v>
      </c>
      <c r="M60" s="167" t="n">
        <v>0</v>
      </c>
      <c r="N60" s="167" t="n">
        <v>27</v>
      </c>
      <c r="O60" s="167" t="n">
        <v>6</v>
      </c>
      <c r="P60" s="167" t="n">
        <v>11</v>
      </c>
      <c r="Q60" s="167" t="n">
        <v>116</v>
      </c>
      <c r="R60" s="167" t="n">
        <v>34</v>
      </c>
      <c r="S60" s="110" t="s">
        <v>201</v>
      </c>
      <c r="T60" s="151" t="s">
        <v>201</v>
      </c>
      <c r="U60" s="121" t="s">
        <v>202</v>
      </c>
      <c r="V60" s="167" t="n">
        <v>70</v>
      </c>
      <c r="W60" s="167" t="n">
        <v>19</v>
      </c>
      <c r="X60" s="167" t="n">
        <v>27</v>
      </c>
      <c r="Y60" s="167" t="n">
        <v>24</v>
      </c>
      <c r="Z60" s="167" t="n">
        <v>270</v>
      </c>
      <c r="AA60" s="167" t="n">
        <v>70</v>
      </c>
      <c r="AB60" s="167" t="n">
        <v>189</v>
      </c>
      <c r="AC60" s="167" t="n">
        <v>11</v>
      </c>
      <c r="AD60" s="167" t="n">
        <v>206</v>
      </c>
      <c r="AE60" s="167" t="n">
        <v>187</v>
      </c>
      <c r="AF60" s="167" t="n">
        <v>19</v>
      </c>
      <c r="AG60" s="167" t="n">
        <v>11</v>
      </c>
      <c r="AH60" s="167" t="n">
        <v>91</v>
      </c>
      <c r="AI60" s="167" t="n">
        <v>25</v>
      </c>
      <c r="AJ60" s="167" t="n">
        <v>148</v>
      </c>
      <c r="AK60" s="167" t="n">
        <v>60</v>
      </c>
      <c r="AL60" s="110" t="s">
        <v>201</v>
      </c>
      <c r="AM60" s="151"/>
      <c r="AN60" s="138"/>
      <c r="AO60" s="138"/>
      <c r="AP60" s="138"/>
      <c r="AQ60" s="138"/>
      <c r="AR60" s="138"/>
      <c r="AS60" s="138"/>
      <c r="AT60" s="138"/>
      <c r="AU60" s="138"/>
    </row>
    <row r="61" customFormat="false" ht="12.75" hidden="false" customHeight="false" outlineLevel="0" collapsed="false">
      <c r="A61" s="39"/>
      <c r="B61" s="121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99"/>
      <c r="T61" s="39"/>
      <c r="U61" s="121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99"/>
      <c r="AM61" s="151"/>
      <c r="AN61" s="138"/>
      <c r="AO61" s="138"/>
      <c r="AP61" s="138"/>
      <c r="AQ61" s="138"/>
      <c r="AR61" s="138"/>
      <c r="AS61" s="138"/>
      <c r="AT61" s="138"/>
      <c r="AU61" s="138"/>
    </row>
    <row r="62" customFormat="false" ht="12.75" hidden="false" customHeight="false" outlineLevel="0" collapsed="false">
      <c r="A62" s="151" t="s">
        <v>203</v>
      </c>
      <c r="B62" s="121" t="s">
        <v>204</v>
      </c>
      <c r="C62" s="167" t="n">
        <v>1112</v>
      </c>
      <c r="D62" s="167" t="n">
        <v>465</v>
      </c>
      <c r="E62" s="167" t="n">
        <v>647</v>
      </c>
      <c r="F62" s="167" t="n">
        <v>132</v>
      </c>
      <c r="G62" s="167" t="n">
        <v>29</v>
      </c>
      <c r="H62" s="167" t="n">
        <v>103</v>
      </c>
      <c r="I62" s="167" t="n">
        <v>83</v>
      </c>
      <c r="J62" s="167" t="n">
        <v>35</v>
      </c>
      <c r="K62" s="167" t="n">
        <v>39</v>
      </c>
      <c r="L62" s="167" t="n">
        <v>9</v>
      </c>
      <c r="M62" s="167" t="n">
        <v>0</v>
      </c>
      <c r="N62" s="167" t="n">
        <v>85</v>
      </c>
      <c r="O62" s="167" t="n">
        <v>6</v>
      </c>
      <c r="P62" s="167" t="n">
        <v>9</v>
      </c>
      <c r="Q62" s="167" t="n">
        <v>24</v>
      </c>
      <c r="R62" s="167" t="n">
        <v>124</v>
      </c>
      <c r="S62" s="110" t="s">
        <v>203</v>
      </c>
      <c r="T62" s="151" t="s">
        <v>203</v>
      </c>
      <c r="U62" s="121" t="s">
        <v>204</v>
      </c>
      <c r="V62" s="167" t="n">
        <v>47</v>
      </c>
      <c r="W62" s="167" t="n">
        <v>2</v>
      </c>
      <c r="X62" s="167" t="n">
        <v>37</v>
      </c>
      <c r="Y62" s="167" t="n">
        <v>8</v>
      </c>
      <c r="Z62" s="167" t="n">
        <v>55</v>
      </c>
      <c r="AA62" s="167" t="n">
        <v>15</v>
      </c>
      <c r="AB62" s="167" t="n">
        <v>36</v>
      </c>
      <c r="AC62" s="167" t="n">
        <v>4</v>
      </c>
      <c r="AD62" s="167" t="n">
        <v>51</v>
      </c>
      <c r="AE62" s="167" t="n">
        <v>42</v>
      </c>
      <c r="AF62" s="167" t="n">
        <v>9</v>
      </c>
      <c r="AG62" s="167" t="n">
        <v>3</v>
      </c>
      <c r="AH62" s="167" t="n">
        <v>338</v>
      </c>
      <c r="AI62" s="167" t="n">
        <v>13</v>
      </c>
      <c r="AJ62" s="167" t="n">
        <v>55</v>
      </c>
      <c r="AK62" s="167" t="n">
        <v>87</v>
      </c>
      <c r="AL62" s="110" t="s">
        <v>203</v>
      </c>
      <c r="AM62" s="151"/>
      <c r="AN62" s="138"/>
      <c r="AO62" s="138"/>
      <c r="AP62" s="138"/>
      <c r="AQ62" s="138"/>
      <c r="AR62" s="138"/>
      <c r="AS62" s="138"/>
      <c r="AT62" s="138"/>
      <c r="AU62" s="138"/>
    </row>
    <row r="63" customFormat="false" ht="12.75" hidden="false" customHeight="fals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39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39"/>
      <c r="AM63" s="151"/>
    </row>
    <row r="64" customFormat="false" ht="12.75" hidden="false" customHeight="false" outlineLevel="0" collapsed="false"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39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39"/>
      <c r="AM64" s="151"/>
    </row>
    <row r="65" customFormat="false" ht="12.75" hidden="false" customHeight="false" outlineLevel="0" collapsed="false">
      <c r="B65" s="10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39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39"/>
      <c r="AM65" s="151"/>
    </row>
    <row r="66" customFormat="false" ht="15" hidden="false" customHeight="true" outlineLevel="0" collapsed="false">
      <c r="B66" s="132"/>
      <c r="C66" s="132"/>
      <c r="D66" s="132"/>
      <c r="M66" s="132"/>
      <c r="N66" s="132"/>
      <c r="O66" s="132"/>
      <c r="P66" s="132"/>
      <c r="Q66" s="132"/>
      <c r="R66" s="132"/>
      <c r="U66" s="132"/>
      <c r="V66" s="132"/>
      <c r="W66" s="132"/>
      <c r="AF66" s="132"/>
      <c r="AG66" s="132"/>
      <c r="AH66" s="132"/>
      <c r="AI66" s="132"/>
      <c r="AJ66" s="132"/>
      <c r="AK66" s="132"/>
      <c r="AM66" s="151"/>
    </row>
    <row r="68" customFormat="false" ht="12.75" hidden="false" customHeight="false" outlineLevel="0" collapsed="false">
      <c r="A68" s="27" t="s">
        <v>112</v>
      </c>
      <c r="B68" s="132"/>
      <c r="T68" s="3" t="s">
        <v>112</v>
      </c>
    </row>
    <row r="69" customFormat="false" ht="12.75" hidden="false" customHeight="false" outlineLevel="0" collapsed="false">
      <c r="A69" s="3" t="s">
        <v>205</v>
      </c>
      <c r="D69" s="55"/>
      <c r="T69" s="3" t="s">
        <v>205</v>
      </c>
      <c r="W69" s="55"/>
    </row>
    <row r="70" customFormat="false" ht="12.75" hidden="false" customHeight="false" outlineLevel="0" collapsed="false">
      <c r="A70" s="3" t="s">
        <v>206</v>
      </c>
      <c r="B70" s="55"/>
      <c r="C70" s="55"/>
      <c r="D70" s="131"/>
      <c r="E70" s="55"/>
      <c r="T70" s="3" t="s">
        <v>206</v>
      </c>
      <c r="U70" s="55"/>
      <c r="V70" s="55"/>
      <c r="W70" s="131"/>
      <c r="X70" s="55"/>
    </row>
    <row r="78" customFormat="false" ht="12.75" hidden="false" customHeight="false" outlineLevel="0" collapsed="false">
      <c r="A78" s="26" t="n">
        <v>14</v>
      </c>
      <c r="E78" s="133" t="s">
        <v>82</v>
      </c>
      <c r="F78" s="133"/>
      <c r="G78" s="133"/>
      <c r="H78" s="133"/>
      <c r="I78" s="183" t="s">
        <v>82</v>
      </c>
      <c r="J78" s="183"/>
      <c r="K78" s="183"/>
      <c r="L78" s="183"/>
      <c r="S78" s="184" t="n">
        <v>15</v>
      </c>
      <c r="T78" s="26" t="n">
        <v>16</v>
      </c>
      <c r="X78" s="133" t="s">
        <v>82</v>
      </c>
      <c r="Y78" s="133"/>
      <c r="Z78" s="133"/>
      <c r="AA78" s="133"/>
      <c r="AB78" s="183" t="s">
        <v>82</v>
      </c>
      <c r="AC78" s="183"/>
      <c r="AD78" s="183"/>
      <c r="AE78" s="183"/>
      <c r="AL78" s="184" t="n">
        <v>17</v>
      </c>
    </row>
    <row r="79" s="55" customFormat="true" ht="12.75" hidden="false" customHeight="false" outlineLevel="0" collapsed="false"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</row>
    <row r="80" s="55" customFormat="true" ht="12.75" hidden="false" customHeight="false" outlineLevel="0" collapsed="false">
      <c r="A80" s="80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</row>
    <row r="81" s="55" customFormat="true" ht="12.75" hidden="false" customHeight="false" outlineLevel="0" collapsed="false">
      <c r="A81" s="80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</row>
    <row r="82" s="55" customFormat="true" ht="12.75" hidden="false" customHeight="false" outlineLevel="0" collapsed="false">
      <c r="A82" s="80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</row>
    <row r="83" s="55" customFormat="true" ht="12.75" hidden="false" customHeight="false" outlineLevel="0" collapsed="false"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</row>
    <row r="84" s="55" customFormat="true" ht="12.75" hidden="false" customHeight="false" outlineLevel="0" collapsed="false"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</row>
    <row r="85" s="55" customFormat="true" ht="12.75" hidden="false" customHeight="false" outlineLevel="0" collapsed="false"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</row>
    <row r="86" s="55" customFormat="true" ht="12.75" hidden="false" customHeight="false" outlineLevel="0" collapsed="false"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</row>
  </sheetData>
  <mergeCells count="42">
    <mergeCell ref="A1:D1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8:H78"/>
    <mergeCell ref="I78:L78"/>
    <mergeCell ref="X78:AA78"/>
    <mergeCell ref="AB78:AE78"/>
  </mergeCells>
  <conditionalFormatting sqref="C80:AK82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99"/>
    <col collapsed="false" customWidth="true" hidden="false" outlineLevel="0" max="18" min="3" style="3" width="12.7"/>
    <col collapsed="false" customWidth="true" hidden="false" outlineLevel="0" max="20" min="19" style="3" width="4.7"/>
    <col collapsed="false" customWidth="true" hidden="false" outlineLevel="0" max="21" min="21" style="3" width="51.28"/>
    <col collapsed="false" customWidth="true" hidden="false" outlineLevel="0" max="37" min="22" style="3" width="12.7"/>
    <col collapsed="false" customWidth="true" hidden="false" outlineLevel="0" max="38" min="38" style="3" width="4.7"/>
    <col collapsed="false" customWidth="true" hidden="false" outlineLevel="0" max="39" min="39" style="101" width="2.7"/>
    <col collapsed="false" customWidth="false" hidden="false" outlineLevel="0" max="47" min="40" style="101" width="11.42"/>
    <col collapsed="false" customWidth="false" hidden="false" outlineLevel="0" max="257" min="48" style="3" width="11.42"/>
  </cols>
  <sheetData>
    <row r="1" customFormat="false" ht="18" hidden="false" customHeight="false" outlineLevel="0" collapsed="false">
      <c r="A1" s="78" t="s">
        <v>207</v>
      </c>
      <c r="B1" s="186"/>
      <c r="C1" s="187"/>
      <c r="D1" s="187"/>
      <c r="E1" s="188"/>
      <c r="I1" s="78" t="s">
        <v>207</v>
      </c>
      <c r="J1" s="188"/>
      <c r="K1" s="188"/>
      <c r="L1" s="188"/>
      <c r="M1" s="188"/>
      <c r="N1" s="188"/>
      <c r="O1" s="188"/>
      <c r="P1" s="188"/>
      <c r="Q1" s="188"/>
      <c r="T1" s="78" t="s">
        <v>207</v>
      </c>
      <c r="U1" s="189"/>
      <c r="V1" s="188"/>
      <c r="W1" s="188"/>
      <c r="X1" s="188"/>
      <c r="Y1" s="188"/>
      <c r="AA1" s="140"/>
      <c r="AB1" s="78" t="s">
        <v>207</v>
      </c>
      <c r="AC1" s="188"/>
      <c r="AD1" s="188"/>
      <c r="AE1" s="188"/>
      <c r="AF1" s="188"/>
      <c r="AG1" s="188"/>
      <c r="AH1" s="188"/>
      <c r="AI1" s="188"/>
      <c r="AJ1" s="188"/>
    </row>
    <row r="2" customFormat="false" ht="20.25" hidden="false" customHeight="true" outlineLevel="0" collapsed="false">
      <c r="A2" s="80" t="s">
        <v>208</v>
      </c>
      <c r="I2" s="80" t="s">
        <v>209</v>
      </c>
      <c r="T2" s="80" t="s">
        <v>208</v>
      </c>
      <c r="AA2" s="81"/>
      <c r="AB2" s="80" t="s">
        <v>208</v>
      </c>
    </row>
    <row r="3" s="132" customFormat="true" ht="12.75" hidden="false" customHeight="false" outlineLevel="0" collapsed="false">
      <c r="A3" s="83"/>
      <c r="B3" s="83"/>
      <c r="O3" s="83"/>
      <c r="S3" s="83"/>
      <c r="T3" s="83"/>
      <c r="U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101"/>
      <c r="AN3" s="101"/>
      <c r="AO3" s="101"/>
      <c r="AP3" s="101"/>
      <c r="AQ3" s="101"/>
      <c r="AR3" s="101"/>
      <c r="AS3" s="101"/>
      <c r="AT3" s="101"/>
      <c r="AU3" s="101"/>
    </row>
    <row r="4" s="132" customFormat="true" ht="12.75" hidden="false" customHeight="true" outlineLevel="0" collapsed="false">
      <c r="A4" s="141"/>
      <c r="B4" s="142"/>
      <c r="C4" s="86" t="s">
        <v>210</v>
      </c>
      <c r="D4" s="144"/>
      <c r="E4" s="145"/>
      <c r="F4" s="87" t="s">
        <v>119</v>
      </c>
      <c r="G4" s="87"/>
      <c r="H4" s="87"/>
      <c r="I4" s="190" t="s">
        <v>120</v>
      </c>
      <c r="J4" s="190"/>
      <c r="K4" s="190"/>
      <c r="L4" s="190"/>
      <c r="M4" s="143" t="s">
        <v>121</v>
      </c>
      <c r="N4" s="143" t="s">
        <v>122</v>
      </c>
      <c r="O4" s="143" t="s">
        <v>123</v>
      </c>
      <c r="P4" s="143" t="s">
        <v>124</v>
      </c>
      <c r="Q4" s="143" t="s">
        <v>125</v>
      </c>
      <c r="R4" s="144"/>
      <c r="S4" s="147"/>
      <c r="T4" s="3"/>
      <c r="U4" s="148"/>
      <c r="V4" s="143" t="s">
        <v>126</v>
      </c>
      <c r="W4" s="143"/>
      <c r="X4" s="143"/>
      <c r="Y4" s="143"/>
      <c r="Z4" s="149" t="s">
        <v>127</v>
      </c>
      <c r="AA4" s="149"/>
      <c r="AB4" s="150" t="s">
        <v>128</v>
      </c>
      <c r="AC4" s="150"/>
      <c r="AD4" s="143" t="s">
        <v>129</v>
      </c>
      <c r="AE4" s="143"/>
      <c r="AF4" s="143"/>
      <c r="AG4" s="143" t="s">
        <v>130</v>
      </c>
      <c r="AH4" s="143" t="s">
        <v>131</v>
      </c>
      <c r="AI4" s="144"/>
      <c r="AJ4" s="144"/>
      <c r="AK4" s="143" t="s">
        <v>132</v>
      </c>
      <c r="AL4" s="147"/>
      <c r="AM4" s="101"/>
      <c r="AN4" s="101"/>
      <c r="AO4" s="101"/>
      <c r="AP4" s="101"/>
      <c r="AQ4" s="151"/>
      <c r="AR4" s="101"/>
      <c r="AS4" s="151"/>
      <c r="AT4" s="101"/>
      <c r="AU4" s="101"/>
    </row>
    <row r="5" s="132" customFormat="true" ht="12.75" hidden="false" customHeight="false" outlineLevel="0" collapsed="false">
      <c r="A5" s="152"/>
      <c r="B5" s="39"/>
      <c r="C5" s="86"/>
      <c r="D5" s="99" t="s">
        <v>133</v>
      </c>
      <c r="E5" s="153"/>
      <c r="F5" s="87"/>
      <c r="G5" s="87"/>
      <c r="H5" s="87"/>
      <c r="I5" s="190"/>
      <c r="J5" s="190"/>
      <c r="K5" s="190"/>
      <c r="L5" s="190"/>
      <c r="M5" s="143"/>
      <c r="N5" s="143"/>
      <c r="O5" s="143"/>
      <c r="P5" s="143"/>
      <c r="Q5" s="143"/>
      <c r="R5" s="147"/>
      <c r="S5" s="147"/>
      <c r="T5" s="3"/>
      <c r="U5" s="100"/>
      <c r="V5" s="143"/>
      <c r="W5" s="143"/>
      <c r="X5" s="143"/>
      <c r="Y5" s="143"/>
      <c r="Z5" s="149"/>
      <c r="AA5" s="149"/>
      <c r="AB5" s="150"/>
      <c r="AC5" s="150"/>
      <c r="AD5" s="143"/>
      <c r="AE5" s="143"/>
      <c r="AF5" s="143"/>
      <c r="AG5" s="143"/>
      <c r="AH5" s="143"/>
      <c r="AI5" s="147"/>
      <c r="AJ5" s="147"/>
      <c r="AK5" s="143"/>
      <c r="AL5" s="147"/>
      <c r="AM5" s="101"/>
      <c r="AN5" s="101"/>
      <c r="AO5" s="101"/>
      <c r="AP5" s="101"/>
      <c r="AQ5" s="151"/>
      <c r="AR5" s="101"/>
      <c r="AS5" s="151"/>
      <c r="AT5" s="101"/>
      <c r="AU5" s="101"/>
    </row>
    <row r="6" s="132" customFormat="true" ht="12.75" hidden="false" customHeight="false" outlineLevel="0" collapsed="false">
      <c r="A6" s="152" t="s">
        <v>134</v>
      </c>
      <c r="B6" s="100" t="s">
        <v>211</v>
      </c>
      <c r="C6" s="86"/>
      <c r="D6" s="99" t="s">
        <v>136</v>
      </c>
      <c r="E6" s="100" t="s">
        <v>137</v>
      </c>
      <c r="F6" s="143" t="s">
        <v>138</v>
      </c>
      <c r="G6" s="154" t="s">
        <v>139</v>
      </c>
      <c r="H6" s="154"/>
      <c r="I6" s="146" t="s">
        <v>138</v>
      </c>
      <c r="J6" s="158" t="s">
        <v>139</v>
      </c>
      <c r="K6" s="158"/>
      <c r="L6" s="158"/>
      <c r="M6" s="143"/>
      <c r="N6" s="143" t="s">
        <v>122</v>
      </c>
      <c r="O6" s="143"/>
      <c r="P6" s="143"/>
      <c r="Q6" s="143"/>
      <c r="R6" s="99" t="s">
        <v>140</v>
      </c>
      <c r="S6" s="99" t="s">
        <v>134</v>
      </c>
      <c r="T6" s="27" t="s">
        <v>134</v>
      </c>
      <c r="U6" s="100" t="s">
        <v>211</v>
      </c>
      <c r="V6" s="143" t="s">
        <v>138</v>
      </c>
      <c r="W6" s="155" t="s">
        <v>139</v>
      </c>
      <c r="X6" s="155"/>
      <c r="Y6" s="155"/>
      <c r="Z6" s="143" t="s">
        <v>138</v>
      </c>
      <c r="AA6" s="156" t="s">
        <v>141</v>
      </c>
      <c r="AB6" s="157" t="s">
        <v>142</v>
      </c>
      <c r="AC6" s="158"/>
      <c r="AD6" s="143" t="s">
        <v>138</v>
      </c>
      <c r="AE6" s="155" t="s">
        <v>139</v>
      </c>
      <c r="AF6" s="155"/>
      <c r="AG6" s="143"/>
      <c r="AH6" s="143"/>
      <c r="AI6" s="99" t="s">
        <v>143</v>
      </c>
      <c r="AJ6" s="99" t="s">
        <v>144</v>
      </c>
      <c r="AK6" s="143"/>
      <c r="AL6" s="99" t="s">
        <v>134</v>
      </c>
      <c r="AM6" s="151"/>
      <c r="AN6" s="101"/>
      <c r="AO6" s="151"/>
      <c r="AP6" s="151"/>
      <c r="AQ6" s="151"/>
      <c r="AR6" s="151"/>
      <c r="AS6" s="151"/>
      <c r="AT6" s="151"/>
      <c r="AU6" s="151"/>
    </row>
    <row r="7" s="132" customFormat="true" ht="12.75" hidden="false" customHeight="true" outlineLevel="0" collapsed="false">
      <c r="A7" s="152" t="s">
        <v>145</v>
      </c>
      <c r="B7" s="100" t="s">
        <v>212</v>
      </c>
      <c r="C7" s="86"/>
      <c r="D7" s="99" t="s">
        <v>147</v>
      </c>
      <c r="E7" s="100" t="s">
        <v>213</v>
      </c>
      <c r="F7" s="143"/>
      <c r="G7" s="143" t="s">
        <v>149</v>
      </c>
      <c r="H7" s="87" t="s">
        <v>150</v>
      </c>
      <c r="I7" s="146"/>
      <c r="J7" s="146" t="s">
        <v>151</v>
      </c>
      <c r="K7" s="143" t="s">
        <v>152</v>
      </c>
      <c r="L7" s="143" t="s">
        <v>153</v>
      </c>
      <c r="M7" s="143"/>
      <c r="N7" s="143"/>
      <c r="O7" s="143"/>
      <c r="P7" s="143"/>
      <c r="Q7" s="143"/>
      <c r="R7" s="99" t="s">
        <v>154</v>
      </c>
      <c r="S7" s="99" t="s">
        <v>145</v>
      </c>
      <c r="T7" s="27" t="s">
        <v>145</v>
      </c>
      <c r="U7" s="100" t="s">
        <v>212</v>
      </c>
      <c r="V7" s="143"/>
      <c r="W7" s="86" t="s">
        <v>214</v>
      </c>
      <c r="X7" s="143" t="s">
        <v>156</v>
      </c>
      <c r="Y7" s="143" t="s">
        <v>157</v>
      </c>
      <c r="Z7" s="143"/>
      <c r="AA7" s="87" t="s">
        <v>158</v>
      </c>
      <c r="AB7" s="146" t="s">
        <v>159</v>
      </c>
      <c r="AC7" s="143" t="s">
        <v>160</v>
      </c>
      <c r="AD7" s="143"/>
      <c r="AE7" s="143" t="s">
        <v>161</v>
      </c>
      <c r="AF7" s="143" t="s">
        <v>162</v>
      </c>
      <c r="AG7" s="143"/>
      <c r="AH7" s="143"/>
      <c r="AI7" s="99" t="s">
        <v>163</v>
      </c>
      <c r="AJ7" s="99" t="s">
        <v>164</v>
      </c>
      <c r="AK7" s="143"/>
      <c r="AL7" s="99" t="s">
        <v>145</v>
      </c>
      <c r="AM7" s="151"/>
      <c r="AN7" s="101"/>
      <c r="AO7" s="151"/>
      <c r="AP7" s="151"/>
      <c r="AQ7" s="151"/>
      <c r="AR7" s="101"/>
      <c r="AS7" s="151"/>
      <c r="AT7" s="101"/>
      <c r="AU7" s="101"/>
    </row>
    <row r="8" customFormat="false" ht="12.75" hidden="false" customHeight="false" outlineLevel="0" collapsed="false">
      <c r="A8" s="111"/>
      <c r="B8" s="111"/>
      <c r="C8" s="86"/>
      <c r="D8" s="99" t="s">
        <v>165</v>
      </c>
      <c r="E8" s="147"/>
      <c r="F8" s="143"/>
      <c r="G8" s="143"/>
      <c r="H8" s="87"/>
      <c r="I8" s="146"/>
      <c r="J8" s="146"/>
      <c r="K8" s="143"/>
      <c r="L8" s="143"/>
      <c r="M8" s="143"/>
      <c r="N8" s="143"/>
      <c r="O8" s="143"/>
      <c r="P8" s="143"/>
      <c r="Q8" s="143"/>
      <c r="R8" s="147"/>
      <c r="S8" s="147"/>
      <c r="U8" s="100"/>
      <c r="V8" s="143"/>
      <c r="W8" s="86"/>
      <c r="X8" s="143" t="s">
        <v>156</v>
      </c>
      <c r="Y8" s="143"/>
      <c r="Z8" s="143"/>
      <c r="AA8" s="87"/>
      <c r="AB8" s="146"/>
      <c r="AC8" s="143"/>
      <c r="AD8" s="143"/>
      <c r="AE8" s="143"/>
      <c r="AF8" s="143"/>
      <c r="AG8" s="143"/>
      <c r="AH8" s="143"/>
      <c r="AI8" s="99"/>
      <c r="AJ8" s="99"/>
      <c r="AK8" s="143"/>
      <c r="AL8" s="147"/>
      <c r="AQ8" s="151"/>
      <c r="AS8" s="151"/>
    </row>
    <row r="9" customFormat="false" ht="12.75" hidden="false" customHeight="false" outlineLevel="0" collapsed="false">
      <c r="A9" s="159"/>
      <c r="B9" s="159"/>
      <c r="C9" s="86"/>
      <c r="D9" s="104"/>
      <c r="E9" s="104"/>
      <c r="F9" s="143"/>
      <c r="G9" s="143"/>
      <c r="H9" s="87"/>
      <c r="I9" s="146"/>
      <c r="J9" s="146"/>
      <c r="K9" s="143"/>
      <c r="L9" s="143"/>
      <c r="M9" s="143"/>
      <c r="N9" s="143"/>
      <c r="O9" s="143"/>
      <c r="P9" s="143"/>
      <c r="Q9" s="143"/>
      <c r="R9" s="104"/>
      <c r="S9" s="104"/>
      <c r="T9" s="83"/>
      <c r="U9" s="160"/>
      <c r="V9" s="143"/>
      <c r="W9" s="86"/>
      <c r="X9" s="143"/>
      <c r="Y9" s="143"/>
      <c r="Z9" s="143"/>
      <c r="AA9" s="87"/>
      <c r="AB9" s="146"/>
      <c r="AC9" s="143"/>
      <c r="AD9" s="143"/>
      <c r="AE9" s="143"/>
      <c r="AF9" s="143"/>
      <c r="AG9" s="143"/>
      <c r="AH9" s="143"/>
      <c r="AI9" s="104"/>
      <c r="AJ9" s="104"/>
      <c r="AK9" s="143"/>
      <c r="AL9" s="104"/>
      <c r="AQ9" s="151"/>
      <c r="AS9" s="151"/>
    </row>
    <row r="10" customFormat="false" ht="17.25" hidden="false" customHeight="true" outlineLevel="0" collapsed="false">
      <c r="A10" s="27" t="s">
        <v>166</v>
      </c>
      <c r="B10" s="111" t="s">
        <v>215</v>
      </c>
      <c r="C10" s="147"/>
      <c r="S10" s="90"/>
      <c r="T10" s="27" t="s">
        <v>166</v>
      </c>
      <c r="U10" s="111" t="s">
        <v>215</v>
      </c>
      <c r="AL10" s="99"/>
    </row>
    <row r="11" customFormat="false" ht="12.75" hidden="false" customHeight="false" outlineLevel="0" collapsed="false">
      <c r="B11" s="111" t="s">
        <v>216</v>
      </c>
      <c r="C11" s="147"/>
      <c r="S11" s="147"/>
      <c r="U11" s="111" t="s">
        <v>216</v>
      </c>
      <c r="AL11" s="147"/>
    </row>
    <row r="12" customFormat="false" ht="12.75" hidden="false" customHeight="false" outlineLevel="0" collapsed="false">
      <c r="B12" s="111" t="s">
        <v>217</v>
      </c>
      <c r="C12" s="132"/>
      <c r="S12" s="147"/>
      <c r="U12" s="111" t="s">
        <v>217</v>
      </c>
      <c r="AL12" s="147"/>
    </row>
    <row r="13" customFormat="false" ht="12.75" hidden="false" customHeight="false" outlineLevel="0" collapsed="false">
      <c r="B13" s="191" t="s">
        <v>218</v>
      </c>
      <c r="C13" s="167" t="n">
        <v>360091</v>
      </c>
      <c r="D13" s="167" t="n">
        <v>314270</v>
      </c>
      <c r="E13" s="167" t="n">
        <v>45821</v>
      </c>
      <c r="F13" s="167" t="n">
        <v>38462</v>
      </c>
      <c r="G13" s="167" t="n">
        <v>16717</v>
      </c>
      <c r="H13" s="167" t="n">
        <v>21745</v>
      </c>
      <c r="I13" s="167" t="n">
        <v>47115</v>
      </c>
      <c r="J13" s="167" t="n">
        <v>26126</v>
      </c>
      <c r="K13" s="167" t="n">
        <v>11365</v>
      </c>
      <c r="L13" s="167" t="n">
        <v>9624</v>
      </c>
      <c r="M13" s="167" t="n">
        <v>15712</v>
      </c>
      <c r="N13" s="167" t="n">
        <v>10243</v>
      </c>
      <c r="O13" s="167" t="n">
        <v>3292</v>
      </c>
      <c r="P13" s="167" t="n">
        <v>8793</v>
      </c>
      <c r="Q13" s="167" t="n">
        <v>27415</v>
      </c>
      <c r="R13" s="167" t="n">
        <v>5975</v>
      </c>
      <c r="S13" s="99" t="s">
        <v>166</v>
      </c>
      <c r="U13" s="191" t="s">
        <v>218</v>
      </c>
      <c r="V13" s="167" t="n">
        <v>36970</v>
      </c>
      <c r="W13" s="167" t="n">
        <v>6503</v>
      </c>
      <c r="X13" s="167" t="n">
        <v>19583</v>
      </c>
      <c r="Y13" s="167" t="n">
        <v>10884</v>
      </c>
      <c r="Z13" s="167" t="n">
        <v>96916</v>
      </c>
      <c r="AA13" s="167" t="n">
        <v>24994</v>
      </c>
      <c r="AB13" s="167" t="n">
        <v>49949</v>
      </c>
      <c r="AC13" s="167" t="n">
        <v>21973</v>
      </c>
      <c r="AD13" s="167" t="n">
        <v>20160</v>
      </c>
      <c r="AE13" s="167" t="n">
        <v>12782</v>
      </c>
      <c r="AF13" s="167" t="n">
        <v>7378</v>
      </c>
      <c r="AG13" s="167" t="n">
        <v>6386</v>
      </c>
      <c r="AH13" s="167" t="n">
        <v>12918</v>
      </c>
      <c r="AI13" s="167" t="n">
        <v>9072</v>
      </c>
      <c r="AJ13" s="167" t="n">
        <v>13049</v>
      </c>
      <c r="AK13" s="167" t="n">
        <v>7613</v>
      </c>
      <c r="AL13" s="99" t="s">
        <v>166</v>
      </c>
      <c r="AM13" s="151"/>
      <c r="AN13" s="192"/>
      <c r="AO13" s="192"/>
      <c r="AP13" s="192"/>
      <c r="AQ13" s="192"/>
      <c r="AR13" s="192"/>
      <c r="AS13" s="192"/>
      <c r="AT13" s="192"/>
      <c r="AU13" s="192"/>
    </row>
    <row r="14" customFormat="false" ht="12" hidden="false" customHeight="true" outlineLevel="0" collapsed="false">
      <c r="A14" s="27" t="s">
        <v>167</v>
      </c>
      <c r="B14" s="191" t="s">
        <v>219</v>
      </c>
      <c r="C14" s="167" t="n">
        <v>410294</v>
      </c>
      <c r="D14" s="167" t="n">
        <v>359987</v>
      </c>
      <c r="E14" s="167" t="n">
        <v>50307</v>
      </c>
      <c r="F14" s="167" t="n">
        <v>42765</v>
      </c>
      <c r="G14" s="167" t="n">
        <v>18363</v>
      </c>
      <c r="H14" s="167" t="n">
        <v>24402</v>
      </c>
      <c r="I14" s="167" t="n">
        <v>57511</v>
      </c>
      <c r="J14" s="167" t="n">
        <v>32378</v>
      </c>
      <c r="K14" s="167" t="n">
        <v>13512</v>
      </c>
      <c r="L14" s="167" t="n">
        <v>11621</v>
      </c>
      <c r="M14" s="167" t="n">
        <v>22509</v>
      </c>
      <c r="N14" s="167" t="n">
        <v>11258</v>
      </c>
      <c r="O14" s="167" t="n">
        <v>3434</v>
      </c>
      <c r="P14" s="167" t="n">
        <v>9045</v>
      </c>
      <c r="Q14" s="167" t="n">
        <v>30686</v>
      </c>
      <c r="R14" s="167" t="n">
        <v>6448</v>
      </c>
      <c r="S14" s="99" t="s">
        <v>167</v>
      </c>
      <c r="T14" s="27" t="s">
        <v>167</v>
      </c>
      <c r="U14" s="191" t="s">
        <v>219</v>
      </c>
      <c r="V14" s="167" t="n">
        <v>40482</v>
      </c>
      <c r="W14" s="167" t="n">
        <v>7133</v>
      </c>
      <c r="X14" s="167" t="n">
        <v>21420</v>
      </c>
      <c r="Y14" s="167" t="n">
        <v>11929</v>
      </c>
      <c r="Z14" s="167" t="n">
        <v>109097</v>
      </c>
      <c r="AA14" s="167" t="n">
        <v>28105</v>
      </c>
      <c r="AB14" s="167" t="n">
        <v>55848</v>
      </c>
      <c r="AC14" s="167" t="n">
        <v>25144</v>
      </c>
      <c r="AD14" s="167" t="n">
        <v>22544</v>
      </c>
      <c r="AE14" s="167" t="n">
        <v>14306</v>
      </c>
      <c r="AF14" s="167" t="n">
        <v>8238</v>
      </c>
      <c r="AG14" s="167" t="n">
        <v>6985</v>
      </c>
      <c r="AH14" s="193" t="n">
        <v>14635</v>
      </c>
      <c r="AI14" s="167" t="n">
        <v>9701</v>
      </c>
      <c r="AJ14" s="167" t="n">
        <v>14929</v>
      </c>
      <c r="AK14" s="167" t="n">
        <v>8265</v>
      </c>
      <c r="AL14" s="99" t="s">
        <v>167</v>
      </c>
      <c r="AN14" s="192"/>
      <c r="AO14" s="192"/>
      <c r="AP14" s="192"/>
      <c r="AQ14" s="192"/>
      <c r="AR14" s="192"/>
      <c r="AS14" s="192"/>
      <c r="AT14" s="192"/>
      <c r="AU14" s="192"/>
    </row>
    <row r="15" customFormat="false" ht="12.75" hidden="false" customHeight="false" outlineLevel="0" collapsed="false">
      <c r="A15" s="27" t="s">
        <v>169</v>
      </c>
      <c r="B15" s="191" t="s">
        <v>220</v>
      </c>
      <c r="C15" s="194" t="n">
        <v>1.13941753612281</v>
      </c>
      <c r="D15" s="194" t="n">
        <v>1.14547045534095</v>
      </c>
      <c r="E15" s="194" t="n">
        <v>1.09790270836516</v>
      </c>
      <c r="F15" s="194" t="n">
        <v>1.11187665748011</v>
      </c>
      <c r="G15" s="194" t="n">
        <v>1.09846264281869</v>
      </c>
      <c r="H15" s="194" t="n">
        <v>1.12218900896758</v>
      </c>
      <c r="I15" s="194" t="n">
        <v>1.2206515971559</v>
      </c>
      <c r="J15" s="194" t="n">
        <v>1.23930184490546</v>
      </c>
      <c r="K15" s="194" t="n">
        <v>1.18891333040035</v>
      </c>
      <c r="L15" s="194" t="n">
        <v>1.20750207813799</v>
      </c>
      <c r="M15" s="194" t="n">
        <v>1.43259928716904</v>
      </c>
      <c r="N15" s="194" t="n">
        <v>1.09909206287221</v>
      </c>
      <c r="O15" s="194" t="n">
        <v>1.04313487241798</v>
      </c>
      <c r="P15" s="194" t="n">
        <v>1.02865916069601</v>
      </c>
      <c r="Q15" s="194" t="n">
        <v>1.11931424402699</v>
      </c>
      <c r="R15" s="194" t="n">
        <v>1.07916317991632</v>
      </c>
      <c r="S15" s="99" t="s">
        <v>169</v>
      </c>
      <c r="T15" s="27" t="s">
        <v>169</v>
      </c>
      <c r="U15" s="191" t="s">
        <v>220</v>
      </c>
      <c r="V15" s="194" t="n">
        <v>1.09499594265621</v>
      </c>
      <c r="W15" s="194" t="n">
        <v>1.09687836383208</v>
      </c>
      <c r="X15" s="194" t="n">
        <v>1.0938058520145</v>
      </c>
      <c r="Y15" s="194" t="n">
        <v>1.0960124954061</v>
      </c>
      <c r="Z15" s="194" t="n">
        <v>1.12568616121177</v>
      </c>
      <c r="AA15" s="194" t="n">
        <v>1.12446987276946</v>
      </c>
      <c r="AB15" s="194" t="n">
        <v>1.11810046247172</v>
      </c>
      <c r="AC15" s="194" t="n">
        <v>1.14431347562918</v>
      </c>
      <c r="AD15" s="194" t="n">
        <v>1.11825396825397</v>
      </c>
      <c r="AE15" s="194" t="n">
        <v>1.11923016742294</v>
      </c>
      <c r="AF15" s="194" t="n">
        <v>1.11656275413391</v>
      </c>
      <c r="AG15" s="194" t="n">
        <v>1.09379893517069</v>
      </c>
      <c r="AH15" s="194" t="n">
        <v>1.1329153119678</v>
      </c>
      <c r="AI15" s="194" t="n">
        <v>1.06933421516755</v>
      </c>
      <c r="AJ15" s="194" t="n">
        <v>1.14407234270825</v>
      </c>
      <c r="AK15" s="194" t="n">
        <v>1.08564297911467</v>
      </c>
      <c r="AL15" s="99" t="s">
        <v>169</v>
      </c>
      <c r="AN15" s="192"/>
      <c r="AO15" s="192"/>
      <c r="AP15" s="192"/>
      <c r="AQ15" s="192"/>
      <c r="AR15" s="192"/>
      <c r="AS15" s="192"/>
      <c r="AT15" s="192"/>
      <c r="AU15" s="192"/>
    </row>
    <row r="16" customFormat="false" ht="12" hidden="false" customHeight="true" outlineLevel="0" collapsed="false">
      <c r="A16" s="27"/>
      <c r="B16" s="111" t="s">
        <v>221</v>
      </c>
      <c r="C16" s="167"/>
      <c r="D16" s="167"/>
      <c r="E16" s="167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99"/>
      <c r="T16" s="27"/>
      <c r="U16" s="111" t="s">
        <v>221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6"/>
      <c r="AI16" s="195"/>
      <c r="AJ16" s="195"/>
      <c r="AK16" s="195"/>
      <c r="AL16" s="99"/>
      <c r="AN16" s="192"/>
      <c r="AO16" s="192"/>
      <c r="AP16" s="192"/>
      <c r="AQ16" s="192"/>
      <c r="AR16" s="192"/>
      <c r="AS16" s="192"/>
      <c r="AT16" s="192"/>
      <c r="AU16" s="192"/>
    </row>
    <row r="17" customFormat="false" ht="15" hidden="false" customHeight="true" outlineLevel="0" collapsed="false">
      <c r="A17" s="27" t="s">
        <v>170</v>
      </c>
      <c r="B17" s="191" t="s">
        <v>218</v>
      </c>
      <c r="C17" s="167" t="n">
        <v>148723</v>
      </c>
      <c r="D17" s="167" t="n">
        <v>129490</v>
      </c>
      <c r="E17" s="167" t="n">
        <v>19233</v>
      </c>
      <c r="F17" s="167" t="n">
        <v>17610</v>
      </c>
      <c r="G17" s="167" t="n">
        <v>7583</v>
      </c>
      <c r="H17" s="167" t="n">
        <v>10027</v>
      </c>
      <c r="I17" s="167" t="n">
        <v>21244</v>
      </c>
      <c r="J17" s="167" t="n">
        <v>11864</v>
      </c>
      <c r="K17" s="167" t="n">
        <v>5154</v>
      </c>
      <c r="L17" s="167" t="n">
        <v>4226</v>
      </c>
      <c r="M17" s="167" t="n">
        <v>6524</v>
      </c>
      <c r="N17" s="167" t="n">
        <v>4092</v>
      </c>
      <c r="O17" s="167" t="n">
        <v>1320</v>
      </c>
      <c r="P17" s="167" t="n">
        <v>3614</v>
      </c>
      <c r="Q17" s="167" t="n">
        <v>11405</v>
      </c>
      <c r="R17" s="167" t="n">
        <v>2583</v>
      </c>
      <c r="S17" s="99" t="s">
        <v>170</v>
      </c>
      <c r="T17" s="27" t="s">
        <v>170</v>
      </c>
      <c r="U17" s="191" t="s">
        <v>218</v>
      </c>
      <c r="V17" s="167" t="n">
        <v>14403</v>
      </c>
      <c r="W17" s="167" t="n">
        <v>2529</v>
      </c>
      <c r="X17" s="167" t="n">
        <v>7696</v>
      </c>
      <c r="Y17" s="167" t="n">
        <v>4178</v>
      </c>
      <c r="Z17" s="167" t="n">
        <v>37436</v>
      </c>
      <c r="AA17" s="167" t="n">
        <v>10314</v>
      </c>
      <c r="AB17" s="167" t="n">
        <v>17964</v>
      </c>
      <c r="AC17" s="167" t="n">
        <v>9158</v>
      </c>
      <c r="AD17" s="167" t="n">
        <v>8337</v>
      </c>
      <c r="AE17" s="167" t="n">
        <v>5402</v>
      </c>
      <c r="AF17" s="167" t="n">
        <v>2935</v>
      </c>
      <c r="AG17" s="167" t="n">
        <v>2054</v>
      </c>
      <c r="AH17" s="168" t="n">
        <v>5763</v>
      </c>
      <c r="AI17" s="167" t="n">
        <v>3507</v>
      </c>
      <c r="AJ17" s="167" t="n">
        <v>5543</v>
      </c>
      <c r="AK17" s="167" t="n">
        <v>3288</v>
      </c>
      <c r="AL17" s="99" t="s">
        <v>170</v>
      </c>
      <c r="AM17" s="151"/>
      <c r="AN17" s="192"/>
      <c r="AO17" s="192"/>
      <c r="AP17" s="192"/>
      <c r="AQ17" s="192"/>
      <c r="AR17" s="192"/>
      <c r="AS17" s="192"/>
      <c r="AT17" s="192"/>
      <c r="AU17" s="192"/>
    </row>
    <row r="18" customFormat="false" ht="12.75" hidden="false" customHeight="false" outlineLevel="0" collapsed="false">
      <c r="A18" s="27" t="s">
        <v>16</v>
      </c>
      <c r="B18" s="191" t="s">
        <v>219</v>
      </c>
      <c r="C18" s="167" t="n">
        <v>183771</v>
      </c>
      <c r="D18" s="167" t="n">
        <v>161400</v>
      </c>
      <c r="E18" s="167" t="n">
        <v>22371</v>
      </c>
      <c r="F18" s="167" t="n">
        <v>20360</v>
      </c>
      <c r="G18" s="167" t="n">
        <v>8656</v>
      </c>
      <c r="H18" s="167" t="n">
        <v>11704</v>
      </c>
      <c r="I18" s="167" t="n">
        <v>29469</v>
      </c>
      <c r="J18" s="167" t="n">
        <v>16874</v>
      </c>
      <c r="K18" s="167" t="n">
        <v>6846</v>
      </c>
      <c r="L18" s="167" t="n">
        <v>5749</v>
      </c>
      <c r="M18" s="167" t="n">
        <v>13276</v>
      </c>
      <c r="N18" s="167" t="n">
        <v>4703</v>
      </c>
      <c r="O18" s="167" t="n">
        <v>1416</v>
      </c>
      <c r="P18" s="167" t="n">
        <v>3731</v>
      </c>
      <c r="Q18" s="167" t="n">
        <v>13766</v>
      </c>
      <c r="R18" s="167" t="n">
        <v>2941</v>
      </c>
      <c r="S18" s="99" t="s">
        <v>16</v>
      </c>
      <c r="T18" s="27" t="s">
        <v>16</v>
      </c>
      <c r="U18" s="191" t="s">
        <v>219</v>
      </c>
      <c r="V18" s="167" t="n">
        <v>16579</v>
      </c>
      <c r="W18" s="167" t="n">
        <v>2882</v>
      </c>
      <c r="X18" s="167" t="n">
        <v>8922</v>
      </c>
      <c r="Y18" s="167" t="n">
        <v>4775</v>
      </c>
      <c r="Z18" s="167" t="n">
        <v>43244</v>
      </c>
      <c r="AA18" s="167" t="n">
        <v>12002</v>
      </c>
      <c r="AB18" s="167" t="n">
        <v>20471</v>
      </c>
      <c r="AC18" s="167" t="n">
        <v>10771</v>
      </c>
      <c r="AD18" s="167" t="n">
        <v>10266</v>
      </c>
      <c r="AE18" s="167" t="n">
        <v>6637</v>
      </c>
      <c r="AF18" s="167" t="n">
        <v>3629</v>
      </c>
      <c r="AG18" s="167" t="n">
        <v>2465</v>
      </c>
      <c r="AH18" s="193" t="n">
        <v>7009</v>
      </c>
      <c r="AI18" s="167" t="n">
        <v>3895</v>
      </c>
      <c r="AJ18" s="167" t="n">
        <v>6828</v>
      </c>
      <c r="AK18" s="167" t="n">
        <v>3823</v>
      </c>
      <c r="AL18" s="99" t="s">
        <v>16</v>
      </c>
      <c r="AN18" s="192"/>
      <c r="AO18" s="192"/>
      <c r="AP18" s="192"/>
      <c r="AQ18" s="192"/>
      <c r="AR18" s="192"/>
      <c r="AS18" s="192"/>
      <c r="AT18" s="192"/>
      <c r="AU18" s="192"/>
    </row>
    <row r="19" customFormat="false" ht="12.75" hidden="false" customHeight="false" outlineLevel="0" collapsed="false">
      <c r="A19" s="27" t="s">
        <v>172</v>
      </c>
      <c r="B19" s="191" t="s">
        <v>220</v>
      </c>
      <c r="C19" s="194" t="n">
        <v>1.2356595819073</v>
      </c>
      <c r="D19" s="194" t="n">
        <v>1.24642829562128</v>
      </c>
      <c r="E19" s="194" t="n">
        <v>1.16315707377944</v>
      </c>
      <c r="F19" s="194" t="n">
        <v>1.15616127200454</v>
      </c>
      <c r="G19" s="194" t="n">
        <v>1.14150072530661</v>
      </c>
      <c r="H19" s="194" t="n">
        <v>1.16724842924105</v>
      </c>
      <c r="I19" s="194" t="n">
        <v>1.38716814159292</v>
      </c>
      <c r="J19" s="194" t="n">
        <v>1.42228590694538</v>
      </c>
      <c r="K19" s="194" t="n">
        <v>1.32828870779977</v>
      </c>
      <c r="L19" s="194" t="n">
        <v>1.36038807382868</v>
      </c>
      <c r="M19" s="194" t="n">
        <v>2.03494788473329</v>
      </c>
      <c r="N19" s="194" t="n">
        <v>1.14931573802542</v>
      </c>
      <c r="O19" s="194" t="n">
        <v>1.07272727272727</v>
      </c>
      <c r="P19" s="194" t="n">
        <v>1.03237410071942</v>
      </c>
      <c r="Q19" s="194" t="n">
        <v>1.20701446733889</v>
      </c>
      <c r="R19" s="194" t="n">
        <v>1.13859852884243</v>
      </c>
      <c r="S19" s="99" t="s">
        <v>172</v>
      </c>
      <c r="T19" s="27" t="s">
        <v>172</v>
      </c>
      <c r="U19" s="191" t="s">
        <v>220</v>
      </c>
      <c r="V19" s="194" t="n">
        <v>1.15107963618691</v>
      </c>
      <c r="W19" s="194" t="n">
        <v>1.13958086200079</v>
      </c>
      <c r="X19" s="194" t="n">
        <v>1.15930353430353</v>
      </c>
      <c r="Y19" s="194" t="n">
        <v>1.14289133556726</v>
      </c>
      <c r="Z19" s="194" t="n">
        <v>1.15514478042526</v>
      </c>
      <c r="AA19" s="194" t="n">
        <v>1.1636610432422</v>
      </c>
      <c r="AB19" s="194" t="n">
        <v>1.1395568915609</v>
      </c>
      <c r="AC19" s="194" t="n">
        <v>1.17613015942346</v>
      </c>
      <c r="AD19" s="194" t="n">
        <v>1.23137819359482</v>
      </c>
      <c r="AE19" s="194" t="n">
        <v>1.22861902998889</v>
      </c>
      <c r="AF19" s="194" t="n">
        <v>1.23645655877342</v>
      </c>
      <c r="AG19" s="194" t="n">
        <v>1.20009737098345</v>
      </c>
      <c r="AH19" s="194" t="n">
        <v>1.21620683671699</v>
      </c>
      <c r="AI19" s="194" t="n">
        <v>1.11063587111491</v>
      </c>
      <c r="AJ19" s="194" t="n">
        <v>1.23182392206386</v>
      </c>
      <c r="AK19" s="194" t="n">
        <v>1.16271289537713</v>
      </c>
      <c r="AL19" s="99" t="s">
        <v>172</v>
      </c>
      <c r="AN19" s="192"/>
      <c r="AO19" s="192"/>
      <c r="AP19" s="192"/>
      <c r="AQ19" s="192"/>
      <c r="AR19" s="192"/>
      <c r="AS19" s="192"/>
      <c r="AT19" s="192"/>
      <c r="AU19" s="192"/>
    </row>
    <row r="20" customFormat="false" ht="11.25" hidden="false" customHeight="true" outlineLevel="0" collapsed="false">
      <c r="A20" s="27"/>
      <c r="B20" s="111" t="s">
        <v>222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99"/>
      <c r="T20" s="27"/>
      <c r="U20" s="111" t="s">
        <v>222</v>
      </c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79"/>
      <c r="AI20" s="167"/>
      <c r="AJ20" s="167"/>
      <c r="AK20" s="167"/>
      <c r="AL20" s="99"/>
      <c r="AM20" s="151"/>
      <c r="AN20" s="192"/>
      <c r="AO20" s="192"/>
      <c r="AP20" s="192"/>
      <c r="AQ20" s="192"/>
      <c r="AR20" s="192"/>
      <c r="AS20" s="192"/>
      <c r="AT20" s="192"/>
      <c r="AU20" s="192"/>
    </row>
    <row r="21" customFormat="false" ht="15" hidden="false" customHeight="true" outlineLevel="0" collapsed="false">
      <c r="A21" s="27" t="s">
        <v>174</v>
      </c>
      <c r="B21" s="191" t="s">
        <v>218</v>
      </c>
      <c r="C21" s="167" t="n">
        <v>12278</v>
      </c>
      <c r="D21" s="167" t="n">
        <v>10535</v>
      </c>
      <c r="E21" s="167" t="n">
        <v>1743</v>
      </c>
      <c r="F21" s="167" t="n">
        <v>1101</v>
      </c>
      <c r="G21" s="167" t="n">
        <v>572</v>
      </c>
      <c r="H21" s="167" t="n">
        <v>529</v>
      </c>
      <c r="I21" s="167" t="n">
        <v>788</v>
      </c>
      <c r="J21" s="167" t="n">
        <v>374</v>
      </c>
      <c r="K21" s="167" t="n">
        <v>216</v>
      </c>
      <c r="L21" s="167" t="n">
        <v>198</v>
      </c>
      <c r="M21" s="167" t="n">
        <v>413</v>
      </c>
      <c r="N21" s="167" t="n">
        <v>488</v>
      </c>
      <c r="O21" s="167" t="n">
        <v>135</v>
      </c>
      <c r="P21" s="167" t="n">
        <v>179</v>
      </c>
      <c r="Q21" s="167" t="n">
        <v>1689</v>
      </c>
      <c r="R21" s="167" t="n">
        <v>143</v>
      </c>
      <c r="S21" s="99" t="s">
        <v>174</v>
      </c>
      <c r="T21" s="27" t="s">
        <v>174</v>
      </c>
      <c r="U21" s="191" t="s">
        <v>218</v>
      </c>
      <c r="V21" s="167" t="n">
        <v>1358</v>
      </c>
      <c r="W21" s="167" t="n">
        <v>192</v>
      </c>
      <c r="X21" s="167" t="n">
        <v>955</v>
      </c>
      <c r="Y21" s="167" t="n">
        <v>211</v>
      </c>
      <c r="Z21" s="167" t="n">
        <v>3156</v>
      </c>
      <c r="AA21" s="167" t="n">
        <v>1036</v>
      </c>
      <c r="AB21" s="167" t="n">
        <v>1416</v>
      </c>
      <c r="AC21" s="167" t="n">
        <v>704</v>
      </c>
      <c r="AD21" s="167" t="n">
        <v>764</v>
      </c>
      <c r="AE21" s="167" t="n">
        <v>481</v>
      </c>
      <c r="AF21" s="167" t="n">
        <v>283</v>
      </c>
      <c r="AG21" s="167" t="n">
        <v>597</v>
      </c>
      <c r="AH21" s="168" t="n">
        <v>456</v>
      </c>
      <c r="AI21" s="167" t="n">
        <v>277</v>
      </c>
      <c r="AJ21" s="167" t="n">
        <v>355</v>
      </c>
      <c r="AK21" s="167" t="n">
        <v>379</v>
      </c>
      <c r="AL21" s="99" t="s">
        <v>174</v>
      </c>
      <c r="AM21" s="151"/>
      <c r="AN21" s="192"/>
      <c r="AO21" s="192"/>
      <c r="AP21" s="192"/>
      <c r="AQ21" s="192"/>
      <c r="AR21" s="192"/>
      <c r="AS21" s="192"/>
      <c r="AT21" s="192"/>
      <c r="AU21" s="192"/>
    </row>
    <row r="22" customFormat="false" ht="12.75" hidden="false" customHeight="false" outlineLevel="0" collapsed="false">
      <c r="A22" s="27" t="s">
        <v>177</v>
      </c>
      <c r="B22" s="191" t="s">
        <v>219</v>
      </c>
      <c r="C22" s="168" t="n">
        <v>12479</v>
      </c>
      <c r="D22" s="167" t="n">
        <v>10702</v>
      </c>
      <c r="E22" s="167" t="n">
        <v>1777</v>
      </c>
      <c r="F22" s="167" t="n">
        <v>1129</v>
      </c>
      <c r="G22" s="167" t="n">
        <v>582</v>
      </c>
      <c r="H22" s="167" t="n">
        <v>547</v>
      </c>
      <c r="I22" s="167" t="n">
        <v>830</v>
      </c>
      <c r="J22" s="167" t="n">
        <v>395</v>
      </c>
      <c r="K22" s="167" t="n">
        <v>226</v>
      </c>
      <c r="L22" s="167" t="n">
        <v>209</v>
      </c>
      <c r="M22" s="167" t="n">
        <v>414</v>
      </c>
      <c r="N22" s="167" t="n">
        <v>497</v>
      </c>
      <c r="O22" s="167" t="n">
        <v>135</v>
      </c>
      <c r="P22" s="167" t="n">
        <v>186</v>
      </c>
      <c r="Q22" s="167" t="n">
        <v>1701</v>
      </c>
      <c r="R22" s="167" t="n">
        <v>143</v>
      </c>
      <c r="S22" s="99" t="s">
        <v>177</v>
      </c>
      <c r="T22" s="27" t="s">
        <v>177</v>
      </c>
      <c r="U22" s="191" t="s">
        <v>219</v>
      </c>
      <c r="V22" s="167" t="n">
        <v>1375</v>
      </c>
      <c r="W22" s="167" t="n">
        <v>197</v>
      </c>
      <c r="X22" s="167" t="n">
        <v>963</v>
      </c>
      <c r="Y22" s="167" t="n">
        <v>215</v>
      </c>
      <c r="Z22" s="167" t="n">
        <v>3206</v>
      </c>
      <c r="AA22" s="167" t="n">
        <v>1048</v>
      </c>
      <c r="AB22" s="167" t="n">
        <v>1440</v>
      </c>
      <c r="AC22" s="167" t="n">
        <v>718</v>
      </c>
      <c r="AD22" s="167" t="n">
        <v>769</v>
      </c>
      <c r="AE22" s="167" t="n">
        <v>481</v>
      </c>
      <c r="AF22" s="167" t="n">
        <v>288</v>
      </c>
      <c r="AG22" s="167" t="n">
        <v>598</v>
      </c>
      <c r="AH22" s="193" t="n">
        <v>480</v>
      </c>
      <c r="AI22" s="167" t="n">
        <v>278</v>
      </c>
      <c r="AJ22" s="167" t="n">
        <v>359</v>
      </c>
      <c r="AK22" s="167" t="n">
        <v>379</v>
      </c>
      <c r="AL22" s="99" t="s">
        <v>177</v>
      </c>
      <c r="AN22" s="192"/>
      <c r="AO22" s="192"/>
      <c r="AP22" s="192"/>
      <c r="AQ22" s="192"/>
      <c r="AR22" s="192"/>
      <c r="AS22" s="192"/>
      <c r="AT22" s="192"/>
      <c r="AU22" s="192"/>
    </row>
    <row r="23" customFormat="false" ht="12.75" hidden="false" customHeight="false" outlineLevel="0" collapsed="false">
      <c r="A23" s="27" t="s">
        <v>18</v>
      </c>
      <c r="B23" s="191" t="s">
        <v>220</v>
      </c>
      <c r="C23" s="194" t="n">
        <v>1.01637074442092</v>
      </c>
      <c r="D23" s="194" t="n">
        <v>1.01585192216421</v>
      </c>
      <c r="E23" s="194" t="n">
        <v>1.01950659781985</v>
      </c>
      <c r="F23" s="194" t="n">
        <v>1.02543142597639</v>
      </c>
      <c r="G23" s="194" t="n">
        <v>1.01748251748252</v>
      </c>
      <c r="H23" s="194" t="n">
        <v>1.03402646502836</v>
      </c>
      <c r="I23" s="194" t="n">
        <v>1.05329949238579</v>
      </c>
      <c r="J23" s="194" t="n">
        <v>1.05614973262032</v>
      </c>
      <c r="K23" s="194" t="n">
        <v>1.0462962962963</v>
      </c>
      <c r="L23" s="194" t="n">
        <v>1.05555555555556</v>
      </c>
      <c r="M23" s="194" t="n">
        <v>1.00242130750605</v>
      </c>
      <c r="N23" s="194" t="n">
        <v>1.01844262295082</v>
      </c>
      <c r="O23" s="194" t="n">
        <v>1</v>
      </c>
      <c r="P23" s="194" t="n">
        <v>1.0391061452514</v>
      </c>
      <c r="Q23" s="194" t="n">
        <v>1.00710479573712</v>
      </c>
      <c r="R23" s="194" t="n">
        <v>1</v>
      </c>
      <c r="S23" s="99" t="s">
        <v>18</v>
      </c>
      <c r="T23" s="27" t="s">
        <v>18</v>
      </c>
      <c r="U23" s="191" t="s">
        <v>220</v>
      </c>
      <c r="V23" s="194" t="n">
        <v>1.01251840942563</v>
      </c>
      <c r="W23" s="194" t="n">
        <v>1.02604166666667</v>
      </c>
      <c r="X23" s="194" t="n">
        <v>1.00837696335079</v>
      </c>
      <c r="Y23" s="194" t="n">
        <v>1.01895734597156</v>
      </c>
      <c r="Z23" s="194" t="n">
        <v>1.01584283903676</v>
      </c>
      <c r="AA23" s="194" t="n">
        <v>1.01158301158301</v>
      </c>
      <c r="AB23" s="194" t="n">
        <v>1.01694915254237</v>
      </c>
      <c r="AC23" s="194" t="n">
        <v>1.01988636363636</v>
      </c>
      <c r="AD23" s="194" t="n">
        <v>1.0065445026178</v>
      </c>
      <c r="AE23" s="194" t="n">
        <v>1</v>
      </c>
      <c r="AF23" s="194" t="n">
        <v>1.01766784452297</v>
      </c>
      <c r="AG23" s="194" t="n">
        <v>1.00167504187605</v>
      </c>
      <c r="AH23" s="194" t="n">
        <v>1.05263157894737</v>
      </c>
      <c r="AI23" s="194" t="n">
        <v>1.00361010830325</v>
      </c>
      <c r="AJ23" s="194" t="n">
        <v>1.0112676056338</v>
      </c>
      <c r="AK23" s="194" t="n">
        <v>1</v>
      </c>
      <c r="AL23" s="99" t="s">
        <v>18</v>
      </c>
      <c r="AN23" s="192"/>
      <c r="AO23" s="192"/>
      <c r="AP23" s="192"/>
      <c r="AQ23" s="192"/>
      <c r="AR23" s="192"/>
      <c r="AS23" s="192"/>
      <c r="AT23" s="192"/>
      <c r="AU23" s="192"/>
    </row>
    <row r="24" customFormat="false" ht="12" hidden="false" customHeight="true" outlineLevel="0" collapsed="false">
      <c r="A24" s="27"/>
      <c r="B24" s="197" t="s">
        <v>223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99"/>
      <c r="T24" s="27"/>
      <c r="U24" s="197" t="s">
        <v>223</v>
      </c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79"/>
      <c r="AI24" s="167"/>
      <c r="AJ24" s="167"/>
      <c r="AK24" s="167"/>
      <c r="AL24" s="99"/>
      <c r="AN24" s="192"/>
      <c r="AO24" s="192"/>
      <c r="AP24" s="192"/>
      <c r="AQ24" s="192"/>
      <c r="AR24" s="192"/>
      <c r="AS24" s="192"/>
      <c r="AT24" s="192"/>
      <c r="AU24" s="192"/>
    </row>
    <row r="25" customFormat="false" ht="15" hidden="false" customHeight="true" outlineLevel="0" collapsed="false">
      <c r="A25" s="27" t="n">
        <v>10</v>
      </c>
      <c r="B25" s="191" t="s">
        <v>218</v>
      </c>
      <c r="C25" s="167" t="n">
        <v>199090</v>
      </c>
      <c r="D25" s="167" t="n">
        <v>174245</v>
      </c>
      <c r="E25" s="167" t="n">
        <v>24845</v>
      </c>
      <c r="F25" s="167" t="n">
        <v>19751</v>
      </c>
      <c r="G25" s="167" t="n">
        <v>8562</v>
      </c>
      <c r="H25" s="167" t="n">
        <v>11189</v>
      </c>
      <c r="I25" s="167" t="n">
        <v>25083</v>
      </c>
      <c r="J25" s="167" t="n">
        <v>13888</v>
      </c>
      <c r="K25" s="167" t="n">
        <v>5995</v>
      </c>
      <c r="L25" s="167" t="n">
        <v>5200</v>
      </c>
      <c r="M25" s="167" t="n">
        <v>8775</v>
      </c>
      <c r="N25" s="167" t="n">
        <v>5663</v>
      </c>
      <c r="O25" s="167" t="n">
        <v>1837</v>
      </c>
      <c r="P25" s="167" t="n">
        <v>5000</v>
      </c>
      <c r="Q25" s="167" t="n">
        <v>14321</v>
      </c>
      <c r="R25" s="167" t="n">
        <v>3249</v>
      </c>
      <c r="S25" s="99" t="n">
        <v>10</v>
      </c>
      <c r="T25" s="27" t="n">
        <v>10</v>
      </c>
      <c r="U25" s="191" t="s">
        <v>218</v>
      </c>
      <c r="V25" s="167" t="n">
        <v>21209</v>
      </c>
      <c r="W25" s="167" t="n">
        <v>3782</v>
      </c>
      <c r="X25" s="167" t="n">
        <v>10932</v>
      </c>
      <c r="Y25" s="167" t="n">
        <v>6495</v>
      </c>
      <c r="Z25" s="167" t="n">
        <v>56324</v>
      </c>
      <c r="AA25" s="167" t="n">
        <v>13644</v>
      </c>
      <c r="AB25" s="167" t="n">
        <v>30569</v>
      </c>
      <c r="AC25" s="167" t="n">
        <v>12111</v>
      </c>
      <c r="AD25" s="167" t="n">
        <v>11059</v>
      </c>
      <c r="AE25" s="167" t="n">
        <v>6899</v>
      </c>
      <c r="AF25" s="167" t="n">
        <v>4160</v>
      </c>
      <c r="AG25" s="167" t="n">
        <v>3735</v>
      </c>
      <c r="AH25" s="168" t="n">
        <v>6699</v>
      </c>
      <c r="AI25" s="167" t="n">
        <v>5288</v>
      </c>
      <c r="AJ25" s="167" t="n">
        <v>7151</v>
      </c>
      <c r="AK25" s="167" t="n">
        <v>3946</v>
      </c>
      <c r="AL25" s="99" t="n">
        <v>10</v>
      </c>
      <c r="AN25" s="192"/>
      <c r="AO25" s="192"/>
      <c r="AP25" s="192"/>
      <c r="AQ25" s="192"/>
      <c r="AR25" s="192"/>
      <c r="AS25" s="192"/>
      <c r="AT25" s="192"/>
      <c r="AU25" s="192"/>
    </row>
    <row r="26" customFormat="false" ht="12.75" hidden="false" customHeight="false" outlineLevel="0" collapsed="false">
      <c r="A26" s="27" t="n">
        <v>11</v>
      </c>
      <c r="B26" s="191" t="s">
        <v>219</v>
      </c>
      <c r="C26" s="167" t="n">
        <v>214044</v>
      </c>
      <c r="D26" s="167" t="n">
        <v>187885</v>
      </c>
      <c r="E26" s="167" t="n">
        <v>26159</v>
      </c>
      <c r="F26" s="167" t="n">
        <v>21276</v>
      </c>
      <c r="G26" s="167" t="n">
        <v>9125</v>
      </c>
      <c r="H26" s="167" t="n">
        <v>12151</v>
      </c>
      <c r="I26" s="167" t="n">
        <v>27212</v>
      </c>
      <c r="J26" s="167" t="n">
        <v>15109</v>
      </c>
      <c r="K26" s="167" t="n">
        <v>6440</v>
      </c>
      <c r="L26" s="167" t="n">
        <v>5663</v>
      </c>
      <c r="M26" s="167" t="n">
        <v>8819</v>
      </c>
      <c r="N26" s="167" t="n">
        <v>6058</v>
      </c>
      <c r="O26" s="167" t="n">
        <v>1883</v>
      </c>
      <c r="P26" s="167" t="n">
        <v>5128</v>
      </c>
      <c r="Q26" s="167" t="n">
        <v>15219</v>
      </c>
      <c r="R26" s="167" t="n">
        <v>3364</v>
      </c>
      <c r="S26" s="99" t="n">
        <v>11</v>
      </c>
      <c r="T26" s="27" t="n">
        <v>11</v>
      </c>
      <c r="U26" s="191" t="s">
        <v>219</v>
      </c>
      <c r="V26" s="167" t="n">
        <v>22528</v>
      </c>
      <c r="W26" s="167" t="n">
        <v>4054</v>
      </c>
      <c r="X26" s="167" t="n">
        <v>11535</v>
      </c>
      <c r="Y26" s="167" t="n">
        <v>6939</v>
      </c>
      <c r="Z26" s="167" t="n">
        <v>62647</v>
      </c>
      <c r="AA26" s="167" t="n">
        <v>15055</v>
      </c>
      <c r="AB26" s="167" t="n">
        <v>33937</v>
      </c>
      <c r="AC26" s="167" t="n">
        <v>13655</v>
      </c>
      <c r="AD26" s="167" t="n">
        <v>11509</v>
      </c>
      <c r="AE26" s="167" t="n">
        <v>7188</v>
      </c>
      <c r="AF26" s="167" t="n">
        <v>4321</v>
      </c>
      <c r="AG26" s="167" t="n">
        <v>3922</v>
      </c>
      <c r="AH26" s="193" t="n">
        <v>7146</v>
      </c>
      <c r="AI26" s="167" t="n">
        <v>5528</v>
      </c>
      <c r="AJ26" s="167" t="n">
        <v>7742</v>
      </c>
      <c r="AK26" s="167" t="n">
        <v>4063</v>
      </c>
      <c r="AL26" s="99" t="n">
        <v>11</v>
      </c>
      <c r="AN26" s="192"/>
      <c r="AO26" s="192"/>
      <c r="AP26" s="192"/>
      <c r="AQ26" s="192"/>
      <c r="AR26" s="192"/>
      <c r="AS26" s="192"/>
      <c r="AT26" s="192"/>
      <c r="AU26" s="192"/>
    </row>
    <row r="27" customFormat="false" ht="12.75" hidden="false" customHeight="false" outlineLevel="0" collapsed="false">
      <c r="A27" s="27" t="n">
        <v>12</v>
      </c>
      <c r="B27" s="191" t="s">
        <v>220</v>
      </c>
      <c r="C27" s="194" t="n">
        <v>1.07511175850118</v>
      </c>
      <c r="D27" s="194" t="n">
        <v>1.07828058193922</v>
      </c>
      <c r="E27" s="194" t="n">
        <v>1.05288790501107</v>
      </c>
      <c r="F27" s="194" t="n">
        <v>1.0772112804415</v>
      </c>
      <c r="G27" s="194" t="n">
        <v>1.06575566456435</v>
      </c>
      <c r="H27" s="194" t="n">
        <v>1.08597729913308</v>
      </c>
      <c r="I27" s="194" t="n">
        <v>1.08487820436152</v>
      </c>
      <c r="J27" s="194" t="n">
        <v>1.08791762672811</v>
      </c>
      <c r="K27" s="194" t="n">
        <v>1.07422852376981</v>
      </c>
      <c r="L27" s="194" t="n">
        <v>1.08903846153846</v>
      </c>
      <c r="M27" s="194" t="n">
        <v>1.00501424501425</v>
      </c>
      <c r="N27" s="194" t="n">
        <v>1.06975101536288</v>
      </c>
      <c r="O27" s="194" t="n">
        <v>1.02504082743604</v>
      </c>
      <c r="P27" s="194" t="n">
        <v>1.0256</v>
      </c>
      <c r="Q27" s="194" t="n">
        <v>1.06270511835766</v>
      </c>
      <c r="R27" s="194" t="n">
        <v>1.03539550630963</v>
      </c>
      <c r="S27" s="99" t="n">
        <v>12</v>
      </c>
      <c r="T27" s="27" t="n">
        <v>12</v>
      </c>
      <c r="U27" s="191" t="s">
        <v>220</v>
      </c>
      <c r="V27" s="194" t="n">
        <v>1.06219057947098</v>
      </c>
      <c r="W27" s="194" t="n">
        <v>1.07191961924907</v>
      </c>
      <c r="X27" s="194" t="n">
        <v>1.05515916575192</v>
      </c>
      <c r="Y27" s="194" t="n">
        <v>1.06836027713626</v>
      </c>
      <c r="Z27" s="194" t="n">
        <v>1.11226120303956</v>
      </c>
      <c r="AA27" s="194" t="n">
        <v>1.10341542069774</v>
      </c>
      <c r="AB27" s="194" t="n">
        <v>1.11017697667572</v>
      </c>
      <c r="AC27" s="194" t="n">
        <v>1.12748740814136</v>
      </c>
      <c r="AD27" s="194" t="n">
        <v>1.04069084003979</v>
      </c>
      <c r="AE27" s="194" t="n">
        <v>1.0418901290042</v>
      </c>
      <c r="AF27" s="194" t="n">
        <v>1.03870192307692</v>
      </c>
      <c r="AG27" s="194" t="n">
        <v>1.05006693440428</v>
      </c>
      <c r="AH27" s="194" t="n">
        <v>1.0667263770712</v>
      </c>
      <c r="AI27" s="194" t="n">
        <v>1.04538577912254</v>
      </c>
      <c r="AJ27" s="194" t="n">
        <v>1.08264578380646</v>
      </c>
      <c r="AK27" s="194" t="n">
        <v>1.0296502787633</v>
      </c>
      <c r="AL27" s="99" t="n">
        <v>12</v>
      </c>
      <c r="AN27" s="192"/>
      <c r="AO27" s="192"/>
      <c r="AP27" s="192"/>
      <c r="AQ27" s="192"/>
      <c r="AR27" s="192"/>
      <c r="AS27" s="192"/>
      <c r="AT27" s="192"/>
      <c r="AU27" s="192"/>
    </row>
    <row r="28" customFormat="false" ht="22.5" hidden="false" customHeight="true" outlineLevel="0" collapsed="false">
      <c r="A28" s="27"/>
      <c r="B28" s="111" t="s">
        <v>224</v>
      </c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99"/>
      <c r="T28" s="27"/>
      <c r="U28" s="111" t="s">
        <v>224</v>
      </c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93"/>
      <c r="AI28" s="167"/>
      <c r="AJ28" s="167"/>
      <c r="AK28" s="167"/>
      <c r="AL28" s="99"/>
      <c r="AM28" s="151"/>
      <c r="AN28" s="192"/>
      <c r="AO28" s="192"/>
      <c r="AP28" s="192"/>
      <c r="AQ28" s="192"/>
      <c r="AR28" s="192"/>
      <c r="AS28" s="192"/>
      <c r="AT28" s="192"/>
      <c r="AU28" s="192"/>
    </row>
    <row r="29" customFormat="false" ht="17.25" hidden="false" customHeight="true" outlineLevel="0" collapsed="false">
      <c r="A29" s="27" t="n">
        <v>13</v>
      </c>
      <c r="B29" s="31" t="s">
        <v>225</v>
      </c>
      <c r="C29" s="176" t="n">
        <v>73093</v>
      </c>
      <c r="D29" s="167" t="n">
        <v>65167</v>
      </c>
      <c r="E29" s="167" t="n">
        <v>7926</v>
      </c>
      <c r="F29" s="167" t="n">
        <v>5954</v>
      </c>
      <c r="G29" s="167" t="n">
        <v>2725</v>
      </c>
      <c r="H29" s="167" t="n">
        <v>3229</v>
      </c>
      <c r="I29" s="167" t="n">
        <v>9158</v>
      </c>
      <c r="J29" s="167" t="n">
        <v>5060</v>
      </c>
      <c r="K29" s="167" t="n">
        <v>2336</v>
      </c>
      <c r="L29" s="167" t="n">
        <v>1762</v>
      </c>
      <c r="M29" s="167" t="n">
        <v>9699</v>
      </c>
      <c r="N29" s="167" t="n">
        <v>1876</v>
      </c>
      <c r="O29" s="167" t="n">
        <v>696</v>
      </c>
      <c r="P29" s="167" t="n">
        <v>1784</v>
      </c>
      <c r="Q29" s="167" t="n">
        <v>4942</v>
      </c>
      <c r="R29" s="167" t="n">
        <v>923</v>
      </c>
      <c r="S29" s="99" t="n">
        <v>13</v>
      </c>
      <c r="T29" s="27" t="n">
        <v>13</v>
      </c>
      <c r="U29" s="121" t="s">
        <v>225</v>
      </c>
      <c r="V29" s="167" t="n">
        <v>6620</v>
      </c>
      <c r="W29" s="167" t="n">
        <v>1345</v>
      </c>
      <c r="X29" s="167" t="n">
        <v>3421</v>
      </c>
      <c r="Y29" s="167" t="n">
        <v>1854</v>
      </c>
      <c r="Z29" s="167" t="n">
        <v>19327</v>
      </c>
      <c r="AA29" s="167" t="n">
        <v>4585</v>
      </c>
      <c r="AB29" s="167" t="n">
        <v>10768</v>
      </c>
      <c r="AC29" s="167" t="n">
        <v>3974</v>
      </c>
      <c r="AD29" s="167" t="n">
        <v>3613</v>
      </c>
      <c r="AE29" s="167" t="n">
        <v>2159</v>
      </c>
      <c r="AF29" s="167" t="n">
        <v>1454</v>
      </c>
      <c r="AG29" s="167" t="n">
        <v>1260</v>
      </c>
      <c r="AH29" s="193" t="n">
        <v>2405</v>
      </c>
      <c r="AI29" s="167" t="n">
        <v>1566</v>
      </c>
      <c r="AJ29" s="167" t="n">
        <v>2114</v>
      </c>
      <c r="AK29" s="167" t="n">
        <v>1156</v>
      </c>
      <c r="AL29" s="99" t="n">
        <v>13</v>
      </c>
      <c r="AM29" s="151"/>
      <c r="AN29" s="192"/>
      <c r="AO29" s="192"/>
      <c r="AP29" s="192"/>
      <c r="AQ29" s="192"/>
      <c r="AR29" s="192"/>
      <c r="AS29" s="192"/>
      <c r="AT29" s="192"/>
      <c r="AU29" s="192"/>
    </row>
    <row r="30" customFormat="false" ht="15" hidden="false" customHeight="true" outlineLevel="0" collapsed="false">
      <c r="A30" s="27" t="n">
        <v>14</v>
      </c>
      <c r="B30" s="121" t="s">
        <v>226</v>
      </c>
      <c r="C30" s="167" t="n">
        <v>14153</v>
      </c>
      <c r="D30" s="167" t="n">
        <v>13180</v>
      </c>
      <c r="E30" s="167" t="n">
        <v>973</v>
      </c>
      <c r="F30" s="167" t="n">
        <v>961</v>
      </c>
      <c r="G30" s="167" t="n">
        <v>374</v>
      </c>
      <c r="H30" s="167" t="n">
        <v>587</v>
      </c>
      <c r="I30" s="167" t="n">
        <v>1596</v>
      </c>
      <c r="J30" s="167" t="n">
        <v>913</v>
      </c>
      <c r="K30" s="167" t="n">
        <v>370</v>
      </c>
      <c r="L30" s="167" t="n">
        <v>313</v>
      </c>
      <c r="M30" s="167" t="n">
        <v>6353</v>
      </c>
      <c r="N30" s="167" t="n">
        <v>197</v>
      </c>
      <c r="O30" s="167" t="n">
        <v>51</v>
      </c>
      <c r="P30" s="167" t="n">
        <v>154</v>
      </c>
      <c r="Q30" s="167" t="n">
        <v>628</v>
      </c>
      <c r="R30" s="167" t="n">
        <v>131</v>
      </c>
      <c r="S30" s="99" t="n">
        <v>14</v>
      </c>
      <c r="T30" s="27" t="n">
        <v>14</v>
      </c>
      <c r="U30" s="121" t="s">
        <v>226</v>
      </c>
      <c r="V30" s="167" t="n">
        <v>604</v>
      </c>
      <c r="W30" s="167" t="n">
        <v>121</v>
      </c>
      <c r="X30" s="167" t="n">
        <v>348</v>
      </c>
      <c r="Y30" s="167" t="n">
        <v>135</v>
      </c>
      <c r="Z30" s="167" t="n">
        <v>2126</v>
      </c>
      <c r="AA30" s="167" t="n">
        <v>562</v>
      </c>
      <c r="AB30" s="167" t="n">
        <v>1012</v>
      </c>
      <c r="AC30" s="167" t="n">
        <v>552</v>
      </c>
      <c r="AD30" s="167" t="n">
        <v>334</v>
      </c>
      <c r="AE30" s="167" t="n">
        <v>219</v>
      </c>
      <c r="AF30" s="167" t="n">
        <v>115</v>
      </c>
      <c r="AG30" s="167" t="n">
        <v>111</v>
      </c>
      <c r="AH30" s="193" t="n">
        <v>333</v>
      </c>
      <c r="AI30" s="167" t="n">
        <v>170</v>
      </c>
      <c r="AJ30" s="167" t="n">
        <v>262</v>
      </c>
      <c r="AK30" s="167" t="n">
        <v>142</v>
      </c>
      <c r="AL30" s="99" t="n">
        <v>14</v>
      </c>
      <c r="AM30" s="151"/>
      <c r="AN30" s="192"/>
      <c r="AO30" s="192"/>
      <c r="AP30" s="192"/>
      <c r="AQ30" s="192"/>
      <c r="AR30" s="192"/>
      <c r="AS30" s="192"/>
      <c r="AT30" s="192"/>
      <c r="AU30" s="192"/>
    </row>
    <row r="31" customFormat="false" ht="12.75" hidden="false" customHeight="false" outlineLevel="0" collapsed="false">
      <c r="A31" s="27" t="n">
        <v>15</v>
      </c>
      <c r="B31" s="121" t="s">
        <v>227</v>
      </c>
      <c r="C31" s="168" t="n">
        <v>946</v>
      </c>
      <c r="D31" s="167" t="n">
        <v>856</v>
      </c>
      <c r="E31" s="167" t="n">
        <v>90</v>
      </c>
      <c r="F31" s="167" t="n">
        <v>82</v>
      </c>
      <c r="G31" s="167" t="n">
        <v>51</v>
      </c>
      <c r="H31" s="167" t="n">
        <v>31</v>
      </c>
      <c r="I31" s="167" t="n">
        <v>104</v>
      </c>
      <c r="J31" s="167" t="n">
        <v>51</v>
      </c>
      <c r="K31" s="167" t="n">
        <v>21</v>
      </c>
      <c r="L31" s="167" t="n">
        <v>32</v>
      </c>
      <c r="M31" s="167" t="n">
        <v>31</v>
      </c>
      <c r="N31" s="167" t="n">
        <v>37</v>
      </c>
      <c r="O31" s="167" t="n">
        <v>33</v>
      </c>
      <c r="P31" s="167" t="n">
        <v>22</v>
      </c>
      <c r="Q31" s="167" t="n">
        <v>110</v>
      </c>
      <c r="R31" s="167" t="n">
        <v>8</v>
      </c>
      <c r="S31" s="99" t="n">
        <v>15</v>
      </c>
      <c r="T31" s="27" t="n">
        <v>15</v>
      </c>
      <c r="U31" s="121" t="s">
        <v>227</v>
      </c>
      <c r="V31" s="167" t="n">
        <v>58</v>
      </c>
      <c r="W31" s="167" t="n">
        <v>16</v>
      </c>
      <c r="X31" s="167" t="n">
        <v>34</v>
      </c>
      <c r="Y31" s="167" t="n">
        <v>8</v>
      </c>
      <c r="Z31" s="167" t="n">
        <v>316</v>
      </c>
      <c r="AA31" s="167" t="n">
        <v>132</v>
      </c>
      <c r="AB31" s="167" t="n">
        <v>122</v>
      </c>
      <c r="AC31" s="167" t="n">
        <v>62</v>
      </c>
      <c r="AD31" s="167" t="n">
        <v>44</v>
      </c>
      <c r="AE31" s="167" t="n">
        <v>33</v>
      </c>
      <c r="AF31" s="167" t="n">
        <v>11</v>
      </c>
      <c r="AG31" s="167" t="n">
        <v>30</v>
      </c>
      <c r="AH31" s="193" t="n">
        <v>31</v>
      </c>
      <c r="AI31" s="167" t="n">
        <v>9</v>
      </c>
      <c r="AJ31" s="167" t="n">
        <v>26</v>
      </c>
      <c r="AK31" s="167" t="n">
        <v>5</v>
      </c>
      <c r="AL31" s="99" t="n">
        <v>15</v>
      </c>
      <c r="AM31" s="151"/>
      <c r="AN31" s="192"/>
      <c r="AO31" s="192"/>
      <c r="AP31" s="192"/>
      <c r="AQ31" s="192"/>
      <c r="AR31" s="192"/>
      <c r="AS31" s="192"/>
      <c r="AT31" s="192"/>
      <c r="AU31" s="192"/>
    </row>
    <row r="32" customFormat="false" ht="12.75" hidden="false" customHeight="false" outlineLevel="0" collapsed="false">
      <c r="A32" s="27" t="n">
        <v>16</v>
      </c>
      <c r="B32" s="121" t="s">
        <v>228</v>
      </c>
      <c r="C32" s="167" t="n">
        <v>57994</v>
      </c>
      <c r="D32" s="167" t="n">
        <v>51131</v>
      </c>
      <c r="E32" s="167" t="n">
        <v>6863</v>
      </c>
      <c r="F32" s="167" t="n">
        <v>4911</v>
      </c>
      <c r="G32" s="167" t="n">
        <v>2300</v>
      </c>
      <c r="H32" s="167" t="n">
        <v>2611</v>
      </c>
      <c r="I32" s="167" t="n">
        <v>7458</v>
      </c>
      <c r="J32" s="167" t="n">
        <v>4096</v>
      </c>
      <c r="K32" s="167" t="n">
        <v>1945</v>
      </c>
      <c r="L32" s="167" t="n">
        <v>1417</v>
      </c>
      <c r="M32" s="167" t="n">
        <v>3315</v>
      </c>
      <c r="N32" s="167" t="n">
        <v>1642</v>
      </c>
      <c r="O32" s="167" t="n">
        <v>612</v>
      </c>
      <c r="P32" s="167" t="n">
        <v>1608</v>
      </c>
      <c r="Q32" s="167" t="n">
        <v>4204</v>
      </c>
      <c r="R32" s="167" t="n">
        <v>784</v>
      </c>
      <c r="S32" s="99" t="n">
        <v>16</v>
      </c>
      <c r="T32" s="27" t="n">
        <v>16</v>
      </c>
      <c r="U32" s="121" t="s">
        <v>228</v>
      </c>
      <c r="V32" s="167" t="n">
        <v>5958</v>
      </c>
      <c r="W32" s="167" t="n">
        <v>1208</v>
      </c>
      <c r="X32" s="167" t="n">
        <v>3039</v>
      </c>
      <c r="Y32" s="167" t="n">
        <v>1711</v>
      </c>
      <c r="Z32" s="167" t="n">
        <v>16885</v>
      </c>
      <c r="AA32" s="167" t="n">
        <v>3891</v>
      </c>
      <c r="AB32" s="167" t="n">
        <v>9634</v>
      </c>
      <c r="AC32" s="167" t="n">
        <v>3360</v>
      </c>
      <c r="AD32" s="167" t="n">
        <v>3235</v>
      </c>
      <c r="AE32" s="167" t="n">
        <v>1907</v>
      </c>
      <c r="AF32" s="167" t="n">
        <v>1328</v>
      </c>
      <c r="AG32" s="167" t="n">
        <v>1119</v>
      </c>
      <c r="AH32" s="193" t="n">
        <v>2041</v>
      </c>
      <c r="AI32" s="167" t="n">
        <v>1387</v>
      </c>
      <c r="AJ32" s="167" t="n">
        <v>1826</v>
      </c>
      <c r="AK32" s="167" t="n">
        <v>1009</v>
      </c>
      <c r="AL32" s="99" t="n">
        <v>16</v>
      </c>
      <c r="AM32" s="151"/>
      <c r="AN32" s="192"/>
      <c r="AO32" s="192"/>
      <c r="AP32" s="192"/>
      <c r="AQ32" s="192"/>
      <c r="AR32" s="192"/>
      <c r="AS32" s="192"/>
      <c r="AT32" s="192"/>
      <c r="AU32" s="192"/>
    </row>
    <row r="33" customFormat="false" ht="16.5" hidden="false" customHeight="true" outlineLevel="0" collapsed="false">
      <c r="A33" s="27" t="n">
        <v>17</v>
      </c>
      <c r="B33" s="121" t="s">
        <v>229</v>
      </c>
      <c r="C33" s="167" t="n">
        <v>30734</v>
      </c>
      <c r="D33" s="167" t="n">
        <v>26991</v>
      </c>
      <c r="E33" s="167" t="n">
        <v>3743</v>
      </c>
      <c r="F33" s="167" t="n">
        <v>2828</v>
      </c>
      <c r="G33" s="167" t="n">
        <v>1279</v>
      </c>
      <c r="H33" s="167" t="n">
        <v>1549</v>
      </c>
      <c r="I33" s="167" t="n">
        <v>4321</v>
      </c>
      <c r="J33" s="167" t="n">
        <v>2451</v>
      </c>
      <c r="K33" s="167" t="n">
        <v>1035</v>
      </c>
      <c r="L33" s="167" t="n">
        <v>835</v>
      </c>
      <c r="M33" s="167" t="n">
        <v>1550</v>
      </c>
      <c r="N33" s="167" t="n">
        <v>894</v>
      </c>
      <c r="O33" s="167" t="n">
        <v>309</v>
      </c>
      <c r="P33" s="167" t="n">
        <v>851</v>
      </c>
      <c r="Q33" s="167" t="n">
        <v>2106</v>
      </c>
      <c r="R33" s="167" t="n">
        <v>492</v>
      </c>
      <c r="S33" s="99" t="n">
        <v>17</v>
      </c>
      <c r="T33" s="27" t="n">
        <v>17</v>
      </c>
      <c r="U33" s="121" t="s">
        <v>229</v>
      </c>
      <c r="V33" s="167" t="n">
        <v>2873</v>
      </c>
      <c r="W33" s="167" t="n">
        <v>497</v>
      </c>
      <c r="X33" s="167" t="n">
        <v>1574</v>
      </c>
      <c r="Y33" s="167" t="n">
        <v>802</v>
      </c>
      <c r="Z33" s="167" t="n">
        <v>9048</v>
      </c>
      <c r="AA33" s="167" t="n">
        <v>2295</v>
      </c>
      <c r="AB33" s="167" t="n">
        <v>4654</v>
      </c>
      <c r="AC33" s="167" t="n">
        <v>2099</v>
      </c>
      <c r="AD33" s="167" t="n">
        <v>1519</v>
      </c>
      <c r="AE33" s="167" t="n">
        <v>944</v>
      </c>
      <c r="AF33" s="167" t="n">
        <v>575</v>
      </c>
      <c r="AG33" s="167" t="n">
        <v>579</v>
      </c>
      <c r="AH33" s="193" t="n">
        <v>1091</v>
      </c>
      <c r="AI33" s="167" t="n">
        <v>706</v>
      </c>
      <c r="AJ33" s="167" t="n">
        <v>1007</v>
      </c>
      <c r="AK33" s="167" t="n">
        <v>560</v>
      </c>
      <c r="AL33" s="99" t="n">
        <v>17</v>
      </c>
      <c r="AM33" s="151"/>
      <c r="AN33" s="192"/>
      <c r="AO33" s="192"/>
      <c r="AP33" s="192"/>
      <c r="AQ33" s="192"/>
      <c r="AR33" s="192"/>
      <c r="AS33" s="192"/>
      <c r="AT33" s="192"/>
      <c r="AU33" s="192"/>
    </row>
    <row r="34" customFormat="false" ht="15" hidden="false" customHeight="true" outlineLevel="0" collapsed="false">
      <c r="A34" s="27" t="n">
        <v>18</v>
      </c>
      <c r="B34" s="121" t="s">
        <v>226</v>
      </c>
      <c r="C34" s="167" t="n">
        <v>2249</v>
      </c>
      <c r="D34" s="167" t="n">
        <v>2005</v>
      </c>
      <c r="E34" s="167" t="n">
        <v>244</v>
      </c>
      <c r="F34" s="167" t="n">
        <v>220</v>
      </c>
      <c r="G34" s="167" t="n">
        <v>84</v>
      </c>
      <c r="H34" s="167" t="n">
        <v>136</v>
      </c>
      <c r="I34" s="167" t="n">
        <v>655</v>
      </c>
      <c r="J34" s="167" t="n">
        <v>397</v>
      </c>
      <c r="K34" s="167" t="n">
        <v>147</v>
      </c>
      <c r="L34" s="167" t="n">
        <v>111</v>
      </c>
      <c r="M34" s="167" t="n">
        <v>84</v>
      </c>
      <c r="N34" s="167" t="n">
        <v>46</v>
      </c>
      <c r="O34" s="167" t="n">
        <v>11</v>
      </c>
      <c r="P34" s="167" t="n">
        <v>16</v>
      </c>
      <c r="Q34" s="167" t="n">
        <v>162</v>
      </c>
      <c r="R34" s="167" t="n">
        <v>27</v>
      </c>
      <c r="S34" s="99" t="n">
        <v>18</v>
      </c>
      <c r="T34" s="27" t="n">
        <v>18</v>
      </c>
      <c r="U34" s="121" t="s">
        <v>226</v>
      </c>
      <c r="V34" s="167" t="n">
        <v>143</v>
      </c>
      <c r="W34" s="167" t="n">
        <v>28</v>
      </c>
      <c r="X34" s="167" t="n">
        <v>83</v>
      </c>
      <c r="Y34" s="167" t="n">
        <v>32</v>
      </c>
      <c r="Z34" s="167" t="n">
        <v>505</v>
      </c>
      <c r="AA34" s="167" t="n">
        <v>156</v>
      </c>
      <c r="AB34" s="167" t="n">
        <v>219</v>
      </c>
      <c r="AC34" s="167" t="n">
        <v>130</v>
      </c>
      <c r="AD34" s="167" t="n">
        <v>117</v>
      </c>
      <c r="AE34" s="167" t="n">
        <v>73</v>
      </c>
      <c r="AF34" s="167" t="n">
        <v>44</v>
      </c>
      <c r="AG34" s="167" t="n">
        <v>36</v>
      </c>
      <c r="AH34" s="193" t="n">
        <v>121</v>
      </c>
      <c r="AI34" s="167" t="n">
        <v>21</v>
      </c>
      <c r="AJ34" s="167" t="n">
        <v>56</v>
      </c>
      <c r="AK34" s="167" t="n">
        <v>29</v>
      </c>
      <c r="AL34" s="99" t="n">
        <v>18</v>
      </c>
      <c r="AM34" s="151"/>
      <c r="AN34" s="192"/>
      <c r="AO34" s="192"/>
      <c r="AP34" s="192"/>
      <c r="AQ34" s="192"/>
      <c r="AR34" s="192"/>
      <c r="AS34" s="192"/>
      <c r="AT34" s="192"/>
      <c r="AU34" s="192"/>
    </row>
    <row r="35" customFormat="false" ht="12.75" hidden="false" customHeight="false" outlineLevel="0" collapsed="false">
      <c r="A35" s="27" t="n">
        <v>19</v>
      </c>
      <c r="B35" s="121" t="s">
        <v>227</v>
      </c>
      <c r="C35" s="167" t="n">
        <v>399</v>
      </c>
      <c r="D35" s="167" t="n">
        <v>353</v>
      </c>
      <c r="E35" s="167" t="n">
        <v>46</v>
      </c>
      <c r="F35" s="167" t="n">
        <v>28</v>
      </c>
      <c r="G35" s="167" t="n">
        <v>17</v>
      </c>
      <c r="H35" s="167" t="n">
        <v>11</v>
      </c>
      <c r="I35" s="167" t="n">
        <v>52</v>
      </c>
      <c r="J35" s="167" t="n">
        <v>27</v>
      </c>
      <c r="K35" s="167" t="n">
        <v>12</v>
      </c>
      <c r="L35" s="167" t="n">
        <v>13</v>
      </c>
      <c r="M35" s="167" t="n">
        <v>7</v>
      </c>
      <c r="N35" s="167" t="n">
        <v>24</v>
      </c>
      <c r="O35" s="167" t="n">
        <v>15</v>
      </c>
      <c r="P35" s="167" t="n">
        <v>6</v>
      </c>
      <c r="Q35" s="167" t="n">
        <v>44</v>
      </c>
      <c r="R35" s="167" t="n">
        <v>1</v>
      </c>
      <c r="S35" s="99" t="n">
        <v>19</v>
      </c>
      <c r="T35" s="27" t="n">
        <v>19</v>
      </c>
      <c r="U35" s="121" t="s">
        <v>227</v>
      </c>
      <c r="V35" s="167" t="n">
        <v>30</v>
      </c>
      <c r="W35" s="167" t="n">
        <v>3</v>
      </c>
      <c r="X35" s="167" t="n">
        <v>18</v>
      </c>
      <c r="Y35" s="167" t="n">
        <v>9</v>
      </c>
      <c r="Z35" s="167" t="n">
        <v>133</v>
      </c>
      <c r="AA35" s="167" t="n">
        <v>53</v>
      </c>
      <c r="AB35" s="167" t="n">
        <v>58</v>
      </c>
      <c r="AC35" s="167" t="n">
        <v>22</v>
      </c>
      <c r="AD35" s="167" t="n">
        <v>9</v>
      </c>
      <c r="AE35" s="167" t="n">
        <v>7</v>
      </c>
      <c r="AF35" s="167" t="n">
        <v>2</v>
      </c>
      <c r="AG35" s="167" t="n">
        <v>23</v>
      </c>
      <c r="AH35" s="193" t="n">
        <v>16</v>
      </c>
      <c r="AI35" s="167" t="n">
        <v>4</v>
      </c>
      <c r="AJ35" s="167" t="n">
        <v>6</v>
      </c>
      <c r="AK35" s="167" t="n">
        <v>1</v>
      </c>
      <c r="AL35" s="99" t="n">
        <v>19</v>
      </c>
      <c r="AM35" s="151"/>
      <c r="AN35" s="192"/>
      <c r="AO35" s="192"/>
      <c r="AP35" s="192"/>
      <c r="AQ35" s="192"/>
      <c r="AR35" s="192"/>
      <c r="AS35" s="192"/>
      <c r="AT35" s="192"/>
      <c r="AU35" s="192"/>
    </row>
    <row r="36" customFormat="false" ht="12.75" hidden="false" customHeight="false" outlineLevel="0" collapsed="false">
      <c r="A36" s="27" t="n">
        <v>20</v>
      </c>
      <c r="B36" s="121" t="s">
        <v>228</v>
      </c>
      <c r="C36" s="167" t="n">
        <v>28086</v>
      </c>
      <c r="D36" s="167" t="n">
        <v>24633</v>
      </c>
      <c r="E36" s="167" t="n">
        <v>3453</v>
      </c>
      <c r="F36" s="167" t="n">
        <v>2580</v>
      </c>
      <c r="G36" s="167" t="n">
        <v>1178</v>
      </c>
      <c r="H36" s="167" t="n">
        <v>1402</v>
      </c>
      <c r="I36" s="167" t="n">
        <v>3614</v>
      </c>
      <c r="J36" s="167" t="n">
        <v>2027</v>
      </c>
      <c r="K36" s="167" t="n">
        <v>876</v>
      </c>
      <c r="L36" s="167" t="n">
        <v>711</v>
      </c>
      <c r="M36" s="167" t="n">
        <v>1459</v>
      </c>
      <c r="N36" s="167" t="n">
        <v>824</v>
      </c>
      <c r="O36" s="167" t="n">
        <v>283</v>
      </c>
      <c r="P36" s="167" t="n">
        <v>829</v>
      </c>
      <c r="Q36" s="167" t="n">
        <v>1900</v>
      </c>
      <c r="R36" s="167" t="n">
        <v>464</v>
      </c>
      <c r="S36" s="99" t="n">
        <v>20</v>
      </c>
      <c r="T36" s="27" t="n">
        <v>20</v>
      </c>
      <c r="U36" s="121" t="s">
        <v>228</v>
      </c>
      <c r="V36" s="167" t="n">
        <v>2700</v>
      </c>
      <c r="W36" s="167" t="n">
        <v>466</v>
      </c>
      <c r="X36" s="167" t="n">
        <v>1473</v>
      </c>
      <c r="Y36" s="167" t="n">
        <v>761</v>
      </c>
      <c r="Z36" s="167" t="n">
        <v>8410</v>
      </c>
      <c r="AA36" s="167" t="n">
        <v>2086</v>
      </c>
      <c r="AB36" s="167" t="n">
        <v>4377</v>
      </c>
      <c r="AC36" s="167" t="n">
        <v>1947</v>
      </c>
      <c r="AD36" s="167" t="n">
        <v>1393</v>
      </c>
      <c r="AE36" s="167" t="n">
        <v>864</v>
      </c>
      <c r="AF36" s="167" t="n">
        <v>529</v>
      </c>
      <c r="AG36" s="167" t="n">
        <v>520</v>
      </c>
      <c r="AH36" s="193" t="n">
        <v>954</v>
      </c>
      <c r="AI36" s="167" t="n">
        <v>681</v>
      </c>
      <c r="AJ36" s="167" t="n">
        <v>945</v>
      </c>
      <c r="AK36" s="167" t="n">
        <v>530</v>
      </c>
      <c r="AL36" s="99" t="n">
        <v>20</v>
      </c>
      <c r="AM36" s="151"/>
      <c r="AN36" s="192"/>
      <c r="AO36" s="192"/>
      <c r="AP36" s="192"/>
      <c r="AQ36" s="192"/>
      <c r="AR36" s="192"/>
      <c r="AS36" s="192"/>
      <c r="AT36" s="192"/>
      <c r="AU36" s="192"/>
    </row>
    <row r="37" customFormat="false" ht="16.5" hidden="false" customHeight="true" outlineLevel="0" collapsed="false">
      <c r="A37" s="27" t="n">
        <v>21</v>
      </c>
      <c r="B37" s="121" t="s">
        <v>230</v>
      </c>
      <c r="C37" s="167" t="n">
        <v>1589</v>
      </c>
      <c r="D37" s="167" t="n">
        <v>1389</v>
      </c>
      <c r="E37" s="167" t="n">
        <v>200</v>
      </c>
      <c r="F37" s="167" t="n">
        <v>187</v>
      </c>
      <c r="G37" s="119" t="n">
        <v>91</v>
      </c>
      <c r="H37" s="119" t="n">
        <v>96</v>
      </c>
      <c r="I37" s="167" t="n">
        <v>168</v>
      </c>
      <c r="J37" s="167" t="n">
        <v>98</v>
      </c>
      <c r="K37" s="167" t="n">
        <v>34</v>
      </c>
      <c r="L37" s="167" t="n">
        <v>36</v>
      </c>
      <c r="M37" s="167" t="n">
        <v>65</v>
      </c>
      <c r="N37" s="167" t="n">
        <v>55</v>
      </c>
      <c r="O37" s="167" t="n">
        <v>7</v>
      </c>
      <c r="P37" s="167" t="n">
        <v>36</v>
      </c>
      <c r="Q37" s="167" t="n">
        <v>146</v>
      </c>
      <c r="R37" s="167" t="n">
        <v>42</v>
      </c>
      <c r="S37" s="99" t="n">
        <v>21</v>
      </c>
      <c r="T37" s="27" t="n">
        <v>21</v>
      </c>
      <c r="U37" s="121" t="s">
        <v>230</v>
      </c>
      <c r="V37" s="167" t="n">
        <v>190</v>
      </c>
      <c r="W37" s="167" t="n">
        <v>17</v>
      </c>
      <c r="X37" s="167" t="n">
        <v>107</v>
      </c>
      <c r="Y37" s="167" t="n">
        <v>66</v>
      </c>
      <c r="Z37" s="167" t="n">
        <v>433</v>
      </c>
      <c r="AA37" s="167" t="n">
        <v>99</v>
      </c>
      <c r="AB37" s="167" t="n">
        <v>231</v>
      </c>
      <c r="AC37" s="167" t="n">
        <v>103</v>
      </c>
      <c r="AD37" s="167" t="n">
        <v>56</v>
      </c>
      <c r="AE37" s="167" t="n">
        <v>31</v>
      </c>
      <c r="AF37" s="167" t="n">
        <v>25</v>
      </c>
      <c r="AG37" s="167" t="n">
        <v>30</v>
      </c>
      <c r="AH37" s="193" t="n">
        <v>51</v>
      </c>
      <c r="AI37" s="167" t="n">
        <v>32</v>
      </c>
      <c r="AJ37" s="167" t="n">
        <v>71</v>
      </c>
      <c r="AK37" s="167" t="n">
        <v>20</v>
      </c>
      <c r="AL37" s="99" t="n">
        <v>21</v>
      </c>
      <c r="AM37" s="151"/>
      <c r="AN37" s="192"/>
      <c r="AO37" s="192"/>
      <c r="AP37" s="192"/>
      <c r="AQ37" s="192"/>
      <c r="AR37" s="192"/>
      <c r="AS37" s="192"/>
      <c r="AT37" s="192"/>
      <c r="AU37" s="192"/>
    </row>
    <row r="38" customFormat="false" ht="15" hidden="false" customHeight="true" outlineLevel="0" collapsed="false">
      <c r="A38" s="27" t="n">
        <v>22</v>
      </c>
      <c r="B38" s="121" t="s">
        <v>226</v>
      </c>
      <c r="C38" s="167" t="n">
        <v>40</v>
      </c>
      <c r="D38" s="167" t="n">
        <v>33</v>
      </c>
      <c r="E38" s="167" t="n">
        <v>7</v>
      </c>
      <c r="F38" s="167" t="n">
        <v>6</v>
      </c>
      <c r="G38" s="119" t="n">
        <v>4</v>
      </c>
      <c r="H38" s="119" t="n">
        <v>2</v>
      </c>
      <c r="I38" s="167" t="n">
        <v>9</v>
      </c>
      <c r="J38" s="167" t="n">
        <v>5</v>
      </c>
      <c r="K38" s="167" t="n">
        <v>2</v>
      </c>
      <c r="L38" s="167" t="n">
        <v>2</v>
      </c>
      <c r="M38" s="167" t="n">
        <v>0</v>
      </c>
      <c r="N38" s="167" t="n">
        <v>3</v>
      </c>
      <c r="O38" s="119" t="n">
        <v>0</v>
      </c>
      <c r="P38" s="167" t="n">
        <v>1</v>
      </c>
      <c r="Q38" s="167" t="n">
        <v>1</v>
      </c>
      <c r="R38" s="167" t="n">
        <v>1</v>
      </c>
      <c r="S38" s="99" t="n">
        <v>22</v>
      </c>
      <c r="T38" s="27" t="n">
        <v>22</v>
      </c>
      <c r="U38" s="121" t="s">
        <v>226</v>
      </c>
      <c r="V38" s="167" t="n">
        <v>3</v>
      </c>
      <c r="W38" s="167" t="n">
        <v>1</v>
      </c>
      <c r="X38" s="167" t="n">
        <v>1</v>
      </c>
      <c r="Y38" s="167" t="n">
        <v>1</v>
      </c>
      <c r="Z38" s="167" t="n">
        <v>8</v>
      </c>
      <c r="AA38" s="167" t="n">
        <v>1</v>
      </c>
      <c r="AB38" s="167" t="n">
        <v>3</v>
      </c>
      <c r="AC38" s="167" t="n">
        <v>4</v>
      </c>
      <c r="AD38" s="167" t="n">
        <v>4</v>
      </c>
      <c r="AE38" s="167" t="n">
        <v>3</v>
      </c>
      <c r="AF38" s="167" t="n">
        <v>1</v>
      </c>
      <c r="AG38" s="167" t="n">
        <v>0</v>
      </c>
      <c r="AH38" s="193" t="n">
        <v>1</v>
      </c>
      <c r="AI38" s="167" t="n">
        <v>2</v>
      </c>
      <c r="AJ38" s="167" t="n">
        <v>1</v>
      </c>
      <c r="AK38" s="167" t="n">
        <v>0</v>
      </c>
      <c r="AL38" s="99" t="n">
        <v>22</v>
      </c>
      <c r="AM38" s="151"/>
      <c r="AN38" s="192"/>
      <c r="AO38" s="192"/>
      <c r="AP38" s="192"/>
      <c r="AQ38" s="192"/>
      <c r="AR38" s="192"/>
      <c r="AS38" s="192"/>
      <c r="AT38" s="192"/>
      <c r="AU38" s="192"/>
    </row>
    <row r="39" customFormat="false" ht="12.75" hidden="false" customHeight="false" outlineLevel="0" collapsed="false">
      <c r="A39" s="27" t="n">
        <v>23</v>
      </c>
      <c r="B39" s="121" t="s">
        <v>227</v>
      </c>
      <c r="C39" s="167" t="n">
        <v>13</v>
      </c>
      <c r="D39" s="167" t="n">
        <v>10</v>
      </c>
      <c r="E39" s="119" t="n">
        <v>3</v>
      </c>
      <c r="F39" s="167" t="n">
        <v>1</v>
      </c>
      <c r="G39" s="119" t="n">
        <v>1</v>
      </c>
      <c r="H39" s="167" t="n">
        <v>0</v>
      </c>
      <c r="I39" s="167" t="n">
        <v>0</v>
      </c>
      <c r="J39" s="167" t="n">
        <v>0</v>
      </c>
      <c r="K39" s="119" t="n">
        <v>0</v>
      </c>
      <c r="L39" s="119" t="n">
        <v>0</v>
      </c>
      <c r="M39" s="119" t="n">
        <v>1</v>
      </c>
      <c r="N39" s="119" t="n">
        <v>1</v>
      </c>
      <c r="O39" s="119" t="n">
        <v>0</v>
      </c>
      <c r="P39" s="119" t="n">
        <v>2</v>
      </c>
      <c r="Q39" s="119" t="n">
        <v>0</v>
      </c>
      <c r="R39" s="119" t="n">
        <v>0</v>
      </c>
      <c r="S39" s="99" t="n">
        <v>23</v>
      </c>
      <c r="T39" s="27" t="n">
        <v>23</v>
      </c>
      <c r="U39" s="121" t="s">
        <v>227</v>
      </c>
      <c r="V39" s="119" t="n">
        <v>0</v>
      </c>
      <c r="W39" s="119" t="n">
        <v>0</v>
      </c>
      <c r="X39" s="119" t="n">
        <v>0</v>
      </c>
      <c r="Y39" s="119" t="n">
        <v>0</v>
      </c>
      <c r="Z39" s="119" t="n">
        <v>2</v>
      </c>
      <c r="AA39" s="119" t="n">
        <v>1</v>
      </c>
      <c r="AB39" s="119" t="n">
        <v>1</v>
      </c>
      <c r="AC39" s="119" t="n">
        <v>0</v>
      </c>
      <c r="AD39" s="119" t="n">
        <v>1</v>
      </c>
      <c r="AE39" s="119" t="n">
        <v>1</v>
      </c>
      <c r="AF39" s="119" t="n">
        <v>0</v>
      </c>
      <c r="AG39" s="119" t="n">
        <v>1</v>
      </c>
      <c r="AH39" s="119" t="n">
        <v>1</v>
      </c>
      <c r="AI39" s="119" t="n">
        <v>1</v>
      </c>
      <c r="AJ39" s="119" t="n">
        <v>2</v>
      </c>
      <c r="AK39" s="119" t="n">
        <v>0</v>
      </c>
      <c r="AL39" s="99" t="n">
        <v>23</v>
      </c>
      <c r="AM39" s="151"/>
      <c r="AN39" s="192"/>
      <c r="AO39" s="192"/>
      <c r="AP39" s="192"/>
      <c r="AQ39" s="192"/>
      <c r="AR39" s="192"/>
      <c r="AS39" s="192"/>
      <c r="AT39" s="192"/>
      <c r="AU39" s="192"/>
    </row>
    <row r="40" customFormat="false" ht="12.75" hidden="false" customHeight="false" outlineLevel="0" collapsed="false">
      <c r="A40" s="27" t="n">
        <v>24</v>
      </c>
      <c r="B40" s="121" t="s">
        <v>228</v>
      </c>
      <c r="C40" s="167" t="n">
        <v>1536</v>
      </c>
      <c r="D40" s="167" t="n">
        <v>1346</v>
      </c>
      <c r="E40" s="167" t="n">
        <v>190</v>
      </c>
      <c r="F40" s="167" t="n">
        <v>180</v>
      </c>
      <c r="G40" s="119" t="n">
        <v>86</v>
      </c>
      <c r="H40" s="119" t="n">
        <v>94</v>
      </c>
      <c r="I40" s="167" t="n">
        <v>159</v>
      </c>
      <c r="J40" s="167" t="n">
        <v>93</v>
      </c>
      <c r="K40" s="167" t="n">
        <v>32</v>
      </c>
      <c r="L40" s="167" t="n">
        <v>34</v>
      </c>
      <c r="M40" s="167" t="n">
        <v>64</v>
      </c>
      <c r="N40" s="167" t="n">
        <v>51</v>
      </c>
      <c r="O40" s="167" t="n">
        <v>7</v>
      </c>
      <c r="P40" s="167" t="n">
        <v>33</v>
      </c>
      <c r="Q40" s="167" t="n">
        <v>145</v>
      </c>
      <c r="R40" s="167" t="n">
        <v>41</v>
      </c>
      <c r="S40" s="99" t="n">
        <v>24</v>
      </c>
      <c r="T40" s="27" t="n">
        <v>24</v>
      </c>
      <c r="U40" s="121" t="s">
        <v>228</v>
      </c>
      <c r="V40" s="167" t="n">
        <v>187</v>
      </c>
      <c r="W40" s="167" t="n">
        <v>16</v>
      </c>
      <c r="X40" s="167" t="n">
        <v>106</v>
      </c>
      <c r="Y40" s="167" t="n">
        <v>65</v>
      </c>
      <c r="Z40" s="167" t="n">
        <v>423</v>
      </c>
      <c r="AA40" s="167" t="n">
        <v>97</v>
      </c>
      <c r="AB40" s="167" t="n">
        <v>227</v>
      </c>
      <c r="AC40" s="167" t="n">
        <v>99</v>
      </c>
      <c r="AD40" s="167" t="n">
        <v>51</v>
      </c>
      <c r="AE40" s="167" t="n">
        <v>27</v>
      </c>
      <c r="AF40" s="167" t="n">
        <v>24</v>
      </c>
      <c r="AG40" s="167" t="n">
        <v>29</v>
      </c>
      <c r="AH40" s="193" t="n">
        <v>49</v>
      </c>
      <c r="AI40" s="167" t="n">
        <v>29</v>
      </c>
      <c r="AJ40" s="167" t="n">
        <v>68</v>
      </c>
      <c r="AK40" s="167" t="n">
        <v>20</v>
      </c>
      <c r="AL40" s="99" t="n">
        <v>24</v>
      </c>
      <c r="AM40" s="151"/>
      <c r="AN40" s="192"/>
      <c r="AO40" s="192"/>
      <c r="AP40" s="192"/>
      <c r="AQ40" s="192"/>
      <c r="AR40" s="192"/>
      <c r="AS40" s="192"/>
      <c r="AT40" s="192"/>
      <c r="AU40" s="192"/>
    </row>
    <row r="41" customFormat="false" ht="16.5" hidden="false" customHeight="true" outlineLevel="0" collapsed="false">
      <c r="A41" s="27" t="n">
        <v>25</v>
      </c>
      <c r="B41" s="121" t="s">
        <v>231</v>
      </c>
      <c r="C41" s="167" t="n">
        <v>59722</v>
      </c>
      <c r="D41" s="167" t="n">
        <v>51360</v>
      </c>
      <c r="E41" s="167" t="n">
        <v>8362</v>
      </c>
      <c r="F41" s="167" t="n">
        <v>6058</v>
      </c>
      <c r="G41" s="119" t="n">
        <v>2465</v>
      </c>
      <c r="H41" s="119" t="n">
        <v>3593</v>
      </c>
      <c r="I41" s="167" t="n">
        <v>7931</v>
      </c>
      <c r="J41" s="167" t="n">
        <v>4378</v>
      </c>
      <c r="K41" s="167" t="n">
        <v>1788</v>
      </c>
      <c r="L41" s="167" t="n">
        <v>1765</v>
      </c>
      <c r="M41" s="167" t="n">
        <v>1488</v>
      </c>
      <c r="N41" s="167" t="n">
        <v>1738</v>
      </c>
      <c r="O41" s="167" t="n">
        <v>349</v>
      </c>
      <c r="P41" s="167" t="n">
        <v>1096</v>
      </c>
      <c r="Q41" s="167" t="n">
        <v>4176</v>
      </c>
      <c r="R41" s="167" t="n">
        <v>1147</v>
      </c>
      <c r="S41" s="99" t="n">
        <v>25</v>
      </c>
      <c r="T41" s="27" t="n">
        <v>25</v>
      </c>
      <c r="U41" s="121" t="s">
        <v>231</v>
      </c>
      <c r="V41" s="167" t="n">
        <v>6252</v>
      </c>
      <c r="W41" s="167" t="n">
        <v>934</v>
      </c>
      <c r="X41" s="167" t="n">
        <v>3186</v>
      </c>
      <c r="Y41" s="167" t="n">
        <v>2132</v>
      </c>
      <c r="Z41" s="167" t="n">
        <v>17596</v>
      </c>
      <c r="AA41" s="167" t="n">
        <v>4332</v>
      </c>
      <c r="AB41" s="167" t="n">
        <v>9298</v>
      </c>
      <c r="AC41" s="167" t="n">
        <v>3966</v>
      </c>
      <c r="AD41" s="167" t="n">
        <v>2811</v>
      </c>
      <c r="AE41" s="167" t="n">
        <v>1847</v>
      </c>
      <c r="AF41" s="167" t="n">
        <v>964</v>
      </c>
      <c r="AG41" s="167" t="n">
        <v>1165</v>
      </c>
      <c r="AH41" s="193" t="n">
        <v>2125</v>
      </c>
      <c r="AI41" s="167" t="n">
        <v>2034</v>
      </c>
      <c r="AJ41" s="167" t="n">
        <v>2438</v>
      </c>
      <c r="AK41" s="167" t="n">
        <v>1318</v>
      </c>
      <c r="AL41" s="99" t="n">
        <v>25</v>
      </c>
      <c r="AM41" s="151"/>
      <c r="AN41" s="192"/>
      <c r="AO41" s="192"/>
      <c r="AP41" s="192"/>
      <c r="AQ41" s="192"/>
      <c r="AR41" s="192"/>
      <c r="AS41" s="192"/>
      <c r="AT41" s="192"/>
      <c r="AU41" s="192"/>
    </row>
    <row r="42" customFormat="false" ht="12.75" hidden="false" customHeight="false" outlineLevel="0" collapsed="false">
      <c r="A42" s="27" t="n">
        <v>26</v>
      </c>
      <c r="B42" s="121" t="s">
        <v>226</v>
      </c>
      <c r="C42" s="167" t="n">
        <v>3443</v>
      </c>
      <c r="D42" s="167" t="n">
        <v>3241</v>
      </c>
      <c r="E42" s="167" t="n">
        <v>202</v>
      </c>
      <c r="F42" s="167" t="n">
        <v>273</v>
      </c>
      <c r="G42" s="119" t="n">
        <v>114</v>
      </c>
      <c r="H42" s="119" t="n">
        <v>159</v>
      </c>
      <c r="I42" s="167" t="n">
        <v>1104</v>
      </c>
      <c r="J42" s="167" t="n">
        <v>767</v>
      </c>
      <c r="K42" s="167" t="n">
        <v>185</v>
      </c>
      <c r="L42" s="167" t="n">
        <v>152</v>
      </c>
      <c r="M42" s="167" t="n">
        <v>42</v>
      </c>
      <c r="N42" s="167" t="n">
        <v>42</v>
      </c>
      <c r="O42" s="167" t="n">
        <v>2</v>
      </c>
      <c r="P42" s="167" t="n">
        <v>24</v>
      </c>
      <c r="Q42" s="167" t="n">
        <v>358</v>
      </c>
      <c r="R42" s="167" t="n">
        <v>27</v>
      </c>
      <c r="S42" s="99" t="n">
        <v>26</v>
      </c>
      <c r="T42" s="27" t="n">
        <v>26</v>
      </c>
      <c r="U42" s="121" t="s">
        <v>226</v>
      </c>
      <c r="V42" s="167" t="n">
        <v>192</v>
      </c>
      <c r="W42" s="167" t="n">
        <v>20</v>
      </c>
      <c r="X42" s="167" t="n">
        <v>123</v>
      </c>
      <c r="Y42" s="167" t="n">
        <v>49</v>
      </c>
      <c r="Z42" s="167" t="n">
        <v>826</v>
      </c>
      <c r="AA42" s="167" t="n">
        <v>196</v>
      </c>
      <c r="AB42" s="167" t="n">
        <v>344</v>
      </c>
      <c r="AC42" s="167" t="n">
        <v>286</v>
      </c>
      <c r="AD42" s="167" t="n">
        <v>232</v>
      </c>
      <c r="AE42" s="167" t="n">
        <v>160</v>
      </c>
      <c r="AF42" s="167" t="n">
        <v>72</v>
      </c>
      <c r="AG42" s="167" t="n">
        <v>24</v>
      </c>
      <c r="AH42" s="193" t="n">
        <v>81</v>
      </c>
      <c r="AI42" s="167" t="n">
        <v>18</v>
      </c>
      <c r="AJ42" s="167" t="n">
        <v>164</v>
      </c>
      <c r="AK42" s="167" t="n">
        <v>34</v>
      </c>
      <c r="AL42" s="99" t="n">
        <v>26</v>
      </c>
      <c r="AM42" s="151"/>
      <c r="AN42" s="192"/>
      <c r="AO42" s="192"/>
      <c r="AP42" s="192"/>
      <c r="AQ42" s="192"/>
      <c r="AR42" s="192"/>
      <c r="AS42" s="192"/>
      <c r="AT42" s="192"/>
      <c r="AU42" s="192"/>
    </row>
    <row r="43" customFormat="false" ht="12.75" hidden="false" customHeight="false" outlineLevel="0" collapsed="false">
      <c r="A43" s="27" t="n">
        <v>27</v>
      </c>
      <c r="B43" s="121" t="s">
        <v>227</v>
      </c>
      <c r="C43" s="167" t="n">
        <v>290</v>
      </c>
      <c r="D43" s="167" t="n">
        <v>240</v>
      </c>
      <c r="E43" s="167" t="n">
        <v>50</v>
      </c>
      <c r="F43" s="167" t="n">
        <v>20</v>
      </c>
      <c r="G43" s="119" t="n">
        <v>13</v>
      </c>
      <c r="H43" s="119" t="n">
        <v>7</v>
      </c>
      <c r="I43" s="167" t="n">
        <v>23</v>
      </c>
      <c r="J43" s="167" t="n">
        <v>14</v>
      </c>
      <c r="K43" s="167" t="n">
        <v>7</v>
      </c>
      <c r="L43" s="167" t="n">
        <v>2</v>
      </c>
      <c r="M43" s="167" t="n">
        <v>3</v>
      </c>
      <c r="N43" s="167" t="n">
        <v>38</v>
      </c>
      <c r="O43" s="167" t="n">
        <v>0</v>
      </c>
      <c r="P43" s="167" t="n">
        <v>6</v>
      </c>
      <c r="Q43" s="167" t="n">
        <v>20</v>
      </c>
      <c r="R43" s="167" t="n">
        <v>4</v>
      </c>
      <c r="S43" s="99" t="n">
        <v>27</v>
      </c>
      <c r="T43" s="27" t="n">
        <v>27</v>
      </c>
      <c r="U43" s="121" t="s">
        <v>227</v>
      </c>
      <c r="V43" s="167" t="n">
        <v>30</v>
      </c>
      <c r="W43" s="167" t="n">
        <v>6</v>
      </c>
      <c r="X43" s="167" t="n">
        <v>13</v>
      </c>
      <c r="Y43" s="167" t="n">
        <v>11</v>
      </c>
      <c r="Z43" s="167" t="n">
        <v>102</v>
      </c>
      <c r="AA43" s="167" t="n">
        <v>38</v>
      </c>
      <c r="AB43" s="167" t="n">
        <v>39</v>
      </c>
      <c r="AC43" s="167" t="n">
        <v>25</v>
      </c>
      <c r="AD43" s="167" t="n">
        <v>12</v>
      </c>
      <c r="AE43" s="167" t="n">
        <v>8</v>
      </c>
      <c r="AF43" s="167" t="n">
        <v>4</v>
      </c>
      <c r="AG43" s="167" t="n">
        <v>10</v>
      </c>
      <c r="AH43" s="193" t="n">
        <v>6</v>
      </c>
      <c r="AI43" s="167" t="n">
        <v>1</v>
      </c>
      <c r="AJ43" s="167" t="n">
        <v>14</v>
      </c>
      <c r="AK43" s="167" t="n">
        <v>1</v>
      </c>
      <c r="AL43" s="99" t="n">
        <v>27</v>
      </c>
      <c r="AM43" s="151"/>
      <c r="AN43" s="192"/>
      <c r="AO43" s="192"/>
      <c r="AP43" s="192"/>
      <c r="AQ43" s="192"/>
      <c r="AR43" s="192"/>
      <c r="AS43" s="192"/>
      <c r="AT43" s="192"/>
      <c r="AU43" s="192"/>
    </row>
    <row r="44" customFormat="false" ht="12.75" hidden="false" customHeight="false" outlineLevel="0" collapsed="false">
      <c r="A44" s="32" t="n">
        <v>28</v>
      </c>
      <c r="B44" s="121" t="s">
        <v>228</v>
      </c>
      <c r="C44" s="167" t="n">
        <v>55989</v>
      </c>
      <c r="D44" s="167" t="n">
        <v>47879</v>
      </c>
      <c r="E44" s="167" t="n">
        <v>8110</v>
      </c>
      <c r="F44" s="167" t="n">
        <v>5765</v>
      </c>
      <c r="G44" s="119" t="n">
        <v>2338</v>
      </c>
      <c r="H44" s="119" t="n">
        <v>3427</v>
      </c>
      <c r="I44" s="167" t="n">
        <v>6804</v>
      </c>
      <c r="J44" s="167" t="n">
        <v>3597</v>
      </c>
      <c r="K44" s="167" t="n">
        <v>1596</v>
      </c>
      <c r="L44" s="167" t="n">
        <v>1611</v>
      </c>
      <c r="M44" s="167" t="n">
        <v>1443</v>
      </c>
      <c r="N44" s="167" t="n">
        <v>1658</v>
      </c>
      <c r="O44" s="167" t="n">
        <v>347</v>
      </c>
      <c r="P44" s="167" t="n">
        <v>1066</v>
      </c>
      <c r="Q44" s="167" t="n">
        <v>3798</v>
      </c>
      <c r="R44" s="167" t="n">
        <v>1116</v>
      </c>
      <c r="S44" s="99" t="n">
        <v>28</v>
      </c>
      <c r="T44" s="27" t="n">
        <v>28</v>
      </c>
      <c r="U44" s="121" t="s">
        <v>228</v>
      </c>
      <c r="V44" s="167" t="n">
        <v>6030</v>
      </c>
      <c r="W44" s="167" t="n">
        <v>908</v>
      </c>
      <c r="X44" s="167" t="n">
        <v>3050</v>
      </c>
      <c r="Y44" s="167" t="n">
        <v>2072</v>
      </c>
      <c r="Z44" s="167" t="n">
        <v>16668</v>
      </c>
      <c r="AA44" s="167" t="n">
        <v>4098</v>
      </c>
      <c r="AB44" s="167" t="n">
        <v>8915</v>
      </c>
      <c r="AC44" s="167" t="n">
        <v>3655</v>
      </c>
      <c r="AD44" s="167" t="n">
        <v>2567</v>
      </c>
      <c r="AE44" s="167" t="n">
        <v>1679</v>
      </c>
      <c r="AF44" s="167" t="n">
        <v>888</v>
      </c>
      <c r="AG44" s="167" t="n">
        <v>1131</v>
      </c>
      <c r="AH44" s="193" t="n">
        <v>2038</v>
      </c>
      <c r="AI44" s="167" t="n">
        <v>2015</v>
      </c>
      <c r="AJ44" s="167" t="n">
        <v>2260</v>
      </c>
      <c r="AK44" s="167" t="n">
        <v>1283</v>
      </c>
      <c r="AL44" s="99" t="n">
        <v>28</v>
      </c>
      <c r="AM44" s="151"/>
      <c r="AN44" s="192"/>
      <c r="AO44" s="192"/>
      <c r="AP44" s="192"/>
      <c r="AQ44" s="192"/>
      <c r="AR44" s="192"/>
      <c r="AS44" s="192"/>
      <c r="AT44" s="192"/>
      <c r="AU44" s="192"/>
    </row>
    <row r="45" customFormat="false" ht="16.5" hidden="false" customHeight="true" outlineLevel="0" collapsed="false">
      <c r="A45" s="27" t="n">
        <v>29</v>
      </c>
      <c r="B45" s="121" t="s">
        <v>232</v>
      </c>
      <c r="C45" s="167" t="n">
        <v>1846</v>
      </c>
      <c r="D45" s="167" t="n">
        <v>1622</v>
      </c>
      <c r="E45" s="167" t="n">
        <v>224</v>
      </c>
      <c r="F45" s="167" t="n">
        <v>120</v>
      </c>
      <c r="G45" s="167" t="n">
        <v>42</v>
      </c>
      <c r="H45" s="167" t="n">
        <v>78</v>
      </c>
      <c r="I45" s="167" t="n">
        <v>337</v>
      </c>
      <c r="J45" s="167" t="n">
        <v>192</v>
      </c>
      <c r="K45" s="167" t="n">
        <v>68</v>
      </c>
      <c r="L45" s="167" t="n">
        <v>77</v>
      </c>
      <c r="M45" s="167" t="n">
        <v>77</v>
      </c>
      <c r="N45" s="167" t="n">
        <v>62</v>
      </c>
      <c r="O45" s="167" t="n">
        <v>10</v>
      </c>
      <c r="P45" s="167" t="n">
        <v>29</v>
      </c>
      <c r="Q45" s="167" t="n">
        <v>93</v>
      </c>
      <c r="R45" s="167" t="n">
        <v>8</v>
      </c>
      <c r="S45" s="99" t="n">
        <v>29</v>
      </c>
      <c r="T45" s="27" t="n">
        <v>29</v>
      </c>
      <c r="U45" s="121" t="s">
        <v>232</v>
      </c>
      <c r="V45" s="167" t="n">
        <v>146</v>
      </c>
      <c r="W45" s="167" t="n">
        <v>21</v>
      </c>
      <c r="X45" s="167" t="n">
        <v>77</v>
      </c>
      <c r="Y45" s="167" t="n">
        <v>48</v>
      </c>
      <c r="Z45" s="167" t="n">
        <v>377</v>
      </c>
      <c r="AA45" s="167" t="n">
        <v>96</v>
      </c>
      <c r="AB45" s="167" t="n">
        <v>199</v>
      </c>
      <c r="AC45" s="167" t="n">
        <v>82</v>
      </c>
      <c r="AD45" s="167" t="n">
        <v>303</v>
      </c>
      <c r="AE45" s="167" t="n">
        <v>173</v>
      </c>
      <c r="AF45" s="167" t="n">
        <v>130</v>
      </c>
      <c r="AG45" s="167" t="n">
        <v>24</v>
      </c>
      <c r="AH45" s="193" t="n">
        <v>96</v>
      </c>
      <c r="AI45" s="167" t="n">
        <v>20</v>
      </c>
      <c r="AJ45" s="167" t="n">
        <v>106</v>
      </c>
      <c r="AK45" s="167" t="n">
        <v>38</v>
      </c>
      <c r="AL45" s="99" t="n">
        <v>29</v>
      </c>
      <c r="AM45" s="151"/>
      <c r="AN45" s="192"/>
      <c r="AO45" s="192"/>
      <c r="AP45" s="192"/>
      <c r="AQ45" s="192"/>
      <c r="AR45" s="192"/>
      <c r="AS45" s="192"/>
      <c r="AT45" s="192"/>
      <c r="AU45" s="192"/>
    </row>
    <row r="46" customFormat="false" ht="15" hidden="false" customHeight="true" outlineLevel="0" collapsed="false">
      <c r="A46" s="27" t="n">
        <v>30</v>
      </c>
      <c r="B46" s="121" t="s">
        <v>233</v>
      </c>
      <c r="C46" s="198" t="s">
        <v>234</v>
      </c>
      <c r="D46" s="198" t="s">
        <v>234</v>
      </c>
      <c r="E46" s="198" t="s">
        <v>234</v>
      </c>
      <c r="F46" s="199" t="s">
        <v>234</v>
      </c>
      <c r="G46" s="199" t="s">
        <v>234</v>
      </c>
      <c r="H46" s="199" t="s">
        <v>234</v>
      </c>
      <c r="I46" s="199" t="s">
        <v>234</v>
      </c>
      <c r="J46" s="199" t="s">
        <v>234</v>
      </c>
      <c r="K46" s="199" t="s">
        <v>234</v>
      </c>
      <c r="L46" s="199" t="s">
        <v>234</v>
      </c>
      <c r="M46" s="199" t="s">
        <v>234</v>
      </c>
      <c r="N46" s="199" t="s">
        <v>234</v>
      </c>
      <c r="O46" s="199" t="s">
        <v>234</v>
      </c>
      <c r="P46" s="199" t="s">
        <v>234</v>
      </c>
      <c r="Q46" s="199" t="s">
        <v>234</v>
      </c>
      <c r="R46" s="199" t="s">
        <v>234</v>
      </c>
      <c r="S46" s="99" t="n">
        <v>30</v>
      </c>
      <c r="T46" s="27" t="n">
        <v>30</v>
      </c>
      <c r="U46" s="121" t="s">
        <v>226</v>
      </c>
      <c r="V46" s="199" t="s">
        <v>234</v>
      </c>
      <c r="W46" s="199" t="s">
        <v>234</v>
      </c>
      <c r="X46" s="199" t="s">
        <v>234</v>
      </c>
      <c r="Y46" s="199" t="s">
        <v>234</v>
      </c>
      <c r="Z46" s="199" t="s">
        <v>234</v>
      </c>
      <c r="AA46" s="199" t="s">
        <v>234</v>
      </c>
      <c r="AB46" s="199" t="s">
        <v>234</v>
      </c>
      <c r="AC46" s="199" t="s">
        <v>234</v>
      </c>
      <c r="AD46" s="199" t="s">
        <v>234</v>
      </c>
      <c r="AE46" s="199" t="s">
        <v>234</v>
      </c>
      <c r="AF46" s="199" t="s">
        <v>234</v>
      </c>
      <c r="AG46" s="199" t="s">
        <v>234</v>
      </c>
      <c r="AH46" s="193" t="s">
        <v>234</v>
      </c>
      <c r="AI46" s="199" t="s">
        <v>234</v>
      </c>
      <c r="AJ46" s="199" t="s">
        <v>234</v>
      </c>
      <c r="AK46" s="199" t="s">
        <v>234</v>
      </c>
      <c r="AL46" s="99" t="n">
        <v>30</v>
      </c>
      <c r="AM46" s="151"/>
      <c r="AN46" s="192"/>
      <c r="AO46" s="192"/>
      <c r="AP46" s="192"/>
      <c r="AQ46" s="192"/>
      <c r="AR46" s="192"/>
      <c r="AS46" s="192"/>
      <c r="AT46" s="192"/>
      <c r="AU46" s="192"/>
    </row>
    <row r="47" customFormat="false" ht="12.75" hidden="false" customHeight="false" outlineLevel="0" collapsed="false">
      <c r="A47" s="27" t="n">
        <v>31</v>
      </c>
      <c r="B47" s="121" t="s">
        <v>235</v>
      </c>
      <c r="C47" s="198" t="s">
        <v>234</v>
      </c>
      <c r="D47" s="198" t="s">
        <v>234</v>
      </c>
      <c r="E47" s="198" t="s">
        <v>234</v>
      </c>
      <c r="F47" s="199" t="s">
        <v>234</v>
      </c>
      <c r="G47" s="199" t="s">
        <v>234</v>
      </c>
      <c r="H47" s="199" t="s">
        <v>234</v>
      </c>
      <c r="I47" s="199" t="s">
        <v>234</v>
      </c>
      <c r="J47" s="199" t="s">
        <v>234</v>
      </c>
      <c r="K47" s="199" t="s">
        <v>234</v>
      </c>
      <c r="L47" s="199" t="s">
        <v>234</v>
      </c>
      <c r="M47" s="199" t="s">
        <v>234</v>
      </c>
      <c r="N47" s="199" t="s">
        <v>234</v>
      </c>
      <c r="O47" s="199" t="s">
        <v>234</v>
      </c>
      <c r="P47" s="199" t="s">
        <v>234</v>
      </c>
      <c r="Q47" s="199" t="s">
        <v>234</v>
      </c>
      <c r="R47" s="199" t="s">
        <v>234</v>
      </c>
      <c r="S47" s="99" t="n">
        <v>31</v>
      </c>
      <c r="T47" s="27" t="n">
        <v>31</v>
      </c>
      <c r="U47" s="121" t="s">
        <v>235</v>
      </c>
      <c r="V47" s="199" t="s">
        <v>234</v>
      </c>
      <c r="W47" s="199" t="s">
        <v>234</v>
      </c>
      <c r="X47" s="199" t="s">
        <v>234</v>
      </c>
      <c r="Y47" s="199" t="s">
        <v>234</v>
      </c>
      <c r="Z47" s="199" t="s">
        <v>234</v>
      </c>
      <c r="AA47" s="199" t="s">
        <v>234</v>
      </c>
      <c r="AB47" s="199" t="s">
        <v>234</v>
      </c>
      <c r="AC47" s="199" t="s">
        <v>234</v>
      </c>
      <c r="AD47" s="199" t="s">
        <v>234</v>
      </c>
      <c r="AE47" s="199" t="s">
        <v>234</v>
      </c>
      <c r="AF47" s="199" t="s">
        <v>234</v>
      </c>
      <c r="AG47" s="199" t="s">
        <v>234</v>
      </c>
      <c r="AH47" s="193" t="s">
        <v>234</v>
      </c>
      <c r="AI47" s="199" t="s">
        <v>234</v>
      </c>
      <c r="AJ47" s="199" t="s">
        <v>234</v>
      </c>
      <c r="AK47" s="199" t="s">
        <v>234</v>
      </c>
      <c r="AL47" s="99" t="n">
        <v>31</v>
      </c>
      <c r="AM47" s="151"/>
      <c r="AN47" s="192"/>
      <c r="AO47" s="192"/>
      <c r="AP47" s="192"/>
      <c r="AQ47" s="192"/>
      <c r="AR47" s="192"/>
      <c r="AS47" s="192"/>
      <c r="AT47" s="192"/>
      <c r="AU47" s="192"/>
    </row>
    <row r="48" s="55" customFormat="true" ht="12.75" hidden="false" customHeight="false" outlineLevel="0" collapsed="false">
      <c r="A48" s="27" t="n">
        <v>32</v>
      </c>
      <c r="B48" s="200" t="s">
        <v>228</v>
      </c>
      <c r="C48" s="201" t="n">
        <v>1846</v>
      </c>
      <c r="D48" s="201" t="n">
        <v>1622</v>
      </c>
      <c r="E48" s="201" t="n">
        <v>224</v>
      </c>
      <c r="F48" s="201" t="n">
        <v>120</v>
      </c>
      <c r="G48" s="201" t="n">
        <v>42</v>
      </c>
      <c r="H48" s="201" t="n">
        <v>78</v>
      </c>
      <c r="I48" s="201" t="n">
        <v>337</v>
      </c>
      <c r="J48" s="201" t="n">
        <v>192</v>
      </c>
      <c r="K48" s="201" t="n">
        <v>68</v>
      </c>
      <c r="L48" s="201" t="n">
        <v>77</v>
      </c>
      <c r="M48" s="201" t="n">
        <v>77</v>
      </c>
      <c r="N48" s="201" t="n">
        <v>62</v>
      </c>
      <c r="O48" s="201" t="n">
        <v>10</v>
      </c>
      <c r="P48" s="201" t="n">
        <v>29</v>
      </c>
      <c r="Q48" s="201" t="n">
        <v>93</v>
      </c>
      <c r="R48" s="201" t="n">
        <v>8</v>
      </c>
      <c r="S48" s="99" t="n">
        <v>32</v>
      </c>
      <c r="T48" s="27" t="n">
        <v>32</v>
      </c>
      <c r="U48" s="200" t="s">
        <v>228</v>
      </c>
      <c r="V48" s="199" t="n">
        <v>146</v>
      </c>
      <c r="W48" s="199" t="n">
        <v>21</v>
      </c>
      <c r="X48" s="199" t="n">
        <v>77</v>
      </c>
      <c r="Y48" s="199" t="n">
        <v>48</v>
      </c>
      <c r="Z48" s="199" t="n">
        <v>377</v>
      </c>
      <c r="AA48" s="199" t="n">
        <v>96</v>
      </c>
      <c r="AB48" s="199" t="n">
        <v>199</v>
      </c>
      <c r="AC48" s="199" t="n">
        <v>82</v>
      </c>
      <c r="AD48" s="199" t="n">
        <v>303</v>
      </c>
      <c r="AE48" s="199" t="n">
        <v>173</v>
      </c>
      <c r="AF48" s="199" t="n">
        <v>130</v>
      </c>
      <c r="AG48" s="199" t="n">
        <v>24</v>
      </c>
      <c r="AH48" s="193" t="n">
        <v>96</v>
      </c>
      <c r="AI48" s="199" t="n">
        <v>20</v>
      </c>
      <c r="AJ48" s="199" t="n">
        <v>106</v>
      </c>
      <c r="AK48" s="199" t="n">
        <v>38</v>
      </c>
      <c r="AL48" s="99" t="n">
        <v>32</v>
      </c>
      <c r="AM48" s="151"/>
      <c r="AN48" s="192"/>
      <c r="AO48" s="192"/>
      <c r="AP48" s="192"/>
      <c r="AQ48" s="192"/>
      <c r="AR48" s="192"/>
      <c r="AS48" s="192"/>
      <c r="AT48" s="192"/>
      <c r="AU48" s="192"/>
    </row>
    <row r="49" customFormat="false" ht="15" hidden="false" customHeight="true" outlineLevel="0" collapsed="false">
      <c r="A49" s="27" t="n">
        <v>33</v>
      </c>
      <c r="B49" s="121" t="s">
        <v>236</v>
      </c>
      <c r="C49" s="167" t="n">
        <v>42647</v>
      </c>
      <c r="D49" s="167" t="n">
        <v>39871</v>
      </c>
      <c r="E49" s="167" t="n">
        <v>2776</v>
      </c>
      <c r="F49" s="167" t="n">
        <v>5180</v>
      </c>
      <c r="G49" s="167" t="n">
        <v>2065</v>
      </c>
      <c r="H49" s="167" t="n">
        <v>3115</v>
      </c>
      <c r="I49" s="167" t="n">
        <v>7152</v>
      </c>
      <c r="J49" s="167" t="n">
        <v>4249</v>
      </c>
      <c r="K49" s="167" t="n">
        <v>1466</v>
      </c>
      <c r="L49" s="167" t="n">
        <v>1437</v>
      </c>
      <c r="M49" s="167" t="n">
        <v>956</v>
      </c>
      <c r="N49" s="167" t="n">
        <v>590</v>
      </c>
      <c r="O49" s="167" t="n">
        <v>280</v>
      </c>
      <c r="P49" s="167" t="n">
        <v>700</v>
      </c>
      <c r="Q49" s="167" t="n">
        <v>3414</v>
      </c>
      <c r="R49" s="167" t="n">
        <v>380</v>
      </c>
      <c r="S49" s="99" t="n">
        <v>33</v>
      </c>
      <c r="T49" s="27" t="n">
        <v>33</v>
      </c>
      <c r="U49" s="121" t="s">
        <v>236</v>
      </c>
      <c r="V49" s="167" t="n">
        <v>4382</v>
      </c>
      <c r="W49" s="167" t="n">
        <v>793</v>
      </c>
      <c r="X49" s="167" t="n">
        <v>2198</v>
      </c>
      <c r="Y49" s="167" t="n">
        <v>1391</v>
      </c>
      <c r="Z49" s="167" t="n">
        <v>12664</v>
      </c>
      <c r="AA49" s="167" t="n">
        <v>3227</v>
      </c>
      <c r="AB49" s="167" t="n">
        <v>6291</v>
      </c>
      <c r="AC49" s="167" t="n">
        <v>3146</v>
      </c>
      <c r="AD49" s="167" t="n">
        <v>2585</v>
      </c>
      <c r="AE49" s="167" t="n">
        <v>1622</v>
      </c>
      <c r="AF49" s="167" t="n">
        <v>963</v>
      </c>
      <c r="AG49" s="167" t="n">
        <v>801</v>
      </c>
      <c r="AH49" s="193" t="n">
        <v>877</v>
      </c>
      <c r="AI49" s="167" t="n">
        <v>422</v>
      </c>
      <c r="AJ49" s="167" t="n">
        <v>1757</v>
      </c>
      <c r="AK49" s="167" t="n">
        <v>507</v>
      </c>
      <c r="AL49" s="99" t="n">
        <v>33</v>
      </c>
      <c r="AM49" s="151"/>
      <c r="AN49" s="192"/>
      <c r="AO49" s="192"/>
      <c r="AP49" s="192"/>
      <c r="AQ49" s="192"/>
      <c r="AR49" s="192"/>
      <c r="AS49" s="192"/>
      <c r="AT49" s="192"/>
      <c r="AU49" s="192"/>
    </row>
    <row r="50" customFormat="false" ht="15" hidden="false" customHeight="true" outlineLevel="0" collapsed="false">
      <c r="A50" s="27" t="n">
        <v>34</v>
      </c>
      <c r="B50" s="121" t="s">
        <v>226</v>
      </c>
      <c r="C50" s="167" t="n">
        <v>9943</v>
      </c>
      <c r="D50" s="167" t="n">
        <v>9167</v>
      </c>
      <c r="E50" s="167" t="n">
        <v>776</v>
      </c>
      <c r="F50" s="167" t="n">
        <v>991</v>
      </c>
      <c r="G50" s="167" t="n">
        <v>404</v>
      </c>
      <c r="H50" s="167" t="n">
        <v>587</v>
      </c>
      <c r="I50" s="167" t="n">
        <v>2674</v>
      </c>
      <c r="J50" s="167" t="n">
        <v>1690</v>
      </c>
      <c r="K50" s="167" t="n">
        <v>507</v>
      </c>
      <c r="L50" s="167" t="n">
        <v>477</v>
      </c>
      <c r="M50" s="167" t="n">
        <v>179</v>
      </c>
      <c r="N50" s="167" t="n">
        <v>134</v>
      </c>
      <c r="O50" s="167" t="n">
        <v>24</v>
      </c>
      <c r="P50" s="167" t="n">
        <v>54</v>
      </c>
      <c r="Q50" s="167" t="n">
        <v>857</v>
      </c>
      <c r="R50" s="167" t="n">
        <v>108</v>
      </c>
      <c r="S50" s="99" t="n">
        <v>34</v>
      </c>
      <c r="T50" s="27" t="n">
        <v>34</v>
      </c>
      <c r="U50" s="121" t="s">
        <v>226</v>
      </c>
      <c r="V50" s="167" t="n">
        <v>759</v>
      </c>
      <c r="W50" s="167" t="n">
        <v>138</v>
      </c>
      <c r="X50" s="167" t="n">
        <v>408</v>
      </c>
      <c r="Y50" s="167" t="n">
        <v>213</v>
      </c>
      <c r="Z50" s="167" t="n">
        <v>2286</v>
      </c>
      <c r="AA50" s="167" t="n">
        <v>595</v>
      </c>
      <c r="AB50" s="167" t="n">
        <v>976</v>
      </c>
      <c r="AC50" s="167" t="n">
        <v>715</v>
      </c>
      <c r="AD50" s="167" t="n">
        <v>770</v>
      </c>
      <c r="AE50" s="167" t="n">
        <v>458</v>
      </c>
      <c r="AF50" s="167" t="n">
        <v>312</v>
      </c>
      <c r="AG50" s="167" t="n">
        <v>134</v>
      </c>
      <c r="AH50" s="193" t="n">
        <v>307</v>
      </c>
      <c r="AI50" s="167" t="n">
        <v>82</v>
      </c>
      <c r="AJ50" s="167" t="n">
        <v>439</v>
      </c>
      <c r="AK50" s="167" t="n">
        <v>145</v>
      </c>
      <c r="AL50" s="99" t="n">
        <v>34</v>
      </c>
      <c r="AM50" s="151"/>
      <c r="AN50" s="192"/>
      <c r="AO50" s="192"/>
      <c r="AP50" s="192"/>
      <c r="AQ50" s="192"/>
      <c r="AR50" s="192"/>
      <c r="AS50" s="192"/>
      <c r="AT50" s="192"/>
      <c r="AU50" s="192"/>
    </row>
    <row r="51" customFormat="false" ht="12.75" hidden="false" customHeight="false" outlineLevel="0" collapsed="false">
      <c r="A51" s="27" t="n">
        <v>35</v>
      </c>
      <c r="B51" s="121" t="s">
        <v>227</v>
      </c>
      <c r="C51" s="167" t="n">
        <v>480</v>
      </c>
      <c r="D51" s="167" t="n">
        <v>435</v>
      </c>
      <c r="E51" s="167" t="n">
        <v>45</v>
      </c>
      <c r="F51" s="167" t="n">
        <v>49</v>
      </c>
      <c r="G51" s="167" t="n">
        <v>32</v>
      </c>
      <c r="H51" s="167" t="n">
        <v>17</v>
      </c>
      <c r="I51" s="167" t="n">
        <v>48</v>
      </c>
      <c r="J51" s="167" t="n">
        <v>27</v>
      </c>
      <c r="K51" s="167" t="n">
        <v>7</v>
      </c>
      <c r="L51" s="167" t="n">
        <v>14</v>
      </c>
      <c r="M51" s="167" t="n">
        <v>11</v>
      </c>
      <c r="N51" s="167" t="n">
        <v>8</v>
      </c>
      <c r="O51" s="167" t="n">
        <v>3</v>
      </c>
      <c r="P51" s="167" t="n">
        <v>4</v>
      </c>
      <c r="Q51" s="167" t="n">
        <v>51</v>
      </c>
      <c r="R51" s="167" t="n">
        <v>5</v>
      </c>
      <c r="S51" s="99" t="n">
        <v>35</v>
      </c>
      <c r="T51" s="27" t="n">
        <v>35</v>
      </c>
      <c r="U51" s="121" t="s">
        <v>227</v>
      </c>
      <c r="V51" s="167" t="n">
        <v>50</v>
      </c>
      <c r="W51" s="167" t="n">
        <v>7</v>
      </c>
      <c r="X51" s="167" t="n">
        <v>24</v>
      </c>
      <c r="Y51" s="167" t="n">
        <v>19</v>
      </c>
      <c r="Z51" s="167" t="n">
        <v>159</v>
      </c>
      <c r="AA51" s="167" t="n">
        <v>57</v>
      </c>
      <c r="AB51" s="167" t="n">
        <v>60</v>
      </c>
      <c r="AC51" s="167" t="n">
        <v>42</v>
      </c>
      <c r="AD51" s="167" t="n">
        <v>24</v>
      </c>
      <c r="AE51" s="167" t="n">
        <v>11</v>
      </c>
      <c r="AF51" s="167" t="n">
        <v>13</v>
      </c>
      <c r="AG51" s="167" t="n">
        <v>24</v>
      </c>
      <c r="AH51" s="193" t="n">
        <v>20</v>
      </c>
      <c r="AI51" s="167" t="n">
        <v>2</v>
      </c>
      <c r="AJ51" s="167" t="n">
        <v>12</v>
      </c>
      <c r="AK51" s="167" t="n">
        <v>10</v>
      </c>
      <c r="AL51" s="99" t="n">
        <v>35</v>
      </c>
      <c r="AM51" s="151"/>
      <c r="AN51" s="192"/>
      <c r="AO51" s="192"/>
      <c r="AP51" s="192"/>
      <c r="AQ51" s="192"/>
      <c r="AR51" s="192"/>
      <c r="AS51" s="192"/>
      <c r="AT51" s="192"/>
      <c r="AU51" s="192"/>
    </row>
    <row r="52" customFormat="false" ht="12.75" hidden="false" customHeight="false" outlineLevel="0" collapsed="false">
      <c r="A52" s="27" t="n">
        <v>36</v>
      </c>
      <c r="B52" s="121" t="s">
        <v>228</v>
      </c>
      <c r="C52" s="167" t="n">
        <v>32224</v>
      </c>
      <c r="D52" s="167" t="n">
        <v>30269</v>
      </c>
      <c r="E52" s="167" t="n">
        <v>1955</v>
      </c>
      <c r="F52" s="167" t="n">
        <v>4140</v>
      </c>
      <c r="G52" s="167" t="n">
        <v>1629</v>
      </c>
      <c r="H52" s="167" t="n">
        <v>2511</v>
      </c>
      <c r="I52" s="167" t="n">
        <v>4430</v>
      </c>
      <c r="J52" s="167" t="n">
        <v>2532</v>
      </c>
      <c r="K52" s="167" t="n">
        <v>952</v>
      </c>
      <c r="L52" s="167" t="n">
        <v>946</v>
      </c>
      <c r="M52" s="167" t="n">
        <v>766</v>
      </c>
      <c r="N52" s="167" t="n">
        <v>448</v>
      </c>
      <c r="O52" s="167" t="n">
        <v>253</v>
      </c>
      <c r="P52" s="167" t="n">
        <v>642</v>
      </c>
      <c r="Q52" s="167" t="n">
        <v>2506</v>
      </c>
      <c r="R52" s="167" t="n">
        <v>267</v>
      </c>
      <c r="S52" s="99" t="n">
        <v>36</v>
      </c>
      <c r="T52" s="27" t="n">
        <v>36</v>
      </c>
      <c r="U52" s="121" t="s">
        <v>228</v>
      </c>
      <c r="V52" s="167" t="n">
        <v>3573</v>
      </c>
      <c r="W52" s="167" t="n">
        <v>648</v>
      </c>
      <c r="X52" s="167" t="n">
        <v>1766</v>
      </c>
      <c r="Y52" s="167" t="n">
        <v>1159</v>
      </c>
      <c r="Z52" s="167" t="n">
        <v>10219</v>
      </c>
      <c r="AA52" s="167" t="n">
        <v>2575</v>
      </c>
      <c r="AB52" s="167" t="n">
        <v>5255</v>
      </c>
      <c r="AC52" s="167" t="n">
        <v>2389</v>
      </c>
      <c r="AD52" s="167" t="n">
        <v>1791</v>
      </c>
      <c r="AE52" s="167" t="n">
        <v>1153</v>
      </c>
      <c r="AF52" s="167" t="n">
        <v>638</v>
      </c>
      <c r="AG52" s="167" t="n">
        <v>643</v>
      </c>
      <c r="AH52" s="193" t="n">
        <v>550</v>
      </c>
      <c r="AI52" s="167" t="n">
        <v>338</v>
      </c>
      <c r="AJ52" s="167" t="n">
        <v>1306</v>
      </c>
      <c r="AK52" s="167" t="n">
        <v>352</v>
      </c>
      <c r="AL52" s="99" t="n">
        <v>36</v>
      </c>
      <c r="AM52" s="151"/>
      <c r="AN52" s="192"/>
      <c r="AO52" s="192"/>
      <c r="AP52" s="192"/>
      <c r="AQ52" s="192"/>
      <c r="AR52" s="192"/>
      <c r="AS52" s="192"/>
      <c r="AT52" s="192"/>
      <c r="AU52" s="192"/>
    </row>
    <row r="53" customFormat="false" ht="15" hidden="false" customHeight="true" outlineLevel="0" collapsed="false">
      <c r="A53" s="27" t="n">
        <v>37</v>
      </c>
      <c r="B53" s="121" t="s">
        <v>237</v>
      </c>
      <c r="C53" s="167" t="n">
        <v>156772</v>
      </c>
      <c r="D53" s="167" t="n">
        <v>135857</v>
      </c>
      <c r="E53" s="167" t="n">
        <v>20915</v>
      </c>
      <c r="F53" s="167" t="n">
        <v>18300</v>
      </c>
      <c r="G53" s="167" t="n">
        <v>7915</v>
      </c>
      <c r="H53" s="167" t="n">
        <v>10385</v>
      </c>
      <c r="I53" s="167" t="n">
        <v>21524</v>
      </c>
      <c r="J53" s="167" t="n">
        <v>11856</v>
      </c>
      <c r="K53" s="167" t="n">
        <v>5337</v>
      </c>
      <c r="L53" s="167" t="n">
        <v>4331</v>
      </c>
      <c r="M53" s="167" t="n">
        <v>7016</v>
      </c>
      <c r="N53" s="167" t="n">
        <v>4561</v>
      </c>
      <c r="O53" s="167" t="n">
        <v>1473</v>
      </c>
      <c r="P53" s="167" t="n">
        <v>3623</v>
      </c>
      <c r="Q53" s="167" t="n">
        <v>12364</v>
      </c>
      <c r="R53" s="167" t="n">
        <v>2729</v>
      </c>
      <c r="S53" s="99" t="n">
        <v>37</v>
      </c>
      <c r="T53" s="27" t="n">
        <v>37</v>
      </c>
      <c r="U53" s="121" t="s">
        <v>237</v>
      </c>
      <c r="V53" s="167" t="n">
        <v>15756</v>
      </c>
      <c r="W53" s="167" t="n">
        <v>2709</v>
      </c>
      <c r="X53" s="167" t="n">
        <v>8647</v>
      </c>
      <c r="Y53" s="167" t="n">
        <v>4400</v>
      </c>
      <c r="Z53" s="167" t="n">
        <v>38561</v>
      </c>
      <c r="AA53" s="167" t="n">
        <v>10927</v>
      </c>
      <c r="AB53" s="167" t="n">
        <v>18522</v>
      </c>
      <c r="AC53" s="167" t="n">
        <v>9112</v>
      </c>
      <c r="AD53" s="167" t="n">
        <v>8754</v>
      </c>
      <c r="AE53" s="167" t="n">
        <v>5689</v>
      </c>
      <c r="AF53" s="167" t="n">
        <v>3065</v>
      </c>
      <c r="AG53" s="167" t="n">
        <v>2563</v>
      </c>
      <c r="AH53" s="193" t="n">
        <v>6191</v>
      </c>
      <c r="AI53" s="167" t="n">
        <v>3776</v>
      </c>
      <c r="AJ53" s="167" t="n">
        <v>5923</v>
      </c>
      <c r="AK53" s="167" t="n">
        <v>3658</v>
      </c>
      <c r="AL53" s="99" t="n">
        <v>37</v>
      </c>
      <c r="AM53" s="151"/>
      <c r="AN53" s="192"/>
      <c r="AO53" s="192"/>
      <c r="AP53" s="192"/>
      <c r="AQ53" s="192"/>
      <c r="AR53" s="192"/>
      <c r="AS53" s="192"/>
      <c r="AT53" s="192"/>
      <c r="AU53" s="192"/>
    </row>
    <row r="54" customFormat="false" ht="15" hidden="false" customHeight="true" outlineLevel="0" collapsed="false">
      <c r="A54" s="27" t="n">
        <v>38</v>
      </c>
      <c r="B54" s="121" t="s">
        <v>226</v>
      </c>
      <c r="C54" s="167" t="n">
        <v>143752</v>
      </c>
      <c r="D54" s="167" t="n">
        <v>124579</v>
      </c>
      <c r="E54" s="167" t="n">
        <v>19173</v>
      </c>
      <c r="F54" s="167" t="n">
        <v>17029</v>
      </c>
      <c r="G54" s="167" t="n">
        <v>7316</v>
      </c>
      <c r="H54" s="167" t="n">
        <v>9713</v>
      </c>
      <c r="I54" s="167" t="n">
        <v>20657</v>
      </c>
      <c r="J54" s="167" t="n">
        <v>11391</v>
      </c>
      <c r="K54" s="167" t="n">
        <v>5093</v>
      </c>
      <c r="L54" s="167" t="n">
        <v>4173</v>
      </c>
      <c r="M54" s="167" t="n">
        <v>6430</v>
      </c>
      <c r="N54" s="167" t="n">
        <v>4082</v>
      </c>
      <c r="O54" s="167" t="n">
        <v>1315</v>
      </c>
      <c r="P54" s="167" t="n">
        <v>3404</v>
      </c>
      <c r="Q54" s="167" t="n">
        <v>10637</v>
      </c>
      <c r="R54" s="167" t="n">
        <v>2576</v>
      </c>
      <c r="S54" s="99" t="n">
        <v>38</v>
      </c>
      <c r="T54" s="27" t="n">
        <v>38</v>
      </c>
      <c r="U54" s="121" t="s">
        <v>226</v>
      </c>
      <c r="V54" s="167" t="n">
        <v>14228</v>
      </c>
      <c r="W54" s="167" t="n">
        <v>2481</v>
      </c>
      <c r="X54" s="167" t="n">
        <v>7614</v>
      </c>
      <c r="Y54" s="167" t="n">
        <v>4133</v>
      </c>
      <c r="Z54" s="167" t="n">
        <v>35411</v>
      </c>
      <c r="AA54" s="167" t="n">
        <v>10028</v>
      </c>
      <c r="AB54" s="167" t="n">
        <v>16980</v>
      </c>
      <c r="AC54" s="167" t="n">
        <v>8403</v>
      </c>
      <c r="AD54" s="167" t="n">
        <v>7945</v>
      </c>
      <c r="AE54" s="167" t="n">
        <v>5174</v>
      </c>
      <c r="AF54" s="167" t="n">
        <v>2771</v>
      </c>
      <c r="AG54" s="167" t="n">
        <v>2039</v>
      </c>
      <c r="AH54" s="193" t="n">
        <v>5747</v>
      </c>
      <c r="AI54" s="167" t="n">
        <v>3492</v>
      </c>
      <c r="AJ54" s="167" t="n">
        <v>5484</v>
      </c>
      <c r="AK54" s="167" t="n">
        <v>3276</v>
      </c>
      <c r="AL54" s="99" t="n">
        <v>38</v>
      </c>
      <c r="AM54" s="151"/>
      <c r="AN54" s="192"/>
      <c r="AO54" s="192"/>
      <c r="AP54" s="192"/>
      <c r="AQ54" s="192"/>
      <c r="AR54" s="192"/>
      <c r="AS54" s="192"/>
      <c r="AT54" s="192"/>
      <c r="AU54" s="192"/>
    </row>
    <row r="55" customFormat="false" ht="12.75" hidden="false" customHeight="false" outlineLevel="0" collapsed="false">
      <c r="A55" s="27" t="n">
        <v>39</v>
      </c>
      <c r="B55" s="121" t="s">
        <v>227</v>
      </c>
      <c r="C55" s="167" t="n">
        <v>9684</v>
      </c>
      <c r="D55" s="167" t="n">
        <v>8225</v>
      </c>
      <c r="E55" s="167" t="n">
        <v>1459</v>
      </c>
      <c r="F55" s="167" t="n">
        <v>887</v>
      </c>
      <c r="G55" s="167" t="n">
        <v>432</v>
      </c>
      <c r="H55" s="167" t="n">
        <v>455</v>
      </c>
      <c r="I55" s="167" t="n">
        <v>504</v>
      </c>
      <c r="J55" s="167" t="n">
        <v>233</v>
      </c>
      <c r="K55" s="167" t="n">
        <v>158</v>
      </c>
      <c r="L55" s="167" t="n">
        <v>113</v>
      </c>
      <c r="M55" s="167" t="n">
        <v>341</v>
      </c>
      <c r="N55" s="167" t="n">
        <v>384</v>
      </c>
      <c r="O55" s="167" t="n">
        <v>82</v>
      </c>
      <c r="P55" s="167" t="n">
        <v>137</v>
      </c>
      <c r="Q55" s="167" t="n">
        <v>1402</v>
      </c>
      <c r="R55" s="167" t="n">
        <v>120</v>
      </c>
      <c r="S55" s="99" t="n">
        <v>39</v>
      </c>
      <c r="T55" s="27" t="n">
        <v>39</v>
      </c>
      <c r="U55" s="121" t="s">
        <v>227</v>
      </c>
      <c r="V55" s="167" t="n">
        <v>1124</v>
      </c>
      <c r="W55" s="167" t="n">
        <v>148</v>
      </c>
      <c r="X55" s="167" t="n">
        <v>830</v>
      </c>
      <c r="Y55" s="167" t="n">
        <v>146</v>
      </c>
      <c r="Z55" s="167" t="n">
        <v>2344</v>
      </c>
      <c r="AA55" s="167" t="n">
        <v>708</v>
      </c>
      <c r="AB55" s="167" t="n">
        <v>1105</v>
      </c>
      <c r="AC55" s="167" t="n">
        <v>531</v>
      </c>
      <c r="AD55" s="167" t="n">
        <v>623</v>
      </c>
      <c r="AE55" s="167" t="n">
        <v>395</v>
      </c>
      <c r="AF55" s="167" t="n">
        <v>228</v>
      </c>
      <c r="AG55" s="167" t="n">
        <v>496</v>
      </c>
      <c r="AH55" s="193" t="n">
        <v>373</v>
      </c>
      <c r="AI55" s="167" t="n">
        <v>243</v>
      </c>
      <c r="AJ55" s="167" t="n">
        <v>285</v>
      </c>
      <c r="AK55" s="167" t="n">
        <v>339</v>
      </c>
      <c r="AL55" s="99" t="n">
        <v>39</v>
      </c>
      <c r="AM55" s="151"/>
      <c r="AN55" s="192"/>
      <c r="AO55" s="192"/>
      <c r="AP55" s="192"/>
      <c r="AQ55" s="192"/>
      <c r="AR55" s="192"/>
      <c r="AS55" s="192"/>
      <c r="AT55" s="192"/>
      <c r="AU55" s="192"/>
    </row>
    <row r="56" customFormat="false" ht="12.75" hidden="false" customHeight="false" outlineLevel="0" collapsed="false">
      <c r="A56" s="27" t="n">
        <v>40</v>
      </c>
      <c r="B56" s="121" t="s">
        <v>228</v>
      </c>
      <c r="C56" s="167" t="n">
        <v>3336</v>
      </c>
      <c r="D56" s="167" t="n">
        <v>3053</v>
      </c>
      <c r="E56" s="167" t="n">
        <v>283</v>
      </c>
      <c r="F56" s="167" t="n">
        <v>384</v>
      </c>
      <c r="G56" s="167" t="n">
        <v>167</v>
      </c>
      <c r="H56" s="167" t="n">
        <v>217</v>
      </c>
      <c r="I56" s="167" t="n">
        <v>363</v>
      </c>
      <c r="J56" s="167" t="n">
        <v>232</v>
      </c>
      <c r="K56" s="167" t="n">
        <v>86</v>
      </c>
      <c r="L56" s="167" t="n">
        <v>45</v>
      </c>
      <c r="M56" s="167" t="n">
        <v>245</v>
      </c>
      <c r="N56" s="167" t="n">
        <v>95</v>
      </c>
      <c r="O56" s="167" t="n">
        <v>76</v>
      </c>
      <c r="P56" s="167" t="n">
        <v>82</v>
      </c>
      <c r="Q56" s="167" t="n">
        <v>325</v>
      </c>
      <c r="R56" s="167" t="n">
        <v>33</v>
      </c>
      <c r="S56" s="99" t="n">
        <v>40</v>
      </c>
      <c r="T56" s="27" t="n">
        <v>40</v>
      </c>
      <c r="U56" s="121" t="s">
        <v>228</v>
      </c>
      <c r="V56" s="167" t="n">
        <v>404</v>
      </c>
      <c r="W56" s="167" t="n">
        <v>80</v>
      </c>
      <c r="X56" s="167" t="n">
        <v>203</v>
      </c>
      <c r="Y56" s="167" t="n">
        <v>121</v>
      </c>
      <c r="Z56" s="167" t="n">
        <v>806</v>
      </c>
      <c r="AA56" s="167" t="n">
        <v>191</v>
      </c>
      <c r="AB56" s="167" t="n">
        <v>437</v>
      </c>
      <c r="AC56" s="167" t="n">
        <v>178</v>
      </c>
      <c r="AD56" s="167" t="n">
        <v>186</v>
      </c>
      <c r="AE56" s="167" t="n">
        <v>120</v>
      </c>
      <c r="AF56" s="167" t="n">
        <v>66</v>
      </c>
      <c r="AG56" s="167" t="n">
        <v>28</v>
      </c>
      <c r="AH56" s="193" t="n">
        <v>71</v>
      </c>
      <c r="AI56" s="167" t="n">
        <v>41</v>
      </c>
      <c r="AJ56" s="167" t="n">
        <v>154</v>
      </c>
      <c r="AK56" s="167" t="n">
        <v>43</v>
      </c>
      <c r="AL56" s="99" t="n">
        <v>40</v>
      </c>
      <c r="AM56" s="151"/>
      <c r="AN56" s="192"/>
      <c r="AO56" s="192"/>
      <c r="AP56" s="192"/>
      <c r="AQ56" s="192"/>
      <c r="AR56" s="192"/>
      <c r="AS56" s="192"/>
      <c r="AT56" s="192"/>
      <c r="AU56" s="192"/>
    </row>
    <row r="57" customFormat="false" ht="16.5" hidden="false" customHeight="true" outlineLevel="0" collapsed="false">
      <c r="A57" s="27" t="n">
        <v>41</v>
      </c>
      <c r="B57" s="121" t="s">
        <v>238</v>
      </c>
      <c r="C57" s="167" t="n">
        <v>8265</v>
      </c>
      <c r="D57" s="167" t="n">
        <v>7438</v>
      </c>
      <c r="E57" s="167" t="n">
        <v>827</v>
      </c>
      <c r="F57" s="167" t="n">
        <v>750</v>
      </c>
      <c r="G57" s="167" t="n">
        <v>309</v>
      </c>
      <c r="H57" s="167" t="n">
        <v>441</v>
      </c>
      <c r="I57" s="167" t="n">
        <v>1443</v>
      </c>
      <c r="J57" s="167" t="n">
        <v>880</v>
      </c>
      <c r="K57" s="167" t="n">
        <v>322</v>
      </c>
      <c r="L57" s="167" t="n">
        <v>241</v>
      </c>
      <c r="M57" s="167" t="n">
        <v>229</v>
      </c>
      <c r="N57" s="167" t="n">
        <v>198</v>
      </c>
      <c r="O57" s="167" t="n">
        <v>37</v>
      </c>
      <c r="P57" s="167" t="n">
        <v>192</v>
      </c>
      <c r="Q57" s="167" t="n">
        <v>883</v>
      </c>
      <c r="R57" s="167" t="n">
        <v>86</v>
      </c>
      <c r="S57" s="99" t="n">
        <v>41</v>
      </c>
      <c r="T57" s="27" t="n">
        <v>41</v>
      </c>
      <c r="U57" s="121" t="s">
        <v>238</v>
      </c>
      <c r="V57" s="167" t="n">
        <v>698</v>
      </c>
      <c r="W57" s="167" t="n">
        <v>100</v>
      </c>
      <c r="X57" s="167" t="n">
        <v>376</v>
      </c>
      <c r="Y57" s="167" t="n">
        <v>222</v>
      </c>
      <c r="Z57" s="167" t="n">
        <v>2171</v>
      </c>
      <c r="AA57" s="167" t="n">
        <v>442</v>
      </c>
      <c r="AB57" s="167" t="n">
        <v>1132</v>
      </c>
      <c r="AC57" s="167" t="n">
        <v>597</v>
      </c>
      <c r="AD57" s="167" t="n">
        <v>549</v>
      </c>
      <c r="AE57" s="167" t="n">
        <v>363</v>
      </c>
      <c r="AF57" s="167" t="n">
        <v>186</v>
      </c>
      <c r="AG57" s="167" t="n">
        <v>136</v>
      </c>
      <c r="AH57" s="193" t="n">
        <v>262</v>
      </c>
      <c r="AI57" s="167" t="n">
        <v>134</v>
      </c>
      <c r="AJ57" s="167" t="n">
        <v>350</v>
      </c>
      <c r="AK57" s="167" t="n">
        <v>147</v>
      </c>
      <c r="AL57" s="99" t="n">
        <v>41</v>
      </c>
      <c r="AM57" s="151"/>
      <c r="AN57" s="192"/>
      <c r="AO57" s="192"/>
      <c r="AP57" s="192"/>
      <c r="AQ57" s="192"/>
      <c r="AR57" s="192"/>
      <c r="AS57" s="192"/>
      <c r="AT57" s="192"/>
      <c r="AU57" s="192"/>
    </row>
    <row r="58" customFormat="false" ht="15" hidden="false" customHeight="true" outlineLevel="0" collapsed="false">
      <c r="A58" s="27" t="n">
        <v>42</v>
      </c>
      <c r="B58" s="121" t="s">
        <v>226</v>
      </c>
      <c r="C58" s="167" t="n">
        <v>3209</v>
      </c>
      <c r="D58" s="167" t="n">
        <v>2872</v>
      </c>
      <c r="E58" s="167" t="n">
        <v>337</v>
      </c>
      <c r="F58" s="167" t="n">
        <v>205</v>
      </c>
      <c r="G58" s="167" t="n">
        <v>72</v>
      </c>
      <c r="H58" s="167" t="n">
        <v>133</v>
      </c>
      <c r="I58" s="167" t="n">
        <v>817</v>
      </c>
      <c r="J58" s="167" t="n">
        <v>557</v>
      </c>
      <c r="K58" s="167" t="n">
        <v>155</v>
      </c>
      <c r="L58" s="167" t="n">
        <v>105</v>
      </c>
      <c r="M58" s="167" t="n">
        <v>68</v>
      </c>
      <c r="N58" s="167" t="n">
        <v>67</v>
      </c>
      <c r="O58" s="167" t="n">
        <v>4</v>
      </c>
      <c r="P58" s="167" t="n">
        <v>40</v>
      </c>
      <c r="Q58" s="167" t="n">
        <v>482</v>
      </c>
      <c r="R58" s="167" t="n">
        <v>31</v>
      </c>
      <c r="S58" s="99" t="n">
        <v>42</v>
      </c>
      <c r="T58" s="27" t="n">
        <v>42</v>
      </c>
      <c r="U58" s="121" t="s">
        <v>226</v>
      </c>
      <c r="V58" s="167" t="n">
        <v>137</v>
      </c>
      <c r="W58" s="167" t="n">
        <v>15</v>
      </c>
      <c r="X58" s="167" t="n">
        <v>82</v>
      </c>
      <c r="Y58" s="167" t="n">
        <v>40</v>
      </c>
      <c r="Z58" s="167" t="n">
        <v>633</v>
      </c>
      <c r="AA58" s="167" t="n">
        <v>111</v>
      </c>
      <c r="AB58" s="167" t="n">
        <v>297</v>
      </c>
      <c r="AC58" s="167" t="n">
        <v>225</v>
      </c>
      <c r="AD58" s="167" t="n">
        <v>261</v>
      </c>
      <c r="AE58" s="167" t="n">
        <v>173</v>
      </c>
      <c r="AF58" s="167" t="n">
        <v>88</v>
      </c>
      <c r="AG58" s="167" t="n">
        <v>38</v>
      </c>
      <c r="AH58" s="193" t="n">
        <v>147</v>
      </c>
      <c r="AI58" s="167" t="n">
        <v>29</v>
      </c>
      <c r="AJ58" s="167" t="n">
        <v>187</v>
      </c>
      <c r="AK58" s="167" t="n">
        <v>63</v>
      </c>
      <c r="AL58" s="99" t="n">
        <v>42</v>
      </c>
      <c r="AM58" s="151"/>
      <c r="AN58" s="192"/>
      <c r="AO58" s="192"/>
      <c r="AP58" s="192"/>
      <c r="AQ58" s="192"/>
      <c r="AR58" s="192"/>
      <c r="AS58" s="192"/>
      <c r="AT58" s="192"/>
      <c r="AU58" s="192"/>
    </row>
    <row r="59" customFormat="false" ht="12.75" hidden="false" customHeight="false" outlineLevel="0" collapsed="false">
      <c r="A59" s="27" t="n">
        <v>43</v>
      </c>
      <c r="B59" s="121" t="s">
        <v>227</v>
      </c>
      <c r="C59" s="167" t="n">
        <v>80</v>
      </c>
      <c r="D59" s="167" t="n">
        <v>74</v>
      </c>
      <c r="E59" s="167" t="n">
        <v>6</v>
      </c>
      <c r="F59" s="167" t="n">
        <v>8</v>
      </c>
      <c r="G59" s="167" t="n">
        <v>5</v>
      </c>
      <c r="H59" s="167" t="n">
        <v>3</v>
      </c>
      <c r="I59" s="167" t="n">
        <v>16</v>
      </c>
      <c r="J59" s="167" t="n">
        <v>4</v>
      </c>
      <c r="K59" s="167" t="n">
        <v>6</v>
      </c>
      <c r="L59" s="167" t="n">
        <v>6</v>
      </c>
      <c r="M59" s="167" t="n">
        <v>9</v>
      </c>
      <c r="N59" s="119" t="n">
        <v>1</v>
      </c>
      <c r="O59" s="167" t="n">
        <v>0</v>
      </c>
      <c r="P59" s="167" t="n">
        <v>5</v>
      </c>
      <c r="Q59" s="167" t="n">
        <v>6</v>
      </c>
      <c r="R59" s="167" t="n">
        <v>0</v>
      </c>
      <c r="S59" s="99" t="n">
        <v>43</v>
      </c>
      <c r="T59" s="27" t="n">
        <v>43</v>
      </c>
      <c r="U59" s="121" t="s">
        <v>227</v>
      </c>
      <c r="V59" s="167" t="n">
        <v>8</v>
      </c>
      <c r="W59" s="167" t="n">
        <v>2</v>
      </c>
      <c r="X59" s="167" t="n">
        <v>5</v>
      </c>
      <c r="Y59" s="167" t="n">
        <v>1</v>
      </c>
      <c r="Z59" s="167" t="n">
        <v>16</v>
      </c>
      <c r="AA59" s="167" t="n">
        <v>4</v>
      </c>
      <c r="AB59" s="167" t="n">
        <v>6</v>
      </c>
      <c r="AC59" s="167" t="n">
        <v>6</v>
      </c>
      <c r="AD59" s="167" t="n">
        <v>3</v>
      </c>
      <c r="AE59" s="167" t="n">
        <v>1</v>
      </c>
      <c r="AF59" s="167" t="n">
        <v>2</v>
      </c>
      <c r="AG59" s="167" t="n">
        <v>0</v>
      </c>
      <c r="AH59" s="193" t="n">
        <v>1</v>
      </c>
      <c r="AI59" s="167" t="n">
        <v>3</v>
      </c>
      <c r="AJ59" s="167" t="n">
        <v>3</v>
      </c>
      <c r="AK59" s="167" t="n">
        <v>1</v>
      </c>
      <c r="AL59" s="99" t="n">
        <v>43</v>
      </c>
      <c r="AM59" s="151"/>
      <c r="AN59" s="192"/>
      <c r="AO59" s="192"/>
      <c r="AP59" s="192"/>
      <c r="AQ59" s="192"/>
      <c r="AR59" s="192"/>
      <c r="AS59" s="192"/>
      <c r="AT59" s="192"/>
      <c r="AU59" s="192"/>
    </row>
    <row r="60" customFormat="false" ht="12.75" hidden="false" customHeight="false" outlineLevel="0" collapsed="false">
      <c r="A60" s="27" t="n">
        <v>44</v>
      </c>
      <c r="B60" s="121" t="s">
        <v>228</v>
      </c>
      <c r="C60" s="167" t="n">
        <v>4976</v>
      </c>
      <c r="D60" s="167" t="n">
        <v>4492</v>
      </c>
      <c r="E60" s="167" t="n">
        <v>484</v>
      </c>
      <c r="F60" s="167" t="n">
        <v>537</v>
      </c>
      <c r="G60" s="167" t="n">
        <v>232</v>
      </c>
      <c r="H60" s="167" t="n">
        <v>305</v>
      </c>
      <c r="I60" s="167" t="n">
        <v>610</v>
      </c>
      <c r="J60" s="167" t="n">
        <v>319</v>
      </c>
      <c r="K60" s="167" t="n">
        <v>161</v>
      </c>
      <c r="L60" s="167" t="n">
        <v>130</v>
      </c>
      <c r="M60" s="167" t="n">
        <v>152</v>
      </c>
      <c r="N60" s="167" t="n">
        <v>130</v>
      </c>
      <c r="O60" s="167" t="n">
        <v>33</v>
      </c>
      <c r="P60" s="167" t="n">
        <v>147</v>
      </c>
      <c r="Q60" s="167" t="n">
        <v>395</v>
      </c>
      <c r="R60" s="167" t="n">
        <v>55</v>
      </c>
      <c r="S60" s="99" t="n">
        <v>44</v>
      </c>
      <c r="T60" s="27" t="n">
        <v>44</v>
      </c>
      <c r="U60" s="121" t="s">
        <v>228</v>
      </c>
      <c r="V60" s="167" t="n">
        <v>553</v>
      </c>
      <c r="W60" s="167" t="n">
        <v>83</v>
      </c>
      <c r="X60" s="167" t="n">
        <v>289</v>
      </c>
      <c r="Y60" s="167" t="n">
        <v>181</v>
      </c>
      <c r="Z60" s="167" t="n">
        <v>1522</v>
      </c>
      <c r="AA60" s="167" t="n">
        <v>327</v>
      </c>
      <c r="AB60" s="167" t="n">
        <v>829</v>
      </c>
      <c r="AC60" s="167" t="n">
        <v>366</v>
      </c>
      <c r="AD60" s="167" t="n">
        <v>285</v>
      </c>
      <c r="AE60" s="167" t="n">
        <v>189</v>
      </c>
      <c r="AF60" s="167" t="n">
        <v>96</v>
      </c>
      <c r="AG60" s="167" t="n">
        <v>98</v>
      </c>
      <c r="AH60" s="193" t="n">
        <v>114</v>
      </c>
      <c r="AI60" s="167" t="n">
        <v>102</v>
      </c>
      <c r="AJ60" s="167" t="n">
        <v>160</v>
      </c>
      <c r="AK60" s="167" t="n">
        <v>83</v>
      </c>
      <c r="AL60" s="99" t="n">
        <v>44</v>
      </c>
      <c r="AM60" s="151"/>
      <c r="AN60" s="192"/>
      <c r="AO60" s="192"/>
      <c r="AP60" s="192"/>
      <c r="AQ60" s="192"/>
      <c r="AR60" s="192"/>
      <c r="AS60" s="192"/>
      <c r="AT60" s="192"/>
      <c r="AU60" s="192"/>
    </row>
    <row r="61" customFormat="false" ht="16.5" hidden="false" customHeight="true" outlineLevel="0" collapsed="false">
      <c r="A61" s="27" t="n">
        <v>45</v>
      </c>
      <c r="B61" s="121" t="s">
        <v>239</v>
      </c>
      <c r="C61" s="167" t="n">
        <v>11215</v>
      </c>
      <c r="D61" s="167" t="n">
        <v>10082</v>
      </c>
      <c r="E61" s="167" t="n">
        <v>1133</v>
      </c>
      <c r="F61" s="167" t="n">
        <v>1244</v>
      </c>
      <c r="G61" s="167" t="n">
        <v>515</v>
      </c>
      <c r="H61" s="167" t="n">
        <v>729</v>
      </c>
      <c r="I61" s="167" t="n">
        <v>2588</v>
      </c>
      <c r="J61" s="167" t="n">
        <v>1499</v>
      </c>
      <c r="K61" s="167" t="n">
        <v>523</v>
      </c>
      <c r="L61" s="167" t="n">
        <v>566</v>
      </c>
      <c r="M61" s="167" t="n">
        <v>223</v>
      </c>
      <c r="N61" s="167" t="n">
        <v>247</v>
      </c>
      <c r="O61" s="167" t="n">
        <v>32</v>
      </c>
      <c r="P61" s="167" t="n">
        <v>101</v>
      </c>
      <c r="Q61" s="167" t="n">
        <v>975</v>
      </c>
      <c r="R61" s="167" t="n">
        <v>74</v>
      </c>
      <c r="S61" s="99" t="n">
        <v>45</v>
      </c>
      <c r="T61" s="27" t="n">
        <v>45</v>
      </c>
      <c r="U61" s="121" t="s">
        <v>239</v>
      </c>
      <c r="V61" s="167" t="n">
        <v>1004</v>
      </c>
      <c r="W61" s="167" t="n">
        <v>160</v>
      </c>
      <c r="X61" s="167" t="n">
        <v>491</v>
      </c>
      <c r="Y61" s="167" t="n">
        <v>353</v>
      </c>
      <c r="Z61" s="167" t="n">
        <v>2503</v>
      </c>
      <c r="AA61" s="167" t="n">
        <v>622</v>
      </c>
      <c r="AB61" s="167" t="n">
        <v>1208</v>
      </c>
      <c r="AC61" s="167" t="n">
        <v>673</v>
      </c>
      <c r="AD61" s="167" t="n">
        <v>877</v>
      </c>
      <c r="AE61" s="167" t="n">
        <v>550</v>
      </c>
      <c r="AF61" s="167" t="n">
        <v>327</v>
      </c>
      <c r="AG61" s="167" t="n">
        <v>166</v>
      </c>
      <c r="AH61" s="193" t="n">
        <v>393</v>
      </c>
      <c r="AI61" s="167" t="n">
        <v>187</v>
      </c>
      <c r="AJ61" s="167" t="n">
        <v>369</v>
      </c>
      <c r="AK61" s="167" t="n">
        <v>232</v>
      </c>
      <c r="AL61" s="99" t="n">
        <v>45</v>
      </c>
      <c r="AM61" s="151"/>
      <c r="AN61" s="192"/>
      <c r="AO61" s="192"/>
      <c r="AP61" s="192"/>
      <c r="AQ61" s="192"/>
      <c r="AR61" s="192"/>
      <c r="AS61" s="192"/>
      <c r="AT61" s="192"/>
      <c r="AU61" s="192"/>
    </row>
    <row r="62" customFormat="false" ht="15" hidden="false" customHeight="true" outlineLevel="0" collapsed="false">
      <c r="A62" s="27" t="n">
        <v>46</v>
      </c>
      <c r="B62" s="121" t="s">
        <v>226</v>
      </c>
      <c r="C62" s="167" t="n">
        <v>6982</v>
      </c>
      <c r="D62" s="167" t="n">
        <v>6323</v>
      </c>
      <c r="E62" s="167" t="n">
        <v>659</v>
      </c>
      <c r="F62" s="167" t="n">
        <v>675</v>
      </c>
      <c r="G62" s="167" t="n">
        <v>288</v>
      </c>
      <c r="H62" s="167" t="n">
        <v>387</v>
      </c>
      <c r="I62" s="167" t="n">
        <v>1957</v>
      </c>
      <c r="J62" s="167" t="n">
        <v>1154</v>
      </c>
      <c r="K62" s="167" t="n">
        <v>387</v>
      </c>
      <c r="L62" s="167" t="n">
        <v>416</v>
      </c>
      <c r="M62" s="167" t="n">
        <v>120</v>
      </c>
      <c r="N62" s="167" t="n">
        <v>132</v>
      </c>
      <c r="O62" s="167" t="n">
        <v>9</v>
      </c>
      <c r="P62" s="167" t="n">
        <v>38</v>
      </c>
      <c r="Q62" s="167" t="n">
        <v>641</v>
      </c>
      <c r="R62" s="167" t="n">
        <v>40</v>
      </c>
      <c r="S62" s="99" t="n">
        <v>46</v>
      </c>
      <c r="T62" s="27" t="n">
        <v>46</v>
      </c>
      <c r="U62" s="121" t="s">
        <v>226</v>
      </c>
      <c r="V62" s="167" t="n">
        <v>513</v>
      </c>
      <c r="W62" s="167" t="n">
        <v>78</v>
      </c>
      <c r="X62" s="167" t="n">
        <v>263</v>
      </c>
      <c r="Y62" s="167" t="n">
        <v>172</v>
      </c>
      <c r="Z62" s="167" t="n">
        <v>1449</v>
      </c>
      <c r="AA62" s="167" t="n">
        <v>353</v>
      </c>
      <c r="AB62" s="167" t="n">
        <v>640</v>
      </c>
      <c r="AC62" s="167" t="n">
        <v>456</v>
      </c>
      <c r="AD62" s="167" t="n">
        <v>603</v>
      </c>
      <c r="AE62" s="167" t="n">
        <v>377</v>
      </c>
      <c r="AF62" s="167" t="n">
        <v>226</v>
      </c>
      <c r="AG62" s="167" t="n">
        <v>83</v>
      </c>
      <c r="AH62" s="193" t="n">
        <v>272</v>
      </c>
      <c r="AI62" s="167" t="n">
        <v>81</v>
      </c>
      <c r="AJ62" s="167" t="n">
        <v>235</v>
      </c>
      <c r="AK62" s="167" t="n">
        <v>134</v>
      </c>
      <c r="AL62" s="99" t="n">
        <v>46</v>
      </c>
      <c r="AM62" s="151"/>
      <c r="AN62" s="192"/>
      <c r="AO62" s="192"/>
      <c r="AP62" s="192"/>
      <c r="AQ62" s="192"/>
      <c r="AR62" s="192"/>
      <c r="AS62" s="192"/>
      <c r="AT62" s="192"/>
      <c r="AU62" s="192"/>
    </row>
    <row r="63" customFormat="false" ht="12.75" hidden="false" customHeight="false" outlineLevel="0" collapsed="false">
      <c r="A63" s="27" t="n">
        <v>47</v>
      </c>
      <c r="B63" s="121" t="s">
        <v>227</v>
      </c>
      <c r="C63" s="167" t="n">
        <v>587</v>
      </c>
      <c r="D63" s="167" t="n">
        <v>509</v>
      </c>
      <c r="E63" s="167" t="n">
        <v>78</v>
      </c>
      <c r="F63" s="167" t="n">
        <v>54</v>
      </c>
      <c r="G63" s="167" t="n">
        <v>31</v>
      </c>
      <c r="H63" s="167" t="n">
        <v>23</v>
      </c>
      <c r="I63" s="167" t="n">
        <v>83</v>
      </c>
      <c r="J63" s="167" t="n">
        <v>39</v>
      </c>
      <c r="K63" s="167" t="n">
        <v>15</v>
      </c>
      <c r="L63" s="167" t="n">
        <v>29</v>
      </c>
      <c r="M63" s="167" t="n">
        <v>11</v>
      </c>
      <c r="N63" s="167" t="n">
        <v>4</v>
      </c>
      <c r="O63" s="167" t="n">
        <v>2</v>
      </c>
      <c r="P63" s="167" t="n">
        <v>4</v>
      </c>
      <c r="Q63" s="167" t="n">
        <v>68</v>
      </c>
      <c r="R63" s="167" t="n">
        <v>5</v>
      </c>
      <c r="S63" s="99" t="n">
        <v>47</v>
      </c>
      <c r="T63" s="27" t="n">
        <v>47</v>
      </c>
      <c r="U63" s="121" t="s">
        <v>227</v>
      </c>
      <c r="V63" s="167" t="n">
        <v>75</v>
      </c>
      <c r="W63" s="167" t="n">
        <v>15</v>
      </c>
      <c r="X63" s="167" t="n">
        <v>39</v>
      </c>
      <c r="Y63" s="167" t="n">
        <v>21</v>
      </c>
      <c r="Z63" s="167" t="n">
        <v>134</v>
      </c>
      <c r="AA63" s="167" t="n">
        <v>55</v>
      </c>
      <c r="AB63" s="167" t="n">
        <v>49</v>
      </c>
      <c r="AC63" s="167" t="n">
        <v>30</v>
      </c>
      <c r="AD63" s="167" t="n">
        <v>53</v>
      </c>
      <c r="AE63" s="167" t="n">
        <v>25</v>
      </c>
      <c r="AF63" s="167" t="n">
        <v>28</v>
      </c>
      <c r="AG63" s="167" t="n">
        <v>14</v>
      </c>
      <c r="AH63" s="193" t="n">
        <v>32</v>
      </c>
      <c r="AI63" s="167" t="n">
        <v>15</v>
      </c>
      <c r="AJ63" s="167" t="n">
        <v>11</v>
      </c>
      <c r="AK63" s="167" t="n">
        <v>22</v>
      </c>
      <c r="AL63" s="99" t="n">
        <v>47</v>
      </c>
      <c r="AM63" s="151"/>
      <c r="AN63" s="192"/>
      <c r="AO63" s="192"/>
      <c r="AP63" s="192"/>
      <c r="AQ63" s="192"/>
      <c r="AR63" s="192"/>
      <c r="AS63" s="192"/>
      <c r="AT63" s="192"/>
      <c r="AU63" s="192"/>
    </row>
    <row r="64" customFormat="false" ht="12.75" hidden="false" customHeight="false" outlineLevel="0" collapsed="false">
      <c r="A64" s="27" t="n">
        <v>48</v>
      </c>
      <c r="B64" s="121" t="s">
        <v>228</v>
      </c>
      <c r="C64" s="167" t="n">
        <v>3646</v>
      </c>
      <c r="D64" s="167" t="n">
        <v>3250</v>
      </c>
      <c r="E64" s="167" t="n">
        <v>396</v>
      </c>
      <c r="F64" s="167" t="n">
        <v>515</v>
      </c>
      <c r="G64" s="167" t="n">
        <v>196</v>
      </c>
      <c r="H64" s="167" t="n">
        <v>319</v>
      </c>
      <c r="I64" s="167" t="n">
        <v>548</v>
      </c>
      <c r="J64" s="167" t="n">
        <v>306</v>
      </c>
      <c r="K64" s="167" t="n">
        <v>121</v>
      </c>
      <c r="L64" s="167" t="n">
        <v>121</v>
      </c>
      <c r="M64" s="167" t="n">
        <v>92</v>
      </c>
      <c r="N64" s="167" t="n">
        <v>111</v>
      </c>
      <c r="O64" s="167" t="n">
        <v>21</v>
      </c>
      <c r="P64" s="167" t="n">
        <v>59</v>
      </c>
      <c r="Q64" s="167" t="n">
        <v>266</v>
      </c>
      <c r="R64" s="167" t="n">
        <v>29</v>
      </c>
      <c r="S64" s="99" t="n">
        <v>48</v>
      </c>
      <c r="T64" s="27" t="n">
        <v>48</v>
      </c>
      <c r="U64" s="121" t="s">
        <v>228</v>
      </c>
      <c r="V64" s="167" t="n">
        <v>416</v>
      </c>
      <c r="W64" s="167" t="n">
        <v>67</v>
      </c>
      <c r="X64" s="167" t="n">
        <v>189</v>
      </c>
      <c r="Y64" s="167" t="n">
        <v>160</v>
      </c>
      <c r="Z64" s="167" t="n">
        <v>920</v>
      </c>
      <c r="AA64" s="167" t="n">
        <v>214</v>
      </c>
      <c r="AB64" s="167" t="n">
        <v>519</v>
      </c>
      <c r="AC64" s="167" t="n">
        <v>187</v>
      </c>
      <c r="AD64" s="167" t="n">
        <v>221</v>
      </c>
      <c r="AE64" s="167" t="n">
        <v>148</v>
      </c>
      <c r="AF64" s="167" t="n">
        <v>73</v>
      </c>
      <c r="AG64" s="167" t="n">
        <v>69</v>
      </c>
      <c r="AH64" s="193" t="n">
        <v>89</v>
      </c>
      <c r="AI64" s="167" t="n">
        <v>91</v>
      </c>
      <c r="AJ64" s="167" t="n">
        <v>123</v>
      </c>
      <c r="AK64" s="167" t="n">
        <v>76</v>
      </c>
      <c r="AL64" s="99" t="n">
        <v>48</v>
      </c>
      <c r="AM64" s="151"/>
      <c r="AN64" s="192"/>
      <c r="AO64" s="192"/>
      <c r="AP64" s="192"/>
      <c r="AQ64" s="192"/>
      <c r="AR64" s="192"/>
      <c r="AS64" s="192"/>
      <c r="AT64" s="192"/>
      <c r="AU64" s="192"/>
    </row>
    <row r="65" customFormat="false" ht="15.75" hidden="false" customHeight="true" outlineLevel="0" collapsed="false">
      <c r="A65" s="27" t="n">
        <v>49</v>
      </c>
      <c r="B65" s="121" t="s">
        <v>240</v>
      </c>
      <c r="C65" s="167" t="n">
        <v>13257</v>
      </c>
      <c r="D65" s="167" t="n">
        <v>10885</v>
      </c>
      <c r="E65" s="167" t="n">
        <v>2372</v>
      </c>
      <c r="F65" s="167" t="n">
        <v>1185</v>
      </c>
      <c r="G65" s="167" t="n">
        <v>528</v>
      </c>
      <c r="H65" s="167" t="n">
        <v>657</v>
      </c>
      <c r="I65" s="167" t="n">
        <v>1441</v>
      </c>
      <c r="J65" s="167" t="n">
        <v>777</v>
      </c>
      <c r="K65" s="167" t="n">
        <v>338</v>
      </c>
      <c r="L65" s="167" t="n">
        <v>326</v>
      </c>
      <c r="M65" s="167" t="n">
        <v>913</v>
      </c>
      <c r="N65" s="167" t="n">
        <v>471</v>
      </c>
      <c r="O65" s="167" t="n">
        <v>176</v>
      </c>
      <c r="P65" s="167" t="n">
        <v>378</v>
      </c>
      <c r="Q65" s="167" t="n">
        <v>838</v>
      </c>
      <c r="R65" s="167" t="n">
        <v>321</v>
      </c>
      <c r="S65" s="99" t="n">
        <v>49</v>
      </c>
      <c r="T65" s="27" t="n">
        <v>49</v>
      </c>
      <c r="U65" s="121" t="s">
        <v>240</v>
      </c>
      <c r="V65" s="167" t="n">
        <v>1285</v>
      </c>
      <c r="W65" s="167" t="n">
        <v>232</v>
      </c>
      <c r="X65" s="167" t="n">
        <v>637</v>
      </c>
      <c r="Y65" s="167" t="n">
        <v>416</v>
      </c>
      <c r="Z65" s="167" t="n">
        <v>3308</v>
      </c>
      <c r="AA65" s="167" t="n">
        <v>952</v>
      </c>
      <c r="AB65" s="167" t="n">
        <v>1658</v>
      </c>
      <c r="AC65" s="167" t="n">
        <v>698</v>
      </c>
      <c r="AD65" s="167" t="n">
        <v>669</v>
      </c>
      <c r="AE65" s="167" t="n">
        <v>424</v>
      </c>
      <c r="AF65" s="167" t="n">
        <v>245</v>
      </c>
      <c r="AG65" s="167" t="n">
        <v>173</v>
      </c>
      <c r="AH65" s="193" t="n">
        <v>692</v>
      </c>
      <c r="AI65" s="167" t="n">
        <v>560</v>
      </c>
      <c r="AJ65" s="167" t="n">
        <v>519</v>
      </c>
      <c r="AK65" s="167" t="n">
        <v>328</v>
      </c>
      <c r="AL65" s="99" t="n">
        <v>49</v>
      </c>
      <c r="AN65" s="192"/>
      <c r="AO65" s="192"/>
      <c r="AP65" s="192"/>
      <c r="AQ65" s="192"/>
      <c r="AR65" s="192"/>
      <c r="AS65" s="192"/>
      <c r="AT65" s="192"/>
      <c r="AU65" s="19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</row>
    <row r="66" customFormat="false" ht="15" hidden="false" customHeight="true" outlineLevel="0" collapsed="false">
      <c r="A66" s="27" t="n">
        <v>50</v>
      </c>
      <c r="B66" s="121" t="s">
        <v>226</v>
      </c>
      <c r="C66" s="199" t="s">
        <v>234</v>
      </c>
      <c r="D66" s="199" t="s">
        <v>234</v>
      </c>
      <c r="E66" s="199" t="s">
        <v>234</v>
      </c>
      <c r="F66" s="199" t="s">
        <v>234</v>
      </c>
      <c r="G66" s="199" t="s">
        <v>234</v>
      </c>
      <c r="H66" s="199" t="s">
        <v>234</v>
      </c>
      <c r="I66" s="199" t="s">
        <v>234</v>
      </c>
      <c r="J66" s="199" t="s">
        <v>234</v>
      </c>
      <c r="K66" s="199" t="s">
        <v>234</v>
      </c>
      <c r="L66" s="199" t="s">
        <v>234</v>
      </c>
      <c r="M66" s="199" t="s">
        <v>234</v>
      </c>
      <c r="N66" s="199" t="s">
        <v>234</v>
      </c>
      <c r="O66" s="199" t="s">
        <v>234</v>
      </c>
      <c r="P66" s="199" t="s">
        <v>234</v>
      </c>
      <c r="Q66" s="199" t="s">
        <v>234</v>
      </c>
      <c r="R66" s="199" t="s">
        <v>234</v>
      </c>
      <c r="S66" s="99" t="n">
        <v>50</v>
      </c>
      <c r="T66" s="27" t="n">
        <v>50</v>
      </c>
      <c r="U66" s="121" t="s">
        <v>226</v>
      </c>
      <c r="V66" s="199" t="s">
        <v>234</v>
      </c>
      <c r="W66" s="199" t="s">
        <v>234</v>
      </c>
      <c r="X66" s="199" t="s">
        <v>234</v>
      </c>
      <c r="Y66" s="199" t="s">
        <v>234</v>
      </c>
      <c r="Z66" s="199" t="s">
        <v>234</v>
      </c>
      <c r="AA66" s="199" t="s">
        <v>234</v>
      </c>
      <c r="AB66" s="199" t="s">
        <v>234</v>
      </c>
      <c r="AC66" s="199" t="s">
        <v>234</v>
      </c>
      <c r="AD66" s="199" t="s">
        <v>234</v>
      </c>
      <c r="AE66" s="199" t="s">
        <v>234</v>
      </c>
      <c r="AF66" s="199" t="s">
        <v>234</v>
      </c>
      <c r="AG66" s="199" t="s">
        <v>234</v>
      </c>
      <c r="AH66" s="193" t="s">
        <v>234</v>
      </c>
      <c r="AI66" s="199" t="s">
        <v>234</v>
      </c>
      <c r="AJ66" s="199" t="s">
        <v>234</v>
      </c>
      <c r="AK66" s="199" t="s">
        <v>234</v>
      </c>
      <c r="AL66" s="99" t="n">
        <v>50</v>
      </c>
      <c r="AN66" s="192"/>
      <c r="AO66" s="192"/>
      <c r="AP66" s="192"/>
      <c r="AQ66" s="192"/>
      <c r="AR66" s="192"/>
      <c r="AS66" s="192"/>
      <c r="AT66" s="192"/>
      <c r="AU66" s="19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32"/>
      <c r="BZ66" s="132"/>
      <c r="CA66" s="132"/>
      <c r="CB66" s="132"/>
      <c r="CC66" s="132"/>
      <c r="CD66" s="132"/>
      <c r="CE66" s="132"/>
      <c r="CF66" s="132"/>
      <c r="CG66" s="132"/>
      <c r="CH66" s="132"/>
      <c r="CI66" s="132"/>
      <c r="CJ66" s="132"/>
      <c r="CK66" s="132"/>
      <c r="CL66" s="132"/>
      <c r="CM66" s="132"/>
      <c r="CN66" s="132"/>
      <c r="CO66" s="132"/>
      <c r="CP66" s="132"/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  <c r="DE66" s="132"/>
      <c r="DF66" s="132"/>
      <c r="DG66" s="132"/>
      <c r="DH66" s="132"/>
      <c r="DI66" s="132"/>
      <c r="DJ66" s="132"/>
      <c r="DK66" s="132"/>
      <c r="DL66" s="132"/>
      <c r="DM66" s="132"/>
      <c r="DN66" s="132"/>
    </row>
    <row r="67" customFormat="false" ht="12.75" hidden="false" customHeight="false" outlineLevel="0" collapsed="false">
      <c r="A67" s="27" t="n">
        <v>51</v>
      </c>
      <c r="B67" s="121" t="s">
        <v>227</v>
      </c>
      <c r="C67" s="199" t="s">
        <v>234</v>
      </c>
      <c r="D67" s="199" t="s">
        <v>234</v>
      </c>
      <c r="E67" s="199" t="s">
        <v>234</v>
      </c>
      <c r="F67" s="199" t="s">
        <v>234</v>
      </c>
      <c r="G67" s="199" t="s">
        <v>234</v>
      </c>
      <c r="H67" s="199" t="s">
        <v>234</v>
      </c>
      <c r="I67" s="199" t="s">
        <v>234</v>
      </c>
      <c r="J67" s="199" t="s">
        <v>234</v>
      </c>
      <c r="K67" s="199" t="s">
        <v>234</v>
      </c>
      <c r="L67" s="199" t="s">
        <v>234</v>
      </c>
      <c r="M67" s="199" t="s">
        <v>234</v>
      </c>
      <c r="N67" s="199" t="s">
        <v>234</v>
      </c>
      <c r="O67" s="199" t="s">
        <v>234</v>
      </c>
      <c r="P67" s="199" t="s">
        <v>234</v>
      </c>
      <c r="Q67" s="199" t="s">
        <v>234</v>
      </c>
      <c r="R67" s="199" t="s">
        <v>234</v>
      </c>
      <c r="S67" s="99" t="n">
        <v>51</v>
      </c>
      <c r="T67" s="27" t="n">
        <v>51</v>
      </c>
      <c r="U67" s="121" t="s">
        <v>227</v>
      </c>
      <c r="V67" s="199" t="s">
        <v>234</v>
      </c>
      <c r="W67" s="199" t="s">
        <v>234</v>
      </c>
      <c r="X67" s="199" t="s">
        <v>234</v>
      </c>
      <c r="Y67" s="199" t="s">
        <v>234</v>
      </c>
      <c r="Z67" s="199" t="s">
        <v>234</v>
      </c>
      <c r="AA67" s="199" t="s">
        <v>234</v>
      </c>
      <c r="AB67" s="199" t="s">
        <v>234</v>
      </c>
      <c r="AC67" s="199" t="s">
        <v>234</v>
      </c>
      <c r="AD67" s="199" t="s">
        <v>234</v>
      </c>
      <c r="AE67" s="199" t="s">
        <v>234</v>
      </c>
      <c r="AF67" s="199" t="s">
        <v>234</v>
      </c>
      <c r="AG67" s="199" t="s">
        <v>234</v>
      </c>
      <c r="AH67" s="193" t="s">
        <v>234</v>
      </c>
      <c r="AI67" s="199" t="s">
        <v>234</v>
      </c>
      <c r="AJ67" s="199" t="s">
        <v>234</v>
      </c>
      <c r="AK67" s="199" t="s">
        <v>234</v>
      </c>
      <c r="AL67" s="99" t="n">
        <v>51</v>
      </c>
      <c r="AN67" s="192"/>
      <c r="AO67" s="192"/>
      <c r="AP67" s="192"/>
      <c r="AQ67" s="192"/>
      <c r="AR67" s="192"/>
      <c r="AS67" s="192"/>
      <c r="AT67" s="192"/>
      <c r="AU67" s="19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32"/>
      <c r="BZ67" s="132"/>
      <c r="CA67" s="132"/>
      <c r="CB67" s="132"/>
      <c r="CC67" s="132"/>
      <c r="CD67" s="132"/>
      <c r="CE67" s="132"/>
      <c r="CF67" s="132"/>
      <c r="CG67" s="132"/>
      <c r="CH67" s="132"/>
      <c r="CI67" s="132"/>
      <c r="CJ67" s="132"/>
      <c r="CK67" s="132"/>
      <c r="CL67" s="132"/>
      <c r="CM67" s="132"/>
      <c r="CN67" s="132"/>
      <c r="CO67" s="132"/>
      <c r="CP67" s="132"/>
      <c r="CQ67" s="132"/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  <c r="DE67" s="132"/>
      <c r="DF67" s="132"/>
      <c r="DG67" s="132"/>
      <c r="DH67" s="132"/>
      <c r="DI67" s="132"/>
      <c r="DJ67" s="132"/>
      <c r="DK67" s="132"/>
      <c r="DL67" s="132"/>
      <c r="DM67" s="132"/>
      <c r="DN67" s="132"/>
    </row>
    <row r="68" customFormat="false" ht="12.75" hidden="false" customHeight="false" outlineLevel="0" collapsed="false">
      <c r="A68" s="27" t="n">
        <v>52</v>
      </c>
      <c r="B68" s="121" t="s">
        <v>228</v>
      </c>
      <c r="C68" s="167" t="n">
        <v>13257</v>
      </c>
      <c r="D68" s="167" t="n">
        <v>10885</v>
      </c>
      <c r="E68" s="167" t="n">
        <v>2372</v>
      </c>
      <c r="F68" s="167" t="n">
        <v>1185</v>
      </c>
      <c r="G68" s="167" t="n">
        <v>528</v>
      </c>
      <c r="H68" s="167" t="n">
        <v>657</v>
      </c>
      <c r="I68" s="167" t="n">
        <v>1441</v>
      </c>
      <c r="J68" s="167" t="n">
        <v>777</v>
      </c>
      <c r="K68" s="167" t="n">
        <v>338</v>
      </c>
      <c r="L68" s="167" t="n">
        <v>326</v>
      </c>
      <c r="M68" s="167" t="n">
        <v>913</v>
      </c>
      <c r="N68" s="167" t="n">
        <v>471</v>
      </c>
      <c r="O68" s="167" t="n">
        <v>176</v>
      </c>
      <c r="P68" s="167" t="n">
        <v>378</v>
      </c>
      <c r="Q68" s="167" t="n">
        <v>838</v>
      </c>
      <c r="R68" s="167" t="n">
        <v>321</v>
      </c>
      <c r="S68" s="99" t="n">
        <v>52</v>
      </c>
      <c r="T68" s="27" t="n">
        <v>52</v>
      </c>
      <c r="U68" s="121" t="s">
        <v>228</v>
      </c>
      <c r="V68" s="167" t="n">
        <v>1285</v>
      </c>
      <c r="W68" s="167" t="n">
        <v>232</v>
      </c>
      <c r="X68" s="167" t="n">
        <v>637</v>
      </c>
      <c r="Y68" s="167" t="n">
        <v>416</v>
      </c>
      <c r="Z68" s="167" t="n">
        <v>3308</v>
      </c>
      <c r="AA68" s="167" t="n">
        <v>952</v>
      </c>
      <c r="AB68" s="167" t="n">
        <v>1658</v>
      </c>
      <c r="AC68" s="167" t="n">
        <v>698</v>
      </c>
      <c r="AD68" s="167" t="n">
        <v>669</v>
      </c>
      <c r="AE68" s="167" t="n">
        <v>424</v>
      </c>
      <c r="AF68" s="167" t="n">
        <v>245</v>
      </c>
      <c r="AG68" s="167" t="n">
        <v>173</v>
      </c>
      <c r="AH68" s="193" t="n">
        <v>692</v>
      </c>
      <c r="AI68" s="167" t="n">
        <v>560</v>
      </c>
      <c r="AJ68" s="167" t="n">
        <v>519</v>
      </c>
      <c r="AK68" s="167" t="n">
        <v>328</v>
      </c>
      <c r="AL68" s="99" t="n">
        <v>52</v>
      </c>
      <c r="AN68" s="192"/>
      <c r="AO68" s="192"/>
      <c r="AP68" s="192"/>
      <c r="AQ68" s="192"/>
      <c r="AR68" s="192"/>
      <c r="AS68" s="192"/>
      <c r="AT68" s="192"/>
      <c r="AU68" s="19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132"/>
      <c r="DI68" s="132"/>
      <c r="DJ68" s="132"/>
      <c r="DK68" s="132"/>
      <c r="DL68" s="132"/>
      <c r="DM68" s="132"/>
      <c r="DN68" s="132"/>
    </row>
    <row r="69" customFormat="false" ht="15.75" hidden="false" customHeight="true" outlineLevel="0" collapsed="false">
      <c r="A69" s="27" t="n">
        <v>53</v>
      </c>
      <c r="B69" s="202" t="s">
        <v>241</v>
      </c>
      <c r="C69" s="166" t="n">
        <v>6564</v>
      </c>
      <c r="D69" s="167" t="n">
        <v>5779</v>
      </c>
      <c r="E69" s="167" t="n">
        <v>785</v>
      </c>
      <c r="F69" s="167" t="n">
        <v>566</v>
      </c>
      <c r="G69" s="167" t="n">
        <v>285</v>
      </c>
      <c r="H69" s="167" t="n">
        <v>281</v>
      </c>
      <c r="I69" s="167" t="n">
        <v>1167</v>
      </c>
      <c r="J69" s="167" t="n">
        <v>785</v>
      </c>
      <c r="K69" s="167" t="n">
        <v>186</v>
      </c>
      <c r="L69" s="167" t="n">
        <v>196</v>
      </c>
      <c r="M69" s="167" t="n">
        <v>126</v>
      </c>
      <c r="N69" s="167" t="n">
        <v>96</v>
      </c>
      <c r="O69" s="167" t="n">
        <v>31</v>
      </c>
      <c r="P69" s="167" t="n">
        <v>137</v>
      </c>
      <c r="Q69" s="167" t="n">
        <v>585</v>
      </c>
      <c r="R69" s="167" t="n">
        <v>58</v>
      </c>
      <c r="S69" s="99" t="n">
        <v>53</v>
      </c>
      <c r="T69" s="27" t="n">
        <v>53</v>
      </c>
      <c r="U69" s="202" t="s">
        <v>241</v>
      </c>
      <c r="V69" s="166" t="n">
        <v>908</v>
      </c>
      <c r="W69" s="167" t="n">
        <v>245</v>
      </c>
      <c r="X69" s="167" t="n">
        <v>482</v>
      </c>
      <c r="Y69" s="167" t="n">
        <v>181</v>
      </c>
      <c r="Z69" s="167" t="n">
        <v>1743</v>
      </c>
      <c r="AA69" s="167" t="n">
        <v>227</v>
      </c>
      <c r="AB69" s="167" t="n">
        <v>1112</v>
      </c>
      <c r="AC69" s="167" t="n">
        <v>404</v>
      </c>
      <c r="AD69" s="167" t="n">
        <v>301</v>
      </c>
      <c r="AE69" s="167" t="n">
        <v>206</v>
      </c>
      <c r="AF69" s="167" t="n">
        <v>95</v>
      </c>
      <c r="AG69" s="167" t="n">
        <v>58</v>
      </c>
      <c r="AH69" s="193" t="n">
        <v>308</v>
      </c>
      <c r="AI69" s="167" t="n">
        <v>197</v>
      </c>
      <c r="AJ69" s="167" t="n">
        <v>157</v>
      </c>
      <c r="AK69" s="167" t="n">
        <v>126</v>
      </c>
      <c r="AL69" s="99" t="n">
        <v>53</v>
      </c>
      <c r="AN69" s="192"/>
      <c r="AO69" s="192"/>
      <c r="AP69" s="192"/>
      <c r="AQ69" s="192"/>
      <c r="AR69" s="192"/>
      <c r="AS69" s="192"/>
      <c r="AT69" s="192"/>
      <c r="AU69" s="19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2"/>
      <c r="CH69" s="132"/>
      <c r="CI69" s="132"/>
      <c r="CJ69" s="132"/>
      <c r="CK69" s="132"/>
      <c r="CL69" s="132"/>
      <c r="CM69" s="132"/>
      <c r="CN69" s="132"/>
      <c r="CO69" s="132"/>
      <c r="CP69" s="132"/>
      <c r="CQ69" s="132"/>
      <c r="CR69" s="132"/>
      <c r="CS69" s="132"/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132"/>
      <c r="DI69" s="132"/>
      <c r="DJ69" s="132"/>
      <c r="DK69" s="132"/>
      <c r="DL69" s="132"/>
      <c r="DM69" s="132"/>
      <c r="DN69" s="132"/>
    </row>
    <row r="70" customFormat="false" ht="12.75" hidden="false" customHeight="false" outlineLevel="0" collapsed="false">
      <c r="A70" s="27" t="n">
        <v>54</v>
      </c>
      <c r="B70" s="121" t="s">
        <v>226</v>
      </c>
      <c r="C70" s="199" t="s">
        <v>234</v>
      </c>
      <c r="D70" s="199" t="s">
        <v>234</v>
      </c>
      <c r="E70" s="199" t="s">
        <v>234</v>
      </c>
      <c r="F70" s="199" t="s">
        <v>234</v>
      </c>
      <c r="G70" s="199" t="s">
        <v>234</v>
      </c>
      <c r="H70" s="199" t="s">
        <v>234</v>
      </c>
      <c r="I70" s="199" t="s">
        <v>234</v>
      </c>
      <c r="J70" s="199" t="s">
        <v>234</v>
      </c>
      <c r="K70" s="199" t="s">
        <v>234</v>
      </c>
      <c r="L70" s="199" t="s">
        <v>234</v>
      </c>
      <c r="M70" s="199" t="s">
        <v>234</v>
      </c>
      <c r="N70" s="199" t="s">
        <v>234</v>
      </c>
      <c r="O70" s="199" t="s">
        <v>234</v>
      </c>
      <c r="P70" s="199" t="s">
        <v>234</v>
      </c>
      <c r="Q70" s="199" t="s">
        <v>234</v>
      </c>
      <c r="R70" s="199" t="s">
        <v>234</v>
      </c>
      <c r="S70" s="99" t="n">
        <v>54</v>
      </c>
      <c r="T70" s="27" t="n">
        <v>54</v>
      </c>
      <c r="U70" s="31" t="s">
        <v>226</v>
      </c>
      <c r="V70" s="203" t="s">
        <v>234</v>
      </c>
      <c r="W70" s="199" t="s">
        <v>234</v>
      </c>
      <c r="X70" s="199" t="s">
        <v>234</v>
      </c>
      <c r="Y70" s="199" t="s">
        <v>234</v>
      </c>
      <c r="Z70" s="199" t="s">
        <v>234</v>
      </c>
      <c r="AA70" s="199" t="s">
        <v>234</v>
      </c>
      <c r="AB70" s="199" t="s">
        <v>234</v>
      </c>
      <c r="AC70" s="199" t="s">
        <v>234</v>
      </c>
      <c r="AD70" s="199" t="s">
        <v>234</v>
      </c>
      <c r="AE70" s="199" t="s">
        <v>234</v>
      </c>
      <c r="AF70" s="199" t="s">
        <v>234</v>
      </c>
      <c r="AG70" s="199" t="s">
        <v>234</v>
      </c>
      <c r="AH70" s="193" t="s">
        <v>234</v>
      </c>
      <c r="AI70" s="199" t="s">
        <v>234</v>
      </c>
      <c r="AJ70" s="199" t="s">
        <v>234</v>
      </c>
      <c r="AK70" s="199" t="s">
        <v>234</v>
      </c>
      <c r="AL70" s="99" t="n">
        <v>54</v>
      </c>
      <c r="AN70" s="192"/>
      <c r="AO70" s="192"/>
      <c r="AP70" s="192"/>
      <c r="AQ70" s="192"/>
      <c r="AR70" s="192"/>
      <c r="AS70" s="192"/>
      <c r="AT70" s="192"/>
      <c r="AU70" s="192"/>
      <c r="AV70" s="132"/>
      <c r="AW70" s="132"/>
      <c r="AX70" s="132"/>
      <c r="AY70" s="132"/>
      <c r="AZ70" s="132"/>
      <c r="BA70" s="132"/>
      <c r="BB70" s="132"/>
      <c r="BC70" s="132"/>
      <c r="BD70" s="132"/>
      <c r="BE70" s="132"/>
      <c r="BF70" s="132"/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R70" s="132"/>
      <c r="BS70" s="132"/>
      <c r="BT70" s="132"/>
      <c r="BU70" s="132"/>
      <c r="BV70" s="132"/>
      <c r="BW70" s="132"/>
      <c r="BX70" s="132"/>
      <c r="BY70" s="132"/>
      <c r="BZ70" s="132"/>
      <c r="CA70" s="132"/>
      <c r="CB70" s="132"/>
      <c r="CC70" s="132"/>
      <c r="CD70" s="132"/>
      <c r="CE70" s="132"/>
      <c r="CF70" s="132"/>
      <c r="CG70" s="132"/>
      <c r="CH70" s="132"/>
      <c r="CI70" s="132"/>
      <c r="CJ70" s="132"/>
      <c r="CK70" s="132"/>
      <c r="CL70" s="132"/>
      <c r="CM70" s="132"/>
      <c r="CN70" s="132"/>
      <c r="CO70" s="132"/>
      <c r="CP70" s="132"/>
      <c r="CQ70" s="132"/>
      <c r="CR70" s="132"/>
      <c r="CS70" s="132"/>
      <c r="CT70" s="132"/>
      <c r="CU70" s="132"/>
      <c r="CV70" s="132"/>
      <c r="CW70" s="132"/>
      <c r="CX70" s="132"/>
      <c r="CY70" s="132"/>
      <c r="CZ70" s="132"/>
      <c r="DA70" s="132"/>
      <c r="DB70" s="132"/>
      <c r="DC70" s="132"/>
      <c r="DD70" s="132"/>
      <c r="DE70" s="132"/>
      <c r="DF70" s="132"/>
      <c r="DG70" s="132"/>
      <c r="DH70" s="132"/>
      <c r="DI70" s="132"/>
      <c r="DJ70" s="132"/>
      <c r="DK70" s="132"/>
      <c r="DL70" s="132"/>
      <c r="DM70" s="132"/>
      <c r="DN70" s="132"/>
    </row>
    <row r="71" customFormat="false" ht="12.75" hidden="false" customHeight="false" outlineLevel="0" collapsed="false">
      <c r="A71" s="27" t="n">
        <v>55</v>
      </c>
      <c r="B71" s="121" t="s">
        <v>227</v>
      </c>
      <c r="C71" s="199" t="s">
        <v>234</v>
      </c>
      <c r="D71" s="199" t="s">
        <v>234</v>
      </c>
      <c r="E71" s="199" t="s">
        <v>234</v>
      </c>
      <c r="F71" s="199" t="s">
        <v>234</v>
      </c>
      <c r="G71" s="199" t="s">
        <v>234</v>
      </c>
      <c r="H71" s="199" t="s">
        <v>234</v>
      </c>
      <c r="I71" s="199" t="s">
        <v>234</v>
      </c>
      <c r="J71" s="199" t="s">
        <v>234</v>
      </c>
      <c r="K71" s="199" t="s">
        <v>234</v>
      </c>
      <c r="L71" s="199" t="s">
        <v>234</v>
      </c>
      <c r="M71" s="199" t="s">
        <v>234</v>
      </c>
      <c r="N71" s="199" t="s">
        <v>234</v>
      </c>
      <c r="O71" s="199" t="s">
        <v>234</v>
      </c>
      <c r="P71" s="199" t="s">
        <v>234</v>
      </c>
      <c r="Q71" s="199" t="s">
        <v>234</v>
      </c>
      <c r="R71" s="199" t="s">
        <v>234</v>
      </c>
      <c r="S71" s="99" t="n">
        <v>55</v>
      </c>
      <c r="T71" s="27" t="n">
        <v>55</v>
      </c>
      <c r="U71" s="31" t="s">
        <v>227</v>
      </c>
      <c r="V71" s="203" t="s">
        <v>234</v>
      </c>
      <c r="W71" s="199" t="s">
        <v>234</v>
      </c>
      <c r="X71" s="199" t="s">
        <v>234</v>
      </c>
      <c r="Y71" s="199" t="s">
        <v>234</v>
      </c>
      <c r="Z71" s="199" t="s">
        <v>234</v>
      </c>
      <c r="AA71" s="199" t="s">
        <v>234</v>
      </c>
      <c r="AB71" s="199" t="s">
        <v>234</v>
      </c>
      <c r="AC71" s="199" t="s">
        <v>234</v>
      </c>
      <c r="AD71" s="199" t="s">
        <v>234</v>
      </c>
      <c r="AE71" s="199" t="s">
        <v>234</v>
      </c>
      <c r="AF71" s="199" t="s">
        <v>234</v>
      </c>
      <c r="AG71" s="199" t="s">
        <v>234</v>
      </c>
      <c r="AH71" s="193" t="s">
        <v>234</v>
      </c>
      <c r="AI71" s="199" t="s">
        <v>234</v>
      </c>
      <c r="AJ71" s="199" t="s">
        <v>234</v>
      </c>
      <c r="AK71" s="199" t="s">
        <v>234</v>
      </c>
      <c r="AL71" s="99" t="n">
        <v>55</v>
      </c>
      <c r="AN71" s="192"/>
      <c r="AO71" s="192"/>
      <c r="AP71" s="192"/>
      <c r="AQ71" s="192"/>
      <c r="AR71" s="192"/>
      <c r="AS71" s="192"/>
      <c r="AT71" s="192"/>
      <c r="AU71" s="192"/>
      <c r="AV71" s="132"/>
      <c r="AW71" s="132"/>
      <c r="AX71" s="132"/>
      <c r="AY71" s="132"/>
      <c r="AZ71" s="132"/>
      <c r="BA71" s="132"/>
      <c r="BB71" s="132"/>
      <c r="BC71" s="132"/>
      <c r="BD71" s="132"/>
      <c r="BE71" s="132"/>
      <c r="BF71" s="132"/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  <c r="BR71" s="132"/>
      <c r="BS71" s="132"/>
      <c r="BT71" s="132"/>
      <c r="BU71" s="132"/>
      <c r="BV71" s="132"/>
      <c r="BW71" s="132"/>
      <c r="BX71" s="132"/>
      <c r="BY71" s="132"/>
      <c r="BZ71" s="132"/>
      <c r="CA71" s="132"/>
      <c r="CB71" s="132"/>
      <c r="CC71" s="132"/>
      <c r="CD71" s="132"/>
      <c r="CE71" s="132"/>
      <c r="CF71" s="132"/>
      <c r="CG71" s="132"/>
      <c r="CH71" s="132"/>
      <c r="CI71" s="132"/>
      <c r="CJ71" s="132"/>
      <c r="CK71" s="132"/>
      <c r="CL71" s="132"/>
      <c r="CM71" s="132"/>
      <c r="CN71" s="132"/>
      <c r="CO71" s="132"/>
      <c r="CP71" s="132"/>
      <c r="CQ71" s="132"/>
      <c r="CR71" s="132"/>
      <c r="CS71" s="132"/>
      <c r="CT71" s="132"/>
      <c r="CU71" s="132"/>
      <c r="CV71" s="132"/>
      <c r="CW71" s="132"/>
      <c r="CX71" s="132"/>
      <c r="CY71" s="132"/>
      <c r="CZ71" s="132"/>
      <c r="DA71" s="132"/>
      <c r="DB71" s="132"/>
      <c r="DC71" s="132"/>
      <c r="DD71" s="132"/>
      <c r="DE71" s="132"/>
      <c r="DF71" s="132"/>
      <c r="DG71" s="132"/>
      <c r="DH71" s="132"/>
      <c r="DI71" s="132"/>
      <c r="DJ71" s="132"/>
      <c r="DK71" s="132"/>
      <c r="DL71" s="132"/>
      <c r="DM71" s="132"/>
      <c r="DN71" s="132"/>
    </row>
    <row r="72" customFormat="false" ht="12.75" hidden="false" customHeight="false" outlineLevel="0" collapsed="false">
      <c r="A72" s="27" t="n">
        <v>56</v>
      </c>
      <c r="B72" s="121" t="s">
        <v>228</v>
      </c>
      <c r="C72" s="167" t="n">
        <v>6564</v>
      </c>
      <c r="D72" s="167" t="n">
        <v>5779</v>
      </c>
      <c r="E72" s="167" t="n">
        <v>785</v>
      </c>
      <c r="F72" s="167" t="n">
        <v>566</v>
      </c>
      <c r="G72" s="167" t="n">
        <v>285</v>
      </c>
      <c r="H72" s="167" t="n">
        <v>281</v>
      </c>
      <c r="I72" s="167" t="n">
        <v>1167</v>
      </c>
      <c r="J72" s="167" t="n">
        <v>785</v>
      </c>
      <c r="K72" s="167" t="n">
        <v>186</v>
      </c>
      <c r="L72" s="167" t="n">
        <v>196</v>
      </c>
      <c r="M72" s="167" t="n">
        <v>126</v>
      </c>
      <c r="N72" s="167" t="n">
        <v>96</v>
      </c>
      <c r="O72" s="167" t="n">
        <v>31</v>
      </c>
      <c r="P72" s="167" t="n">
        <v>137</v>
      </c>
      <c r="Q72" s="167" t="n">
        <v>585</v>
      </c>
      <c r="R72" s="167" t="n">
        <v>58</v>
      </c>
      <c r="S72" s="99" t="n">
        <v>56</v>
      </c>
      <c r="T72" s="27" t="n">
        <v>56</v>
      </c>
      <c r="U72" s="31" t="s">
        <v>228</v>
      </c>
      <c r="V72" s="166" t="n">
        <v>908</v>
      </c>
      <c r="W72" s="167" t="n">
        <v>245</v>
      </c>
      <c r="X72" s="167" t="n">
        <v>482</v>
      </c>
      <c r="Y72" s="167" t="n">
        <v>181</v>
      </c>
      <c r="Z72" s="167" t="n">
        <v>1743</v>
      </c>
      <c r="AA72" s="167" t="n">
        <v>227</v>
      </c>
      <c r="AB72" s="167" t="n">
        <v>1112</v>
      </c>
      <c r="AC72" s="167" t="n">
        <v>404</v>
      </c>
      <c r="AD72" s="167" t="n">
        <v>301</v>
      </c>
      <c r="AE72" s="167" t="n">
        <v>206</v>
      </c>
      <c r="AF72" s="167" t="n">
        <v>95</v>
      </c>
      <c r="AG72" s="167" t="n">
        <v>58</v>
      </c>
      <c r="AH72" s="193" t="n">
        <v>308</v>
      </c>
      <c r="AI72" s="167" t="n">
        <v>197</v>
      </c>
      <c r="AJ72" s="167" t="n">
        <v>157</v>
      </c>
      <c r="AK72" s="167" t="n">
        <v>126</v>
      </c>
      <c r="AL72" s="99" t="n">
        <v>56</v>
      </c>
      <c r="AN72" s="192"/>
      <c r="AO72" s="192"/>
      <c r="AP72" s="192"/>
      <c r="AQ72" s="192"/>
      <c r="AR72" s="192"/>
      <c r="AS72" s="192"/>
      <c r="AT72" s="192"/>
      <c r="AU72" s="192"/>
      <c r="AV72" s="132"/>
      <c r="AW72" s="132"/>
      <c r="AX72" s="132"/>
      <c r="AY72" s="132"/>
      <c r="AZ72" s="132"/>
      <c r="BA72" s="132"/>
      <c r="BB72" s="132"/>
      <c r="BC72" s="132"/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32"/>
      <c r="BW72" s="132"/>
      <c r="BX72" s="132"/>
      <c r="BY72" s="132"/>
      <c r="BZ72" s="132"/>
      <c r="CA72" s="132"/>
      <c r="CB72" s="132"/>
      <c r="CC72" s="132"/>
      <c r="CD72" s="132"/>
      <c r="CE72" s="132"/>
      <c r="CF72" s="132"/>
      <c r="CG72" s="132"/>
      <c r="CH72" s="132"/>
      <c r="CI72" s="132"/>
      <c r="CJ72" s="132"/>
      <c r="CK72" s="132"/>
      <c r="CL72" s="132"/>
      <c r="CM72" s="132"/>
      <c r="CN72" s="132"/>
      <c r="CO72" s="132"/>
      <c r="CP72" s="132"/>
      <c r="CQ72" s="132"/>
      <c r="CR72" s="132"/>
      <c r="CS72" s="132"/>
      <c r="CT72" s="132"/>
      <c r="CU72" s="132"/>
      <c r="CV72" s="132"/>
      <c r="CW72" s="132"/>
      <c r="CX72" s="132"/>
      <c r="CY72" s="132"/>
      <c r="CZ72" s="132"/>
      <c r="DA72" s="132"/>
      <c r="DB72" s="132"/>
      <c r="DC72" s="132"/>
      <c r="DD72" s="132"/>
      <c r="DE72" s="132"/>
      <c r="DF72" s="132"/>
      <c r="DG72" s="132"/>
      <c r="DH72" s="132"/>
      <c r="DI72" s="132"/>
      <c r="DJ72" s="132"/>
      <c r="DK72" s="132"/>
      <c r="DL72" s="132"/>
      <c r="DM72" s="132"/>
      <c r="DN72" s="132"/>
    </row>
    <row r="73" customFormat="false" ht="15.75" hidden="false" customHeight="true" outlineLevel="0" collapsed="false">
      <c r="A73" s="27" t="n">
        <v>57</v>
      </c>
      <c r="B73" s="111" t="s">
        <v>242</v>
      </c>
      <c r="C73" s="167" t="n">
        <v>4590</v>
      </c>
      <c r="D73" s="167" t="n">
        <v>3546</v>
      </c>
      <c r="E73" s="167" t="n">
        <v>1044</v>
      </c>
      <c r="F73" s="167" t="n">
        <v>393</v>
      </c>
      <c r="G73" s="167" t="n">
        <v>144</v>
      </c>
      <c r="H73" s="167" t="n">
        <v>249</v>
      </c>
      <c r="I73" s="167" t="n">
        <v>281</v>
      </c>
      <c r="J73" s="167" t="n">
        <v>153</v>
      </c>
      <c r="K73" s="167" t="n">
        <v>79</v>
      </c>
      <c r="L73" s="167" t="n">
        <v>49</v>
      </c>
      <c r="M73" s="167" t="n">
        <v>167</v>
      </c>
      <c r="N73" s="167" t="n">
        <v>470</v>
      </c>
      <c r="O73" s="167" t="n">
        <v>34</v>
      </c>
      <c r="P73" s="167" t="n">
        <v>118</v>
      </c>
      <c r="Q73" s="167" t="n">
        <v>164</v>
      </c>
      <c r="R73" s="167" t="n">
        <v>188</v>
      </c>
      <c r="S73" s="99" t="n">
        <v>57</v>
      </c>
      <c r="T73" s="27" t="n">
        <v>57</v>
      </c>
      <c r="U73" s="132" t="s">
        <v>242</v>
      </c>
      <c r="V73" s="166" t="n">
        <v>368</v>
      </c>
      <c r="W73" s="167" t="n">
        <v>80</v>
      </c>
      <c r="X73" s="167" t="n">
        <v>224</v>
      </c>
      <c r="Y73" s="167" t="n">
        <v>64</v>
      </c>
      <c r="Z73" s="167" t="n">
        <v>1366</v>
      </c>
      <c r="AA73" s="167" t="n">
        <v>301</v>
      </c>
      <c r="AB73" s="167" t="n">
        <v>775</v>
      </c>
      <c r="AC73" s="167" t="n">
        <v>290</v>
      </c>
      <c r="AD73" s="167" t="n">
        <v>507</v>
      </c>
      <c r="AE73" s="167" t="n">
        <v>298</v>
      </c>
      <c r="AF73" s="167" t="n">
        <v>209</v>
      </c>
      <c r="AG73" s="167" t="n">
        <v>30</v>
      </c>
      <c r="AH73" s="193" t="n">
        <v>144</v>
      </c>
      <c r="AI73" s="167" t="n">
        <v>67</v>
      </c>
      <c r="AJ73" s="167" t="n">
        <v>118</v>
      </c>
      <c r="AK73" s="167" t="n">
        <v>175</v>
      </c>
      <c r="AL73" s="99" t="n">
        <v>57</v>
      </c>
      <c r="AN73" s="192"/>
      <c r="AO73" s="192"/>
      <c r="AP73" s="192"/>
      <c r="AQ73" s="192"/>
      <c r="AR73" s="192"/>
      <c r="AS73" s="192"/>
      <c r="AT73" s="192"/>
      <c r="AU73" s="192"/>
    </row>
    <row r="74" customFormat="false" ht="12.75" hidden="false" customHeight="false" outlineLevel="0" collapsed="false">
      <c r="A74" s="27" t="n">
        <v>58</v>
      </c>
      <c r="B74" s="121" t="s">
        <v>226</v>
      </c>
      <c r="C74" s="199" t="s">
        <v>234</v>
      </c>
      <c r="D74" s="199" t="s">
        <v>234</v>
      </c>
      <c r="E74" s="199" t="s">
        <v>234</v>
      </c>
      <c r="F74" s="199" t="s">
        <v>234</v>
      </c>
      <c r="G74" s="199" t="s">
        <v>234</v>
      </c>
      <c r="H74" s="199" t="s">
        <v>234</v>
      </c>
      <c r="I74" s="199" t="s">
        <v>234</v>
      </c>
      <c r="J74" s="199" t="s">
        <v>234</v>
      </c>
      <c r="K74" s="199" t="s">
        <v>234</v>
      </c>
      <c r="L74" s="199" t="s">
        <v>234</v>
      </c>
      <c r="M74" s="199" t="s">
        <v>234</v>
      </c>
      <c r="N74" s="199" t="s">
        <v>234</v>
      </c>
      <c r="O74" s="199" t="s">
        <v>234</v>
      </c>
      <c r="P74" s="199" t="s">
        <v>234</v>
      </c>
      <c r="Q74" s="199" t="s">
        <v>234</v>
      </c>
      <c r="R74" s="199" t="s">
        <v>234</v>
      </c>
      <c r="S74" s="99" t="n">
        <v>58</v>
      </c>
      <c r="T74" s="27" t="n">
        <v>58</v>
      </c>
      <c r="U74" s="31" t="s">
        <v>226</v>
      </c>
      <c r="V74" s="203" t="s">
        <v>234</v>
      </c>
      <c r="W74" s="199" t="s">
        <v>234</v>
      </c>
      <c r="X74" s="199" t="s">
        <v>234</v>
      </c>
      <c r="Y74" s="199" t="s">
        <v>234</v>
      </c>
      <c r="Z74" s="199" t="s">
        <v>234</v>
      </c>
      <c r="AA74" s="199" t="s">
        <v>234</v>
      </c>
      <c r="AB74" s="199" t="s">
        <v>234</v>
      </c>
      <c r="AC74" s="199" t="s">
        <v>234</v>
      </c>
      <c r="AD74" s="199" t="s">
        <v>234</v>
      </c>
      <c r="AE74" s="199" t="s">
        <v>234</v>
      </c>
      <c r="AF74" s="199" t="s">
        <v>234</v>
      </c>
      <c r="AG74" s="199" t="s">
        <v>234</v>
      </c>
      <c r="AH74" s="193" t="s">
        <v>234</v>
      </c>
      <c r="AI74" s="199" t="s">
        <v>234</v>
      </c>
      <c r="AJ74" s="199" t="s">
        <v>234</v>
      </c>
      <c r="AK74" s="199" t="s">
        <v>234</v>
      </c>
      <c r="AL74" s="99" t="n">
        <v>58</v>
      </c>
      <c r="AN74" s="192"/>
      <c r="AO74" s="192"/>
      <c r="AP74" s="192"/>
      <c r="AQ74" s="192"/>
      <c r="AR74" s="192"/>
      <c r="AS74" s="192"/>
      <c r="AT74" s="192"/>
      <c r="AU74" s="192"/>
    </row>
    <row r="75" customFormat="false" ht="12.75" hidden="false" customHeight="false" outlineLevel="0" collapsed="false">
      <c r="A75" s="27" t="n">
        <v>59</v>
      </c>
      <c r="B75" s="121" t="s">
        <v>227</v>
      </c>
      <c r="C75" s="199" t="s">
        <v>234</v>
      </c>
      <c r="D75" s="199" t="s">
        <v>234</v>
      </c>
      <c r="E75" s="199" t="s">
        <v>234</v>
      </c>
      <c r="F75" s="199" t="s">
        <v>234</v>
      </c>
      <c r="G75" s="199" t="s">
        <v>234</v>
      </c>
      <c r="H75" s="199" t="s">
        <v>234</v>
      </c>
      <c r="I75" s="199" t="s">
        <v>234</v>
      </c>
      <c r="J75" s="199" t="s">
        <v>234</v>
      </c>
      <c r="K75" s="199" t="s">
        <v>234</v>
      </c>
      <c r="L75" s="199" t="s">
        <v>234</v>
      </c>
      <c r="M75" s="199" t="s">
        <v>234</v>
      </c>
      <c r="N75" s="199" t="s">
        <v>234</v>
      </c>
      <c r="O75" s="199" t="s">
        <v>234</v>
      </c>
      <c r="P75" s="199" t="s">
        <v>234</v>
      </c>
      <c r="Q75" s="199" t="s">
        <v>234</v>
      </c>
      <c r="R75" s="199" t="s">
        <v>234</v>
      </c>
      <c r="S75" s="99" t="n">
        <v>59</v>
      </c>
      <c r="T75" s="27" t="n">
        <v>59</v>
      </c>
      <c r="U75" s="31" t="s">
        <v>227</v>
      </c>
      <c r="V75" s="203" t="s">
        <v>234</v>
      </c>
      <c r="W75" s="199" t="s">
        <v>234</v>
      </c>
      <c r="X75" s="199" t="s">
        <v>234</v>
      </c>
      <c r="Y75" s="199" t="s">
        <v>234</v>
      </c>
      <c r="Z75" s="199" t="s">
        <v>234</v>
      </c>
      <c r="AA75" s="199" t="s">
        <v>234</v>
      </c>
      <c r="AB75" s="199" t="s">
        <v>234</v>
      </c>
      <c r="AC75" s="199" t="s">
        <v>234</v>
      </c>
      <c r="AD75" s="199" t="s">
        <v>234</v>
      </c>
      <c r="AE75" s="199" t="s">
        <v>234</v>
      </c>
      <c r="AF75" s="199" t="s">
        <v>234</v>
      </c>
      <c r="AG75" s="199" t="s">
        <v>234</v>
      </c>
      <c r="AH75" s="193" t="s">
        <v>234</v>
      </c>
      <c r="AI75" s="199" t="s">
        <v>234</v>
      </c>
      <c r="AJ75" s="199" t="s">
        <v>234</v>
      </c>
      <c r="AK75" s="199" t="s">
        <v>234</v>
      </c>
      <c r="AL75" s="99" t="n">
        <v>59</v>
      </c>
      <c r="AN75" s="192"/>
      <c r="AO75" s="192"/>
      <c r="AP75" s="192"/>
      <c r="AQ75" s="192"/>
      <c r="AR75" s="192"/>
      <c r="AS75" s="192"/>
      <c r="AT75" s="192"/>
      <c r="AU75" s="192"/>
    </row>
    <row r="76" customFormat="false" ht="12.75" hidden="false" customHeight="false" outlineLevel="0" collapsed="false">
      <c r="A76" s="27" t="n">
        <v>60</v>
      </c>
      <c r="B76" s="121" t="s">
        <v>228</v>
      </c>
      <c r="C76" s="167" t="n">
        <v>4590</v>
      </c>
      <c r="D76" s="167" t="n">
        <v>3546</v>
      </c>
      <c r="E76" s="167" t="n">
        <v>1044</v>
      </c>
      <c r="F76" s="167" t="n">
        <v>393</v>
      </c>
      <c r="G76" s="167" t="n">
        <v>144</v>
      </c>
      <c r="H76" s="167" t="n">
        <v>249</v>
      </c>
      <c r="I76" s="167" t="n">
        <v>281</v>
      </c>
      <c r="J76" s="167" t="n">
        <v>153</v>
      </c>
      <c r="K76" s="167" t="n">
        <v>79</v>
      </c>
      <c r="L76" s="167" t="n">
        <v>49</v>
      </c>
      <c r="M76" s="167" t="n">
        <v>167</v>
      </c>
      <c r="N76" s="167" t="n">
        <v>470</v>
      </c>
      <c r="O76" s="167" t="n">
        <v>34</v>
      </c>
      <c r="P76" s="167" t="n">
        <v>118</v>
      </c>
      <c r="Q76" s="167" t="n">
        <v>164</v>
      </c>
      <c r="R76" s="167" t="n">
        <v>188</v>
      </c>
      <c r="S76" s="99" t="n">
        <v>60</v>
      </c>
      <c r="T76" s="27" t="n">
        <v>60</v>
      </c>
      <c r="U76" s="31" t="s">
        <v>228</v>
      </c>
      <c r="V76" s="166" t="n">
        <v>368</v>
      </c>
      <c r="W76" s="167" t="n">
        <v>80</v>
      </c>
      <c r="X76" s="167" t="n">
        <v>224</v>
      </c>
      <c r="Y76" s="167" t="n">
        <v>64</v>
      </c>
      <c r="Z76" s="167" t="n">
        <v>1366</v>
      </c>
      <c r="AA76" s="167" t="n">
        <v>301</v>
      </c>
      <c r="AB76" s="167" t="n">
        <v>775</v>
      </c>
      <c r="AC76" s="167" t="n">
        <v>290</v>
      </c>
      <c r="AD76" s="167" t="n">
        <v>507</v>
      </c>
      <c r="AE76" s="167" t="n">
        <v>298</v>
      </c>
      <c r="AF76" s="167" t="n">
        <v>209</v>
      </c>
      <c r="AG76" s="167" t="n">
        <v>30</v>
      </c>
      <c r="AH76" s="193" t="n">
        <v>144</v>
      </c>
      <c r="AI76" s="167" t="n">
        <v>67</v>
      </c>
      <c r="AJ76" s="167" t="n">
        <v>118</v>
      </c>
      <c r="AK76" s="198" t="n">
        <v>175</v>
      </c>
      <c r="AL76" s="99" t="n">
        <v>60</v>
      </c>
      <c r="AN76" s="192"/>
      <c r="AO76" s="192"/>
      <c r="AP76" s="192"/>
      <c r="AQ76" s="192"/>
      <c r="AR76" s="192"/>
      <c r="AS76" s="192"/>
      <c r="AT76" s="192"/>
      <c r="AU76" s="192"/>
    </row>
    <row r="77" customFormat="false" ht="12.75" hidden="false" customHeight="false" outlineLevel="0" collapsed="false">
      <c r="A77" s="55" t="s">
        <v>112</v>
      </c>
      <c r="B77" s="132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  <c r="Q77" s="204"/>
      <c r="R77" s="204"/>
      <c r="S77" s="132"/>
      <c r="T77" s="55" t="s">
        <v>112</v>
      </c>
      <c r="U77" s="132"/>
      <c r="V77" s="204"/>
      <c r="W77" s="204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167"/>
      <c r="AL77" s="132"/>
      <c r="AN77" s="205"/>
      <c r="AO77" s="205"/>
      <c r="AP77" s="205"/>
      <c r="AQ77" s="205"/>
      <c r="AR77" s="205"/>
      <c r="AS77" s="205"/>
      <c r="AT77" s="205"/>
      <c r="AU77" s="205"/>
    </row>
    <row r="78" customFormat="false" ht="12.75" hidden="false" customHeight="false" outlineLevel="0" collapsed="false">
      <c r="A78" s="3" t="s">
        <v>205</v>
      </c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  <c r="Q78" s="204"/>
      <c r="R78" s="204"/>
      <c r="S78" s="132"/>
      <c r="T78" s="3" t="s">
        <v>205</v>
      </c>
      <c r="U78" s="132"/>
      <c r="W78" s="204"/>
      <c r="X78" s="204"/>
      <c r="Y78" s="204"/>
      <c r="Z78" s="204"/>
      <c r="AA78" s="204"/>
      <c r="AB78" s="204"/>
      <c r="AC78" s="204"/>
      <c r="AD78" s="204"/>
      <c r="AE78" s="204"/>
      <c r="AF78" s="204"/>
      <c r="AG78" s="204"/>
      <c r="AH78" s="204"/>
      <c r="AI78" s="204"/>
      <c r="AJ78" s="204"/>
      <c r="AK78" s="204"/>
      <c r="AL78" s="132"/>
      <c r="AN78" s="205"/>
      <c r="AO78" s="205"/>
      <c r="AP78" s="205"/>
      <c r="AQ78" s="205"/>
      <c r="AR78" s="205"/>
      <c r="AS78" s="205"/>
      <c r="AT78" s="205"/>
      <c r="AU78" s="205"/>
    </row>
    <row r="79" s="206" customFormat="true" ht="15" hidden="false" customHeight="true" outlineLevel="0" collapsed="false">
      <c r="A79" s="26" t="s">
        <v>243</v>
      </c>
      <c r="B79" s="132"/>
      <c r="D79" s="183"/>
      <c r="M79" s="183"/>
      <c r="N79" s="183"/>
      <c r="O79" s="183"/>
      <c r="P79" s="183"/>
      <c r="Q79" s="183"/>
      <c r="R79" s="183"/>
      <c r="S79" s="183"/>
      <c r="T79" s="26" t="s">
        <v>243</v>
      </c>
      <c r="U79" s="183"/>
      <c r="W79" s="183"/>
      <c r="AF79" s="183"/>
      <c r="AG79" s="183"/>
      <c r="AH79" s="183"/>
      <c r="AI79" s="183"/>
      <c r="AJ79" s="183"/>
      <c r="AK79" s="183"/>
      <c r="AL79" s="183"/>
      <c r="AM79" s="207"/>
      <c r="AN79" s="207"/>
      <c r="AO79" s="207"/>
      <c r="AP79" s="207"/>
      <c r="AQ79" s="207"/>
      <c r="AR79" s="207"/>
      <c r="AS79" s="207"/>
      <c r="AT79" s="207"/>
      <c r="AU79" s="207"/>
    </row>
    <row r="80" customFormat="false" ht="12.75" hidden="false" customHeight="false" outlineLevel="0" collapsed="false">
      <c r="A80" s="206" t="s">
        <v>244</v>
      </c>
      <c r="B80" s="183"/>
      <c r="T80" s="206" t="s">
        <v>244</v>
      </c>
    </row>
    <row r="81" s="206" customFormat="true" ht="15" hidden="false" customHeight="true" outlineLevel="0" collapsed="false">
      <c r="A81" s="208" t="n">
        <v>18</v>
      </c>
      <c r="F81" s="133"/>
      <c r="G81" s="133"/>
      <c r="H81" s="133" t="s">
        <v>82</v>
      </c>
      <c r="I81" s="134" t="s">
        <v>82</v>
      </c>
      <c r="J81" s="134"/>
      <c r="K81" s="134"/>
      <c r="L81" s="134"/>
      <c r="S81" s="206" t="n">
        <v>19</v>
      </c>
      <c r="T81" s="208" t="n">
        <v>20</v>
      </c>
      <c r="Y81" s="133"/>
      <c r="Z81" s="133"/>
      <c r="AA81" s="133" t="s">
        <v>82</v>
      </c>
      <c r="AB81" s="134" t="s">
        <v>82</v>
      </c>
      <c r="AC81" s="134"/>
      <c r="AD81" s="134"/>
      <c r="AE81" s="134"/>
      <c r="AL81" s="206" t="n">
        <v>21</v>
      </c>
      <c r="AM81" s="207"/>
      <c r="AN81" s="207"/>
      <c r="AO81" s="207"/>
      <c r="AP81" s="207"/>
      <c r="AQ81" s="207"/>
      <c r="AR81" s="207"/>
      <c r="AS81" s="207"/>
      <c r="AT81" s="207"/>
      <c r="AU81" s="207"/>
    </row>
    <row r="82" s="210" customFormat="true" ht="12.75" hidden="false" customHeight="false" outlineLevel="0" collapsed="false">
      <c r="A82" s="55"/>
      <c r="B82" s="55"/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209"/>
      <c r="AI82" s="209"/>
      <c r="AJ82" s="209"/>
      <c r="AK82" s="209"/>
      <c r="AM82" s="211"/>
      <c r="AN82" s="211"/>
      <c r="AO82" s="211"/>
      <c r="AP82" s="211"/>
      <c r="AQ82" s="211"/>
      <c r="AR82" s="211"/>
      <c r="AS82" s="211"/>
      <c r="AT82" s="211"/>
      <c r="AU82" s="211"/>
    </row>
    <row r="83" s="210" customFormat="true" ht="12.75" hidden="false" customHeight="false" outlineLevel="0" collapsed="false">
      <c r="A83" s="55"/>
      <c r="B83" s="55"/>
      <c r="C83" s="209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9"/>
      <c r="X83" s="209"/>
      <c r="Y83" s="209"/>
      <c r="Z83" s="209"/>
      <c r="AA83" s="209"/>
      <c r="AB83" s="209"/>
      <c r="AC83" s="209"/>
      <c r="AD83" s="209"/>
      <c r="AE83" s="209"/>
      <c r="AF83" s="209"/>
      <c r="AG83" s="209"/>
      <c r="AH83" s="209"/>
      <c r="AI83" s="209"/>
      <c r="AJ83" s="209"/>
      <c r="AK83" s="209"/>
      <c r="AM83" s="211"/>
      <c r="AN83" s="211"/>
      <c r="AO83" s="211"/>
      <c r="AP83" s="211"/>
      <c r="AQ83" s="211"/>
      <c r="AR83" s="211"/>
      <c r="AS83" s="211"/>
      <c r="AT83" s="211"/>
      <c r="AU83" s="211"/>
    </row>
    <row r="84" s="210" customFormat="true" ht="12.75" hidden="false" customHeight="false" outlineLevel="0" collapsed="false">
      <c r="A84" s="55"/>
      <c r="B84" s="55"/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  <c r="Q84" s="209"/>
      <c r="R84" s="209"/>
      <c r="S84" s="209"/>
      <c r="T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  <c r="AE84" s="209"/>
      <c r="AF84" s="209"/>
      <c r="AG84" s="209"/>
      <c r="AH84" s="209"/>
      <c r="AI84" s="209"/>
      <c r="AJ84" s="209"/>
      <c r="AK84" s="209"/>
      <c r="AL84" s="209"/>
      <c r="AM84" s="211"/>
      <c r="AN84" s="211"/>
      <c r="AO84" s="211"/>
      <c r="AP84" s="211"/>
      <c r="AQ84" s="211"/>
      <c r="AR84" s="211"/>
      <c r="AS84" s="211"/>
      <c r="AT84" s="211"/>
      <c r="AU84" s="211"/>
    </row>
    <row r="85" s="210" customFormat="true" ht="12.75" hidden="false" customHeight="false" outlineLevel="0" collapsed="false">
      <c r="A85" s="55"/>
      <c r="B85" s="55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  <c r="P85" s="209"/>
      <c r="Q85" s="209"/>
      <c r="R85" s="209"/>
      <c r="S85" s="209"/>
      <c r="T85" s="209"/>
      <c r="U85" s="209"/>
      <c r="V85" s="209"/>
      <c r="W85" s="209"/>
      <c r="X85" s="209"/>
      <c r="Y85" s="209"/>
      <c r="Z85" s="209"/>
      <c r="AA85" s="209"/>
      <c r="AB85" s="209"/>
      <c r="AC85" s="209"/>
      <c r="AD85" s="209"/>
      <c r="AE85" s="209"/>
      <c r="AF85" s="209"/>
      <c r="AG85" s="209"/>
      <c r="AH85" s="209"/>
      <c r="AI85" s="209"/>
      <c r="AJ85" s="209"/>
      <c r="AK85" s="209"/>
      <c r="AM85" s="211"/>
      <c r="AN85" s="211"/>
      <c r="AO85" s="211"/>
      <c r="AP85" s="211"/>
      <c r="AQ85" s="211"/>
      <c r="AR85" s="211"/>
      <c r="AS85" s="211"/>
      <c r="AT85" s="211"/>
      <c r="AU85" s="211"/>
    </row>
    <row r="86" s="210" customFormat="true" ht="12.75" hidden="false" customHeight="false" outlineLevel="0" collapsed="false">
      <c r="A86" s="55"/>
      <c r="B86" s="55"/>
      <c r="C86" s="209"/>
      <c r="D86" s="209"/>
      <c r="E86" s="209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  <c r="Q86" s="209"/>
      <c r="R86" s="209"/>
      <c r="S86" s="209"/>
      <c r="T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209"/>
      <c r="AF86" s="209"/>
      <c r="AG86" s="209"/>
      <c r="AH86" s="209"/>
      <c r="AI86" s="209"/>
      <c r="AJ86" s="209"/>
      <c r="AK86" s="209"/>
      <c r="AM86" s="211"/>
      <c r="AN86" s="211"/>
      <c r="AO86" s="211"/>
      <c r="AP86" s="211"/>
      <c r="AQ86" s="211"/>
      <c r="AR86" s="211"/>
      <c r="AS86" s="211"/>
      <c r="AT86" s="211"/>
      <c r="AU86" s="211"/>
    </row>
    <row r="87" s="210" customFormat="true" ht="12.75" hidden="false" customHeight="false" outlineLevel="0" collapsed="false">
      <c r="A87" s="55"/>
      <c r="B87" s="55"/>
      <c r="C87" s="209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  <c r="Q87" s="209"/>
      <c r="R87" s="209"/>
      <c r="S87" s="209"/>
      <c r="T87" s="209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M87" s="211"/>
      <c r="AN87" s="211"/>
      <c r="AO87" s="211"/>
      <c r="AP87" s="211"/>
      <c r="AQ87" s="211"/>
      <c r="AR87" s="211"/>
      <c r="AS87" s="211"/>
      <c r="AT87" s="211"/>
      <c r="AU87" s="211"/>
    </row>
    <row r="88" s="210" customFormat="true" ht="12.75" hidden="false" customHeight="false" outlineLevel="0" collapsed="false">
      <c r="A88" s="55"/>
      <c r="B88" s="55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209"/>
      <c r="U88" s="209"/>
      <c r="V88" s="209"/>
      <c r="W88" s="209"/>
      <c r="X88" s="209"/>
      <c r="Y88" s="209"/>
      <c r="Z88" s="209"/>
      <c r="AA88" s="209"/>
      <c r="AB88" s="209"/>
      <c r="AC88" s="209"/>
      <c r="AD88" s="209"/>
      <c r="AE88" s="209"/>
      <c r="AF88" s="209"/>
      <c r="AG88" s="209"/>
      <c r="AH88" s="209"/>
      <c r="AI88" s="209"/>
      <c r="AJ88" s="209"/>
      <c r="AK88" s="209"/>
      <c r="AM88" s="211"/>
      <c r="AN88" s="211"/>
      <c r="AO88" s="211"/>
      <c r="AP88" s="211"/>
      <c r="AQ88" s="211"/>
      <c r="AR88" s="211"/>
      <c r="AS88" s="211"/>
      <c r="AT88" s="211"/>
      <c r="AU88" s="211"/>
    </row>
    <row r="89" s="210" customFormat="true" ht="12.75" hidden="false" customHeight="false" outlineLevel="0" collapsed="false">
      <c r="A89" s="55"/>
      <c r="B89" s="55"/>
      <c r="C89" s="209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209"/>
      <c r="T89" s="209"/>
      <c r="U89" s="209"/>
      <c r="V89" s="209"/>
      <c r="W89" s="209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209"/>
      <c r="AM89" s="211"/>
      <c r="AN89" s="211"/>
      <c r="AO89" s="211"/>
      <c r="AP89" s="211"/>
      <c r="AQ89" s="211"/>
      <c r="AR89" s="211"/>
      <c r="AS89" s="211"/>
      <c r="AT89" s="211"/>
      <c r="AU89" s="211"/>
    </row>
    <row r="90" s="210" customFormat="true" ht="12.75" hidden="false" customHeight="false" outlineLevel="0" collapsed="false">
      <c r="A90" s="55"/>
      <c r="B90" s="55"/>
      <c r="C90" s="209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9"/>
      <c r="S90" s="209"/>
      <c r="T90" s="209"/>
      <c r="U90" s="209"/>
      <c r="V90" s="209"/>
      <c r="W90" s="209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9"/>
      <c r="AJ90" s="209"/>
      <c r="AK90" s="209"/>
      <c r="AM90" s="211"/>
      <c r="AN90" s="211"/>
      <c r="AO90" s="211"/>
      <c r="AP90" s="211"/>
      <c r="AQ90" s="211"/>
      <c r="AR90" s="211"/>
      <c r="AS90" s="211"/>
      <c r="AT90" s="211"/>
      <c r="AU90" s="211"/>
    </row>
    <row r="91" s="210" customFormat="true" ht="12.75" hidden="false" customHeight="false" outlineLevel="0" collapsed="false">
      <c r="A91" s="55"/>
      <c r="B91" s="55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209"/>
      <c r="T91" s="209"/>
      <c r="U91" s="209"/>
      <c r="V91" s="209"/>
      <c r="W91" s="209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  <c r="AK91" s="209"/>
      <c r="AM91" s="211"/>
      <c r="AN91" s="211"/>
      <c r="AO91" s="211"/>
      <c r="AP91" s="211"/>
      <c r="AQ91" s="211"/>
      <c r="AR91" s="211"/>
      <c r="AS91" s="211"/>
      <c r="AT91" s="211"/>
      <c r="AU91" s="211"/>
    </row>
    <row r="92" s="210" customFormat="true" ht="12.75" hidden="false" customHeight="false" outlineLevel="0" collapsed="false">
      <c r="A92" s="55"/>
      <c r="B92" s="55"/>
      <c r="C92" s="209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09"/>
      <c r="U92" s="209"/>
      <c r="V92" s="209"/>
      <c r="W92" s="209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M92" s="211"/>
      <c r="AN92" s="211"/>
      <c r="AO92" s="211"/>
      <c r="AP92" s="211"/>
      <c r="AQ92" s="211"/>
      <c r="AR92" s="211"/>
      <c r="AS92" s="211"/>
      <c r="AT92" s="211"/>
      <c r="AU92" s="211"/>
    </row>
    <row r="93" s="210" customFormat="true" ht="12.75" hidden="false" customHeight="false" outlineLevel="0" collapsed="false">
      <c r="A93" s="55"/>
      <c r="B93" s="55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M93" s="211"/>
      <c r="AN93" s="211"/>
      <c r="AO93" s="211"/>
      <c r="AP93" s="211"/>
      <c r="AQ93" s="211"/>
      <c r="AR93" s="211"/>
      <c r="AS93" s="211"/>
      <c r="AT93" s="211"/>
      <c r="AU93" s="211"/>
    </row>
    <row r="94" s="210" customFormat="true" ht="12.75" hidden="false" customHeight="false" outlineLevel="0" collapsed="false">
      <c r="A94" s="55"/>
      <c r="B94" s="55"/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209"/>
      <c r="AM94" s="211"/>
      <c r="AN94" s="211"/>
      <c r="AO94" s="211"/>
      <c r="AP94" s="211"/>
      <c r="AQ94" s="211"/>
      <c r="AR94" s="211"/>
      <c r="AS94" s="211"/>
      <c r="AT94" s="211"/>
      <c r="AU94" s="211"/>
    </row>
    <row r="95" s="210" customFormat="true" ht="12.75" hidden="false" customHeight="false" outlineLevel="0" collapsed="false">
      <c r="A95" s="55"/>
      <c r="B95" s="55"/>
      <c r="C95" s="209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09"/>
      <c r="T95" s="209"/>
      <c r="U95" s="209"/>
      <c r="V95" s="209"/>
      <c r="W95" s="209"/>
      <c r="X95" s="209"/>
      <c r="Y95" s="209"/>
      <c r="Z95" s="209"/>
      <c r="AA95" s="209"/>
      <c r="AB95" s="209"/>
      <c r="AC95" s="209"/>
      <c r="AD95" s="209"/>
      <c r="AE95" s="209"/>
      <c r="AF95" s="209"/>
      <c r="AG95" s="209"/>
      <c r="AH95" s="209"/>
      <c r="AI95" s="209"/>
      <c r="AJ95" s="209"/>
      <c r="AK95" s="209"/>
      <c r="AM95" s="211"/>
      <c r="AN95" s="211"/>
      <c r="AO95" s="211"/>
      <c r="AP95" s="211"/>
      <c r="AQ95" s="211"/>
      <c r="AR95" s="211"/>
      <c r="AS95" s="211"/>
      <c r="AT95" s="211"/>
      <c r="AU95" s="211"/>
    </row>
    <row r="96" s="210" customFormat="true" ht="12.75" hidden="false" customHeight="false" outlineLevel="0" collapsed="false">
      <c r="A96" s="55"/>
      <c r="B96" s="55"/>
      <c r="C96" s="209"/>
      <c r="D96" s="209"/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  <c r="Q96" s="209"/>
      <c r="R96" s="209"/>
      <c r="S96" s="209"/>
      <c r="T96" s="209"/>
      <c r="U96" s="209"/>
      <c r="V96" s="209"/>
      <c r="W96" s="209"/>
      <c r="X96" s="209"/>
      <c r="Y96" s="209"/>
      <c r="Z96" s="209"/>
      <c r="AA96" s="209"/>
      <c r="AB96" s="209"/>
      <c r="AC96" s="209"/>
      <c r="AD96" s="209"/>
      <c r="AE96" s="209"/>
      <c r="AF96" s="209"/>
      <c r="AG96" s="209"/>
      <c r="AH96" s="209"/>
      <c r="AI96" s="209"/>
      <c r="AJ96" s="209"/>
      <c r="AK96" s="209"/>
      <c r="AM96" s="211"/>
      <c r="AN96" s="211"/>
      <c r="AO96" s="211"/>
      <c r="AP96" s="211"/>
      <c r="AQ96" s="211"/>
      <c r="AR96" s="211"/>
      <c r="AS96" s="211"/>
      <c r="AT96" s="211"/>
      <c r="AU96" s="211"/>
    </row>
    <row r="97" s="210" customFormat="true" ht="12.75" hidden="false" customHeight="false" outlineLevel="0" collapsed="false">
      <c r="A97" s="55"/>
      <c r="B97" s="55"/>
      <c r="C97" s="209"/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9"/>
      <c r="S97" s="209"/>
      <c r="T97" s="209"/>
      <c r="U97" s="209"/>
      <c r="V97" s="209"/>
      <c r="W97" s="209"/>
      <c r="X97" s="209"/>
      <c r="Y97" s="209"/>
      <c r="Z97" s="209"/>
      <c r="AA97" s="209"/>
      <c r="AB97" s="209"/>
      <c r="AC97" s="209"/>
      <c r="AD97" s="209"/>
      <c r="AE97" s="209"/>
      <c r="AF97" s="209"/>
      <c r="AG97" s="209"/>
      <c r="AH97" s="209"/>
      <c r="AI97" s="209"/>
      <c r="AJ97" s="209"/>
      <c r="AK97" s="209"/>
      <c r="AM97" s="211"/>
      <c r="AN97" s="211"/>
      <c r="AO97" s="211"/>
      <c r="AP97" s="211"/>
      <c r="AQ97" s="211"/>
      <c r="AR97" s="211"/>
      <c r="AS97" s="211"/>
      <c r="AT97" s="211"/>
      <c r="AU97" s="211"/>
    </row>
    <row r="98" s="210" customFormat="true" ht="12.75" hidden="false" customHeight="false" outlineLevel="0" collapsed="false">
      <c r="A98" s="55"/>
      <c r="B98" s="101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209"/>
      <c r="T98" s="209"/>
      <c r="U98" s="209"/>
      <c r="V98" s="209"/>
      <c r="W98" s="209"/>
      <c r="X98" s="209"/>
      <c r="Y98" s="209"/>
      <c r="Z98" s="209"/>
      <c r="AA98" s="209"/>
      <c r="AB98" s="209"/>
      <c r="AC98" s="209"/>
      <c r="AD98" s="209"/>
      <c r="AE98" s="209"/>
      <c r="AF98" s="209"/>
      <c r="AG98" s="209"/>
      <c r="AH98" s="209"/>
      <c r="AI98" s="209"/>
      <c r="AJ98" s="209"/>
      <c r="AK98" s="209"/>
      <c r="AM98" s="211"/>
      <c r="AN98" s="211"/>
      <c r="AO98" s="211"/>
      <c r="AP98" s="211"/>
      <c r="AQ98" s="211"/>
      <c r="AR98" s="211"/>
      <c r="AS98" s="211"/>
      <c r="AT98" s="211"/>
      <c r="AU98" s="211"/>
    </row>
    <row r="99" s="210" customFormat="true" ht="12.75" hidden="false" customHeight="false" outlineLevel="0" collapsed="false">
      <c r="A99" s="55"/>
      <c r="B99" s="101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M99" s="211"/>
      <c r="AN99" s="211"/>
      <c r="AO99" s="211"/>
      <c r="AP99" s="211"/>
      <c r="AQ99" s="211"/>
      <c r="AR99" s="211"/>
      <c r="AS99" s="211"/>
      <c r="AT99" s="211"/>
      <c r="AU99" s="211"/>
    </row>
    <row r="100" s="210" customFormat="true" ht="12.75" hidden="false" customHeight="false" outlineLevel="0" collapsed="false">
      <c r="A100" s="55"/>
      <c r="B100" s="101"/>
      <c r="C100" s="209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11"/>
      <c r="AN100" s="192"/>
      <c r="AO100" s="192"/>
      <c r="AP100" s="192"/>
      <c r="AQ100" s="192"/>
      <c r="AR100" s="192"/>
      <c r="AS100" s="192"/>
      <c r="AT100" s="192"/>
      <c r="AU100" s="192"/>
      <c r="AV100" s="209"/>
      <c r="AW100" s="209"/>
      <c r="AX100" s="209"/>
      <c r="AY100" s="209"/>
      <c r="AZ100" s="209"/>
      <c r="BA100" s="209"/>
      <c r="BB100" s="209"/>
      <c r="BC100" s="209"/>
      <c r="BD100" s="209"/>
      <c r="BE100" s="209"/>
      <c r="BF100" s="209"/>
      <c r="BG100" s="209"/>
      <c r="BH100" s="209"/>
      <c r="BI100" s="209"/>
      <c r="BJ100" s="209"/>
      <c r="BK100" s="209"/>
      <c r="BL100" s="209"/>
      <c r="BM100" s="209"/>
      <c r="BN100" s="209"/>
      <c r="BO100" s="209"/>
      <c r="BP100" s="209"/>
      <c r="BQ100" s="209"/>
      <c r="BR100" s="209"/>
      <c r="BS100" s="209"/>
      <c r="BT100" s="209"/>
      <c r="BU100" s="209"/>
      <c r="BV100" s="209"/>
      <c r="BW100" s="209"/>
      <c r="BX100" s="209"/>
      <c r="BY100" s="209"/>
      <c r="BZ100" s="209"/>
      <c r="CA100" s="209"/>
      <c r="CB100" s="209"/>
      <c r="CC100" s="209"/>
      <c r="CD100" s="209"/>
      <c r="CE100" s="209"/>
      <c r="CF100" s="209"/>
      <c r="CG100" s="209"/>
      <c r="CH100" s="209"/>
      <c r="CI100" s="209"/>
      <c r="CJ100" s="209"/>
      <c r="CK100" s="209"/>
    </row>
    <row r="101" s="210" customFormat="true" ht="12.75" hidden="false" customHeight="false" outlineLevel="0" collapsed="false">
      <c r="A101" s="55"/>
      <c r="B101" s="101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11"/>
      <c r="AN101" s="192"/>
      <c r="AO101" s="192"/>
      <c r="AP101" s="192"/>
      <c r="AQ101" s="192"/>
      <c r="AR101" s="192"/>
      <c r="AS101" s="192"/>
      <c r="AT101" s="192"/>
      <c r="AU101" s="192"/>
      <c r="AV101" s="209"/>
      <c r="AW101" s="209"/>
      <c r="AX101" s="209"/>
      <c r="AY101" s="209"/>
      <c r="AZ101" s="209"/>
      <c r="BA101" s="209"/>
      <c r="BB101" s="209"/>
      <c r="BC101" s="209"/>
      <c r="BD101" s="209"/>
      <c r="BE101" s="209"/>
      <c r="BF101" s="209"/>
      <c r="BG101" s="209"/>
      <c r="BH101" s="209"/>
      <c r="BI101" s="209"/>
      <c r="BJ101" s="209"/>
      <c r="BK101" s="209"/>
      <c r="BL101" s="209"/>
      <c r="BM101" s="209"/>
      <c r="BN101" s="209"/>
      <c r="BO101" s="209"/>
      <c r="BP101" s="209"/>
      <c r="BQ101" s="209"/>
      <c r="BR101" s="209"/>
      <c r="BS101" s="209"/>
      <c r="BT101" s="209"/>
      <c r="BU101" s="209"/>
      <c r="BV101" s="209"/>
      <c r="BW101" s="209"/>
      <c r="BX101" s="209"/>
      <c r="BY101" s="209"/>
      <c r="BZ101" s="209"/>
      <c r="CA101" s="209"/>
      <c r="CB101" s="209"/>
      <c r="CC101" s="209"/>
      <c r="CD101" s="209"/>
      <c r="CE101" s="209"/>
      <c r="CF101" s="209"/>
      <c r="CG101" s="209"/>
      <c r="CH101" s="209"/>
      <c r="CI101" s="209"/>
      <c r="CJ101" s="209"/>
      <c r="CK101" s="209"/>
    </row>
    <row r="102" s="210" customFormat="true" ht="12.75" hidden="false" customHeight="false" outlineLevel="0" collapsed="false">
      <c r="A102" s="55"/>
      <c r="B102" s="55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M102" s="211"/>
      <c r="AN102" s="211"/>
      <c r="AO102" s="211"/>
      <c r="AP102" s="211"/>
      <c r="AQ102" s="211"/>
      <c r="AR102" s="211"/>
      <c r="AS102" s="211"/>
      <c r="AT102" s="211"/>
      <c r="AU102" s="211"/>
    </row>
    <row r="103" s="210" customFormat="true" ht="12.75" hidden="false" customHeight="false" outlineLevel="0" collapsed="false">
      <c r="A103" s="55"/>
      <c r="B103" s="55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M103" s="211"/>
      <c r="AN103" s="211"/>
      <c r="AO103" s="211"/>
      <c r="AP103" s="211"/>
      <c r="AQ103" s="211"/>
      <c r="AR103" s="211"/>
      <c r="AS103" s="211"/>
      <c r="AT103" s="211"/>
      <c r="AU103" s="211"/>
    </row>
    <row r="104" s="210" customFormat="true" ht="12.75" hidden="false" customHeight="false" outlineLevel="0" collapsed="false">
      <c r="A104" s="55"/>
      <c r="B104" s="55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M104" s="211"/>
      <c r="AN104" s="211"/>
      <c r="AO104" s="211"/>
      <c r="AP104" s="211"/>
      <c r="AQ104" s="211"/>
      <c r="AR104" s="211"/>
      <c r="AS104" s="211"/>
      <c r="AT104" s="211"/>
      <c r="AU104" s="211"/>
    </row>
    <row r="105" s="210" customFormat="true" ht="12.75" hidden="false" customHeight="false" outlineLevel="0" collapsed="false">
      <c r="A105" s="55"/>
      <c r="B105" s="55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11"/>
      <c r="AN105" s="192"/>
      <c r="AO105" s="192"/>
      <c r="AP105" s="211"/>
      <c r="AQ105" s="211"/>
      <c r="AR105" s="211"/>
      <c r="AS105" s="211"/>
      <c r="AT105" s="211"/>
      <c r="AU105" s="211"/>
    </row>
    <row r="106" s="210" customFormat="true" ht="12.75" hidden="false" customHeight="false" outlineLevel="0" collapsed="false">
      <c r="A106" s="55"/>
      <c r="B106" s="55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M106" s="211"/>
      <c r="AN106" s="211"/>
      <c r="AO106" s="211"/>
      <c r="AP106" s="211"/>
      <c r="AQ106" s="211"/>
      <c r="AR106" s="211"/>
      <c r="AS106" s="211"/>
      <c r="AT106" s="211"/>
      <c r="AU106" s="211"/>
    </row>
    <row r="107" s="55" customFormat="true" ht="12.75" hidden="false" customHeight="false" outlineLevel="0" collapsed="false">
      <c r="AM107" s="101"/>
      <c r="AN107" s="101"/>
      <c r="AO107" s="101"/>
      <c r="AP107" s="101"/>
      <c r="AQ107" s="101"/>
      <c r="AR107" s="101"/>
      <c r="AS107" s="101"/>
      <c r="AT107" s="101"/>
      <c r="AU107" s="101"/>
    </row>
  </sheetData>
  <mergeCells count="37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7"/>
    <col collapsed="false" customWidth="true" hidden="false" outlineLevel="0" max="8" min="3" style="3" width="11.99"/>
    <col collapsed="false" customWidth="true" hidden="false" outlineLevel="0" max="9" min="9" style="3" width="12.99"/>
    <col collapsed="false" customWidth="true" hidden="false" outlineLevel="0" max="18" min="10" style="3" width="12.7"/>
    <col collapsed="false" customWidth="true" hidden="false" outlineLevel="0" max="20" min="19" style="3" width="4.7"/>
    <col collapsed="false" customWidth="true" hidden="false" outlineLevel="0" max="21" min="21" style="3" width="54.7"/>
    <col collapsed="false" customWidth="true" hidden="false" outlineLevel="0" max="27" min="22" style="3" width="11.99"/>
    <col collapsed="false" customWidth="true" hidden="false" outlineLevel="0" max="37" min="28" style="3" width="12.7"/>
    <col collapsed="false" customWidth="true" hidden="false" outlineLevel="0" max="38" min="38" style="3" width="4.7"/>
    <col collapsed="false" customWidth="true" hidden="false" outlineLevel="0" max="39" min="39" style="55" width="2.7"/>
    <col collapsed="false" customWidth="false" hidden="false" outlineLevel="0" max="50" min="40" style="101" width="11.42"/>
    <col collapsed="false" customWidth="false" hidden="false" outlineLevel="0" max="257" min="51" style="3" width="11.42"/>
  </cols>
  <sheetData>
    <row r="1" customFormat="false" ht="18" hidden="false" customHeight="false" outlineLevel="0" collapsed="false">
      <c r="A1" s="212" t="s">
        <v>245</v>
      </c>
      <c r="B1" s="55"/>
      <c r="H1" s="140"/>
      <c r="I1" s="212" t="s">
        <v>245</v>
      </c>
      <c r="T1" s="212" t="s">
        <v>245</v>
      </c>
      <c r="AA1" s="140"/>
      <c r="AB1" s="212" t="s">
        <v>245</v>
      </c>
    </row>
    <row r="2" customFormat="false" ht="13.5" hidden="false" customHeight="true" outlineLevel="0" collapsed="false">
      <c r="A2" s="26" t="s">
        <v>246</v>
      </c>
      <c r="B2" s="82"/>
      <c r="I2" s="26" t="s">
        <v>246</v>
      </c>
      <c r="T2" s="26" t="s">
        <v>246</v>
      </c>
      <c r="AA2" s="81"/>
      <c r="AB2" s="26" t="s">
        <v>246</v>
      </c>
    </row>
    <row r="3" s="132" customFormat="true" ht="7.5" hidden="false" customHeight="true" outlineLevel="0" collapsed="false">
      <c r="A3" s="83"/>
      <c r="B3" s="83"/>
      <c r="O3" s="83"/>
      <c r="S3" s="83"/>
      <c r="T3" s="83"/>
      <c r="U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</row>
    <row r="4" s="132" customFormat="true" ht="12.75" hidden="false" customHeight="true" outlineLevel="0" collapsed="false">
      <c r="A4" s="141"/>
      <c r="B4" s="143" t="s">
        <v>247</v>
      </c>
      <c r="C4" s="86" t="s">
        <v>248</v>
      </c>
      <c r="D4" s="144"/>
      <c r="E4" s="145"/>
      <c r="F4" s="87" t="s">
        <v>119</v>
      </c>
      <c r="G4" s="87"/>
      <c r="H4" s="87"/>
      <c r="I4" s="146" t="s">
        <v>120</v>
      </c>
      <c r="J4" s="146"/>
      <c r="K4" s="146"/>
      <c r="L4" s="146"/>
      <c r="M4" s="143" t="s">
        <v>121</v>
      </c>
      <c r="N4" s="143" t="s">
        <v>122</v>
      </c>
      <c r="O4" s="143" t="s">
        <v>123</v>
      </c>
      <c r="P4" s="143" t="s">
        <v>124</v>
      </c>
      <c r="Q4" s="143" t="s">
        <v>125</v>
      </c>
      <c r="R4" s="144"/>
      <c r="S4" s="147"/>
      <c r="T4" s="3"/>
      <c r="U4" s="143" t="s">
        <v>247</v>
      </c>
      <c r="V4" s="143" t="s">
        <v>126</v>
      </c>
      <c r="W4" s="143"/>
      <c r="X4" s="143"/>
      <c r="Y4" s="143"/>
      <c r="Z4" s="149" t="s">
        <v>127</v>
      </c>
      <c r="AA4" s="149"/>
      <c r="AB4" s="150" t="s">
        <v>128</v>
      </c>
      <c r="AC4" s="150"/>
      <c r="AD4" s="143" t="s">
        <v>129</v>
      </c>
      <c r="AE4" s="143"/>
      <c r="AF4" s="143"/>
      <c r="AG4" s="143" t="s">
        <v>130</v>
      </c>
      <c r="AH4" s="143" t="s">
        <v>131</v>
      </c>
      <c r="AI4" s="144"/>
      <c r="AJ4" s="144"/>
      <c r="AK4" s="143" t="s">
        <v>132</v>
      </c>
      <c r="AL4" s="147"/>
      <c r="AM4" s="101"/>
      <c r="AN4" s="207"/>
      <c r="AO4" s="101"/>
      <c r="AP4" s="101"/>
      <c r="AQ4" s="151"/>
      <c r="AR4" s="137"/>
      <c r="AS4" s="151"/>
      <c r="AT4" s="137"/>
      <c r="AU4" s="137"/>
      <c r="AV4" s="101"/>
      <c r="AW4" s="101"/>
      <c r="AX4" s="101"/>
    </row>
    <row r="5" s="132" customFormat="true" ht="12.75" hidden="false" customHeight="false" outlineLevel="0" collapsed="false">
      <c r="A5" s="152"/>
      <c r="B5" s="143"/>
      <c r="C5" s="86"/>
      <c r="D5" s="99" t="s">
        <v>133</v>
      </c>
      <c r="E5" s="153"/>
      <c r="F5" s="87"/>
      <c r="G5" s="87"/>
      <c r="H5" s="87"/>
      <c r="I5" s="146"/>
      <c r="J5" s="146"/>
      <c r="K5" s="146"/>
      <c r="L5" s="146"/>
      <c r="M5" s="143"/>
      <c r="N5" s="143"/>
      <c r="O5" s="143"/>
      <c r="P5" s="143"/>
      <c r="Q5" s="143"/>
      <c r="R5" s="147"/>
      <c r="S5" s="147"/>
      <c r="T5" s="3"/>
      <c r="U5" s="143"/>
      <c r="V5" s="143"/>
      <c r="W5" s="143"/>
      <c r="X5" s="143"/>
      <c r="Y5" s="143"/>
      <c r="Z5" s="149"/>
      <c r="AA5" s="149"/>
      <c r="AB5" s="150"/>
      <c r="AC5" s="150"/>
      <c r="AD5" s="143"/>
      <c r="AE5" s="143"/>
      <c r="AF5" s="143"/>
      <c r="AG5" s="143"/>
      <c r="AH5" s="143"/>
      <c r="AI5" s="147"/>
      <c r="AJ5" s="147"/>
      <c r="AK5" s="143"/>
      <c r="AL5" s="147"/>
      <c r="AM5" s="101"/>
      <c r="AN5" s="207"/>
      <c r="AO5" s="101"/>
      <c r="AP5" s="101"/>
      <c r="AQ5" s="151"/>
      <c r="AR5" s="137"/>
      <c r="AS5" s="151"/>
      <c r="AT5" s="137"/>
      <c r="AU5" s="137"/>
      <c r="AV5" s="101"/>
      <c r="AW5" s="101"/>
      <c r="AX5" s="101"/>
    </row>
    <row r="6" s="132" customFormat="true" ht="12.75" hidden="false" customHeight="false" outlineLevel="0" collapsed="false">
      <c r="A6" s="152" t="s">
        <v>134</v>
      </c>
      <c r="B6" s="143"/>
      <c r="C6" s="86"/>
      <c r="D6" s="99" t="s">
        <v>136</v>
      </c>
      <c r="E6" s="100" t="s">
        <v>137</v>
      </c>
      <c r="F6" s="143" t="s">
        <v>138</v>
      </c>
      <c r="G6" s="154" t="s">
        <v>139</v>
      </c>
      <c r="H6" s="154"/>
      <c r="I6" s="213" t="s">
        <v>138</v>
      </c>
      <c r="J6" s="155" t="s">
        <v>139</v>
      </c>
      <c r="K6" s="155"/>
      <c r="L6" s="155"/>
      <c r="M6" s="143"/>
      <c r="N6" s="143"/>
      <c r="O6" s="143"/>
      <c r="P6" s="143"/>
      <c r="Q6" s="143"/>
      <c r="R6" s="99" t="s">
        <v>140</v>
      </c>
      <c r="S6" s="99" t="s">
        <v>134</v>
      </c>
      <c r="T6" s="27" t="s">
        <v>134</v>
      </c>
      <c r="U6" s="143"/>
      <c r="V6" s="143" t="s">
        <v>138</v>
      </c>
      <c r="W6" s="155" t="s">
        <v>139</v>
      </c>
      <c r="X6" s="155"/>
      <c r="Y6" s="155"/>
      <c r="Z6" s="143" t="s">
        <v>138</v>
      </c>
      <c r="AA6" s="156" t="s">
        <v>141</v>
      </c>
      <c r="AB6" s="157" t="s">
        <v>142</v>
      </c>
      <c r="AC6" s="158"/>
      <c r="AD6" s="143" t="s">
        <v>138</v>
      </c>
      <c r="AE6" s="155" t="s">
        <v>139</v>
      </c>
      <c r="AF6" s="155"/>
      <c r="AG6" s="143"/>
      <c r="AH6" s="143"/>
      <c r="AI6" s="99" t="s">
        <v>143</v>
      </c>
      <c r="AJ6" s="99" t="s">
        <v>144</v>
      </c>
      <c r="AK6" s="143"/>
      <c r="AL6" s="99" t="s">
        <v>134</v>
      </c>
      <c r="AM6" s="151"/>
      <c r="AN6" s="207"/>
      <c r="AO6" s="151"/>
      <c r="AP6" s="151"/>
      <c r="AQ6" s="151"/>
      <c r="AR6" s="137"/>
      <c r="AS6" s="151"/>
      <c r="AT6" s="137"/>
      <c r="AU6" s="137"/>
      <c r="AV6" s="101"/>
      <c r="AW6" s="101"/>
      <c r="AX6" s="101"/>
    </row>
    <row r="7" s="132" customFormat="true" ht="12.75" hidden="false" customHeight="true" outlineLevel="0" collapsed="false">
      <c r="A7" s="152" t="s">
        <v>145</v>
      </c>
      <c r="B7" s="143"/>
      <c r="C7" s="86"/>
      <c r="D7" s="99" t="s">
        <v>147</v>
      </c>
      <c r="E7" s="100" t="s">
        <v>213</v>
      </c>
      <c r="F7" s="143"/>
      <c r="G7" s="143" t="s">
        <v>149</v>
      </c>
      <c r="H7" s="87" t="s">
        <v>150</v>
      </c>
      <c r="I7" s="213"/>
      <c r="J7" s="143" t="s">
        <v>151</v>
      </c>
      <c r="K7" s="143" t="s">
        <v>152</v>
      </c>
      <c r="L7" s="143" t="s">
        <v>153</v>
      </c>
      <c r="M7" s="143"/>
      <c r="N7" s="143"/>
      <c r="O7" s="143"/>
      <c r="P7" s="143"/>
      <c r="Q7" s="143"/>
      <c r="R7" s="99" t="s">
        <v>154</v>
      </c>
      <c r="S7" s="99" t="s">
        <v>145</v>
      </c>
      <c r="T7" s="27" t="s">
        <v>145</v>
      </c>
      <c r="U7" s="143"/>
      <c r="V7" s="143"/>
      <c r="W7" s="86" t="s">
        <v>214</v>
      </c>
      <c r="X7" s="143" t="s">
        <v>156</v>
      </c>
      <c r="Y7" s="143" t="s">
        <v>157</v>
      </c>
      <c r="Z7" s="143"/>
      <c r="AA7" s="87" t="s">
        <v>158</v>
      </c>
      <c r="AB7" s="146" t="s">
        <v>159</v>
      </c>
      <c r="AC7" s="143" t="s">
        <v>160</v>
      </c>
      <c r="AD7" s="143"/>
      <c r="AE7" s="143" t="s">
        <v>161</v>
      </c>
      <c r="AF7" s="143" t="s">
        <v>162</v>
      </c>
      <c r="AG7" s="143"/>
      <c r="AH7" s="143"/>
      <c r="AI7" s="99" t="s">
        <v>163</v>
      </c>
      <c r="AJ7" s="99" t="s">
        <v>164</v>
      </c>
      <c r="AK7" s="143"/>
      <c r="AL7" s="99" t="s">
        <v>145</v>
      </c>
      <c r="AM7" s="151"/>
      <c r="AN7" s="207"/>
      <c r="AO7" s="151"/>
      <c r="AP7" s="151"/>
      <c r="AQ7" s="151"/>
      <c r="AR7" s="137"/>
      <c r="AS7" s="151"/>
      <c r="AT7" s="137"/>
      <c r="AU7" s="137"/>
      <c r="AV7" s="101"/>
      <c r="AW7" s="101"/>
      <c r="AX7" s="101"/>
    </row>
    <row r="8" customFormat="false" ht="12.75" hidden="false" customHeight="false" outlineLevel="0" collapsed="false">
      <c r="A8" s="111"/>
      <c r="B8" s="143"/>
      <c r="C8" s="86"/>
      <c r="D8" s="99" t="s">
        <v>165</v>
      </c>
      <c r="E8" s="147"/>
      <c r="F8" s="143"/>
      <c r="G8" s="143"/>
      <c r="H8" s="87"/>
      <c r="I8" s="213"/>
      <c r="J8" s="143"/>
      <c r="K8" s="143"/>
      <c r="L8" s="143"/>
      <c r="M8" s="143"/>
      <c r="N8" s="143"/>
      <c r="O8" s="143"/>
      <c r="P8" s="143"/>
      <c r="Q8" s="143"/>
      <c r="R8" s="147"/>
      <c r="S8" s="147"/>
      <c r="U8" s="143"/>
      <c r="V8" s="143"/>
      <c r="W8" s="86"/>
      <c r="X8" s="143"/>
      <c r="Y8" s="143"/>
      <c r="Z8" s="143"/>
      <c r="AA8" s="87"/>
      <c r="AB8" s="146"/>
      <c r="AC8" s="143"/>
      <c r="AD8" s="143"/>
      <c r="AE8" s="143"/>
      <c r="AF8" s="143"/>
      <c r="AG8" s="143"/>
      <c r="AH8" s="143"/>
      <c r="AI8" s="99"/>
      <c r="AJ8" s="99"/>
      <c r="AK8" s="143"/>
      <c r="AL8" s="147"/>
      <c r="AM8" s="101"/>
      <c r="AN8" s="207"/>
      <c r="AQ8" s="151"/>
      <c r="AR8" s="137"/>
      <c r="AS8" s="151"/>
      <c r="AT8" s="137"/>
      <c r="AU8" s="137"/>
    </row>
    <row r="9" customFormat="false" ht="12.75" hidden="false" customHeight="false" outlineLevel="0" collapsed="false">
      <c r="A9" s="159"/>
      <c r="B9" s="143"/>
      <c r="C9" s="86"/>
      <c r="D9" s="104"/>
      <c r="E9" s="104"/>
      <c r="F9" s="143"/>
      <c r="G9" s="143"/>
      <c r="H9" s="87"/>
      <c r="I9" s="213"/>
      <c r="J9" s="143"/>
      <c r="K9" s="143"/>
      <c r="L9" s="143"/>
      <c r="M9" s="143"/>
      <c r="N9" s="143"/>
      <c r="O9" s="143"/>
      <c r="P9" s="143"/>
      <c r="Q9" s="143"/>
      <c r="R9" s="104"/>
      <c r="S9" s="104"/>
      <c r="T9" s="83"/>
      <c r="U9" s="143"/>
      <c r="V9" s="143"/>
      <c r="W9" s="86"/>
      <c r="X9" s="143"/>
      <c r="Y9" s="143"/>
      <c r="Z9" s="143"/>
      <c r="AA9" s="87"/>
      <c r="AB9" s="146"/>
      <c r="AC9" s="143"/>
      <c r="AD9" s="143"/>
      <c r="AE9" s="143"/>
      <c r="AF9" s="143"/>
      <c r="AG9" s="143"/>
      <c r="AH9" s="143"/>
      <c r="AI9" s="104"/>
      <c r="AJ9" s="104"/>
      <c r="AK9" s="143"/>
      <c r="AL9" s="104"/>
      <c r="AM9" s="101"/>
      <c r="AN9" s="207"/>
      <c r="AQ9" s="151"/>
      <c r="AR9" s="137"/>
      <c r="AS9" s="151"/>
      <c r="AT9" s="137"/>
      <c r="AU9" s="137"/>
    </row>
    <row r="10" customFormat="false" ht="6.75" hidden="false" customHeight="true" outlineLevel="0" collapsed="false">
      <c r="C10" s="144"/>
      <c r="S10" s="144"/>
      <c r="U10" s="141"/>
      <c r="AL10" s="144"/>
      <c r="AM10" s="101"/>
    </row>
    <row r="11" customFormat="false" ht="6.75" hidden="false" customHeight="true" outlineLevel="0" collapsed="false">
      <c r="A11" s="27"/>
      <c r="C11" s="147"/>
      <c r="S11" s="147"/>
      <c r="T11" s="27"/>
      <c r="U11" s="111"/>
      <c r="AL11" s="147"/>
      <c r="AM11" s="101"/>
    </row>
    <row r="12" s="165" customFormat="true" ht="10.5" hidden="false" customHeight="true" outlineLevel="0" collapsed="false">
      <c r="A12" s="128" t="s">
        <v>166</v>
      </c>
      <c r="B12" s="214" t="s">
        <v>249</v>
      </c>
      <c r="C12" s="161" t="n">
        <v>371240</v>
      </c>
      <c r="D12" s="161" t="n">
        <v>324265</v>
      </c>
      <c r="E12" s="161" t="n">
        <v>46975</v>
      </c>
      <c r="F12" s="114" t="n">
        <v>39287</v>
      </c>
      <c r="G12" s="114" t="n">
        <v>17091</v>
      </c>
      <c r="H12" s="114" t="n">
        <v>22196</v>
      </c>
      <c r="I12" s="114" t="n">
        <v>48788</v>
      </c>
      <c r="J12" s="114" t="n">
        <v>27090</v>
      </c>
      <c r="K12" s="114" t="n">
        <v>11771</v>
      </c>
      <c r="L12" s="114" t="n">
        <v>9927</v>
      </c>
      <c r="M12" s="114" t="n">
        <v>16316</v>
      </c>
      <c r="N12" s="114" t="n">
        <v>10513</v>
      </c>
      <c r="O12" s="114" t="n">
        <v>3429</v>
      </c>
      <c r="P12" s="114" t="n">
        <v>9217</v>
      </c>
      <c r="Q12" s="114" t="n">
        <v>28289</v>
      </c>
      <c r="R12" s="114" t="n">
        <v>6140</v>
      </c>
      <c r="S12" s="162" t="s">
        <v>166</v>
      </c>
      <c r="T12" s="128" t="s">
        <v>166</v>
      </c>
      <c r="U12" s="214" t="s">
        <v>249</v>
      </c>
      <c r="V12" s="215" t="n">
        <v>38037</v>
      </c>
      <c r="W12" s="161" t="n">
        <v>6685</v>
      </c>
      <c r="X12" s="161" t="n">
        <v>20202</v>
      </c>
      <c r="Y12" s="161" t="n">
        <v>11150</v>
      </c>
      <c r="Z12" s="161" t="n">
        <v>100056</v>
      </c>
      <c r="AA12" s="161" t="n">
        <v>25820</v>
      </c>
      <c r="AB12" s="161" t="n">
        <v>51349</v>
      </c>
      <c r="AC12" s="161" t="n">
        <v>22887</v>
      </c>
      <c r="AD12" s="161" t="n">
        <v>20907</v>
      </c>
      <c r="AE12" s="161" t="n">
        <v>13233</v>
      </c>
      <c r="AF12" s="161" t="n">
        <v>7674</v>
      </c>
      <c r="AG12" s="161" t="n">
        <v>6584</v>
      </c>
      <c r="AH12" s="161" t="n">
        <v>13221</v>
      </c>
      <c r="AI12" s="161" t="n">
        <v>9251</v>
      </c>
      <c r="AJ12" s="161" t="n">
        <v>13355</v>
      </c>
      <c r="AK12" s="161" t="n">
        <v>7850</v>
      </c>
      <c r="AL12" s="162" t="s">
        <v>166</v>
      </c>
      <c r="AM12" s="164"/>
      <c r="AN12" s="192"/>
      <c r="AO12" s="192"/>
      <c r="AP12" s="192"/>
      <c r="AQ12" s="192"/>
      <c r="AR12" s="192"/>
      <c r="AS12" s="192"/>
      <c r="AT12" s="192"/>
      <c r="AU12" s="192"/>
      <c r="AV12" s="164"/>
      <c r="AW12" s="164"/>
      <c r="AX12" s="164"/>
    </row>
    <row r="13" customFormat="false" ht="16.5" hidden="false" customHeight="true" outlineLevel="0" collapsed="false">
      <c r="B13" s="111" t="s">
        <v>250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147"/>
      <c r="U13" s="111" t="s">
        <v>250</v>
      </c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147"/>
      <c r="AM13" s="151"/>
    </row>
    <row r="14" customFormat="false" ht="13.5" hidden="false" customHeight="true" outlineLevel="0" collapsed="false">
      <c r="A14" s="151" t="s">
        <v>167</v>
      </c>
      <c r="B14" s="217" t="s">
        <v>251</v>
      </c>
      <c r="C14" s="168" t="n">
        <v>152901</v>
      </c>
      <c r="D14" s="168" t="n">
        <v>132705</v>
      </c>
      <c r="E14" s="168" t="n">
        <v>20196</v>
      </c>
      <c r="F14" s="119" t="n">
        <v>17538</v>
      </c>
      <c r="G14" s="168" t="n">
        <v>7626</v>
      </c>
      <c r="H14" s="168" t="n">
        <v>9912</v>
      </c>
      <c r="I14" s="168" t="n">
        <v>21336</v>
      </c>
      <c r="J14" s="168" t="n">
        <v>11782</v>
      </c>
      <c r="K14" s="168" t="n">
        <v>5174</v>
      </c>
      <c r="L14" s="168" t="n">
        <v>4380</v>
      </c>
      <c r="M14" s="168" t="n">
        <v>6261</v>
      </c>
      <c r="N14" s="168" t="n">
        <v>4147</v>
      </c>
      <c r="O14" s="168" t="n">
        <v>1318</v>
      </c>
      <c r="P14" s="168" t="n">
        <v>3516</v>
      </c>
      <c r="Q14" s="168" t="n">
        <v>11844</v>
      </c>
      <c r="R14" s="168" t="n">
        <v>2738</v>
      </c>
      <c r="S14" s="110" t="s">
        <v>167</v>
      </c>
      <c r="T14" s="151" t="s">
        <v>167</v>
      </c>
      <c r="U14" s="217" t="s">
        <v>251</v>
      </c>
      <c r="V14" s="166" t="n">
        <v>15744</v>
      </c>
      <c r="W14" s="168" t="n">
        <v>2645</v>
      </c>
      <c r="X14" s="168" t="n">
        <v>8498</v>
      </c>
      <c r="Y14" s="168" t="n">
        <v>4601</v>
      </c>
      <c r="Z14" s="167" t="n">
        <v>38465</v>
      </c>
      <c r="AA14" s="167" t="n">
        <v>10713</v>
      </c>
      <c r="AB14" s="167" t="n">
        <v>18555</v>
      </c>
      <c r="AC14" s="167" t="n">
        <v>9197</v>
      </c>
      <c r="AD14" s="167" t="n">
        <v>8658</v>
      </c>
      <c r="AE14" s="167" t="n">
        <v>5521</v>
      </c>
      <c r="AF14" s="167" t="n">
        <v>3137</v>
      </c>
      <c r="AG14" s="167" t="n">
        <v>2099</v>
      </c>
      <c r="AH14" s="167" t="n">
        <v>6043</v>
      </c>
      <c r="AI14" s="167" t="n">
        <v>3900</v>
      </c>
      <c r="AJ14" s="167" t="n">
        <v>5926</v>
      </c>
      <c r="AK14" s="167" t="n">
        <v>3368</v>
      </c>
      <c r="AL14" s="110" t="s">
        <v>167</v>
      </c>
      <c r="AM14" s="101"/>
      <c r="AN14" s="192"/>
      <c r="AO14" s="192"/>
      <c r="AP14" s="192"/>
      <c r="AQ14" s="192"/>
      <c r="AR14" s="192"/>
      <c r="AS14" s="192"/>
      <c r="AT14" s="192"/>
      <c r="AU14" s="192"/>
    </row>
    <row r="15" customFormat="false" ht="15" hidden="false" customHeight="true" outlineLevel="0" collapsed="false">
      <c r="A15" s="151" t="s">
        <v>169</v>
      </c>
      <c r="B15" s="217" t="s">
        <v>252</v>
      </c>
      <c r="C15" s="168" t="n">
        <v>10829</v>
      </c>
      <c r="D15" s="168" t="n">
        <v>9068</v>
      </c>
      <c r="E15" s="168" t="n">
        <v>1761</v>
      </c>
      <c r="F15" s="119" t="n">
        <v>842</v>
      </c>
      <c r="G15" s="168" t="n">
        <v>293</v>
      </c>
      <c r="H15" s="168" t="n">
        <v>549</v>
      </c>
      <c r="I15" s="168" t="n">
        <v>1033</v>
      </c>
      <c r="J15" s="168" t="n">
        <v>574</v>
      </c>
      <c r="K15" s="168" t="n">
        <v>226</v>
      </c>
      <c r="L15" s="168" t="n">
        <v>233</v>
      </c>
      <c r="M15" s="168" t="n">
        <v>361</v>
      </c>
      <c r="N15" s="168" t="n">
        <v>411</v>
      </c>
      <c r="O15" s="168" t="n">
        <v>73</v>
      </c>
      <c r="P15" s="168" t="n">
        <v>183</v>
      </c>
      <c r="Q15" s="168" t="n">
        <v>704</v>
      </c>
      <c r="R15" s="168" t="n">
        <v>225</v>
      </c>
      <c r="S15" s="110" t="s">
        <v>169</v>
      </c>
      <c r="T15" s="151" t="s">
        <v>169</v>
      </c>
      <c r="U15" s="217" t="s">
        <v>252</v>
      </c>
      <c r="V15" s="166" t="n">
        <v>1309</v>
      </c>
      <c r="W15" s="168" t="n">
        <v>189</v>
      </c>
      <c r="X15" s="168" t="n">
        <v>614</v>
      </c>
      <c r="Y15" s="168" t="n">
        <v>506</v>
      </c>
      <c r="Z15" s="167" t="n">
        <v>3417</v>
      </c>
      <c r="AA15" s="167" t="n">
        <v>935</v>
      </c>
      <c r="AB15" s="167" t="n">
        <v>1727</v>
      </c>
      <c r="AC15" s="167" t="n">
        <v>755</v>
      </c>
      <c r="AD15" s="167" t="n">
        <v>565</v>
      </c>
      <c r="AE15" s="167" t="n">
        <v>373</v>
      </c>
      <c r="AF15" s="167" t="n">
        <v>192</v>
      </c>
      <c r="AG15" s="167" t="n">
        <v>160</v>
      </c>
      <c r="AH15" s="167" t="n">
        <v>361</v>
      </c>
      <c r="AI15" s="167" t="n">
        <v>502</v>
      </c>
      <c r="AJ15" s="167" t="n">
        <v>421</v>
      </c>
      <c r="AK15" s="167" t="n">
        <v>262</v>
      </c>
      <c r="AL15" s="110" t="s">
        <v>169</v>
      </c>
      <c r="AM15" s="101"/>
      <c r="AN15" s="192"/>
      <c r="AO15" s="192"/>
      <c r="AP15" s="192"/>
      <c r="AQ15" s="192"/>
      <c r="AR15" s="192"/>
      <c r="AS15" s="192"/>
      <c r="AT15" s="192"/>
      <c r="AU15" s="192"/>
    </row>
    <row r="16" customFormat="false" ht="15" hidden="false" customHeight="true" outlineLevel="0" collapsed="false">
      <c r="A16" s="151" t="s">
        <v>170</v>
      </c>
      <c r="B16" s="217" t="s">
        <v>253</v>
      </c>
      <c r="C16" s="168" t="n">
        <v>50297</v>
      </c>
      <c r="D16" s="168" t="n">
        <v>44229</v>
      </c>
      <c r="E16" s="168" t="n">
        <v>6068</v>
      </c>
      <c r="F16" s="119" t="n">
        <v>4639</v>
      </c>
      <c r="G16" s="168" t="n">
        <v>2132</v>
      </c>
      <c r="H16" s="168" t="n">
        <v>2507</v>
      </c>
      <c r="I16" s="168" t="n">
        <v>6592</v>
      </c>
      <c r="J16" s="168" t="n">
        <v>3629</v>
      </c>
      <c r="K16" s="168" t="n">
        <v>1683</v>
      </c>
      <c r="L16" s="168" t="n">
        <v>1280</v>
      </c>
      <c r="M16" s="168" t="n">
        <v>2534</v>
      </c>
      <c r="N16" s="168" t="n">
        <v>1493</v>
      </c>
      <c r="O16" s="168" t="n">
        <v>657</v>
      </c>
      <c r="P16" s="168" t="n">
        <v>1456</v>
      </c>
      <c r="Q16" s="168" t="n">
        <v>3717</v>
      </c>
      <c r="R16" s="168" t="n">
        <v>627</v>
      </c>
      <c r="S16" s="110" t="s">
        <v>170</v>
      </c>
      <c r="T16" s="151" t="s">
        <v>170</v>
      </c>
      <c r="U16" s="217" t="s">
        <v>253</v>
      </c>
      <c r="V16" s="166" t="n">
        <v>5398</v>
      </c>
      <c r="W16" s="168" t="n">
        <v>1008</v>
      </c>
      <c r="X16" s="168" t="n">
        <v>3045</v>
      </c>
      <c r="Y16" s="168" t="n">
        <v>1345</v>
      </c>
      <c r="Z16" s="167" t="n">
        <v>13542</v>
      </c>
      <c r="AA16" s="167" t="n">
        <v>3698</v>
      </c>
      <c r="AB16" s="167" t="n">
        <v>6656</v>
      </c>
      <c r="AC16" s="167" t="n">
        <v>3188</v>
      </c>
      <c r="AD16" s="167" t="n">
        <v>3086</v>
      </c>
      <c r="AE16" s="167" t="n">
        <v>1854</v>
      </c>
      <c r="AF16" s="167" t="n">
        <v>1232</v>
      </c>
      <c r="AG16" s="167" t="n">
        <v>1148</v>
      </c>
      <c r="AH16" s="167" t="n">
        <v>1984</v>
      </c>
      <c r="AI16" s="167" t="n">
        <v>1123</v>
      </c>
      <c r="AJ16" s="167" t="n">
        <v>1460</v>
      </c>
      <c r="AK16" s="167" t="n">
        <v>841</v>
      </c>
      <c r="AL16" s="110" t="s">
        <v>170</v>
      </c>
      <c r="AM16" s="101"/>
      <c r="AN16" s="192"/>
      <c r="AO16" s="192"/>
      <c r="AP16" s="192"/>
      <c r="AQ16" s="192"/>
      <c r="AR16" s="192"/>
      <c r="AS16" s="192"/>
      <c r="AT16" s="192"/>
      <c r="AU16" s="192"/>
    </row>
    <row r="17" customFormat="false" ht="15" hidden="false" customHeight="true" outlineLevel="0" collapsed="false">
      <c r="A17" s="27" t="s">
        <v>16</v>
      </c>
      <c r="B17" s="217" t="s">
        <v>254</v>
      </c>
      <c r="C17" s="168" t="n">
        <v>49496</v>
      </c>
      <c r="D17" s="168" t="n">
        <v>43101</v>
      </c>
      <c r="E17" s="168" t="n">
        <v>6395</v>
      </c>
      <c r="F17" s="119" t="n">
        <v>5992</v>
      </c>
      <c r="G17" s="168" t="n">
        <v>2475</v>
      </c>
      <c r="H17" s="168" t="n">
        <v>3517</v>
      </c>
      <c r="I17" s="168" t="n">
        <v>6963</v>
      </c>
      <c r="J17" s="168" t="n">
        <v>3763</v>
      </c>
      <c r="K17" s="168" t="n">
        <v>1675</v>
      </c>
      <c r="L17" s="168" t="n">
        <v>1525</v>
      </c>
      <c r="M17" s="168" t="n">
        <v>1135</v>
      </c>
      <c r="N17" s="168" t="n">
        <v>1098</v>
      </c>
      <c r="O17" s="168" t="n">
        <v>333</v>
      </c>
      <c r="P17" s="168" t="n">
        <v>1253</v>
      </c>
      <c r="Q17" s="168" t="n">
        <v>3499</v>
      </c>
      <c r="R17" s="168" t="n">
        <v>929</v>
      </c>
      <c r="S17" s="99" t="s">
        <v>16</v>
      </c>
      <c r="T17" s="27" t="s">
        <v>16</v>
      </c>
      <c r="U17" s="217" t="s">
        <v>254</v>
      </c>
      <c r="V17" s="166" t="n">
        <v>4938</v>
      </c>
      <c r="W17" s="168" t="n">
        <v>946</v>
      </c>
      <c r="X17" s="168" t="n">
        <v>2628</v>
      </c>
      <c r="Y17" s="168" t="n">
        <v>1364</v>
      </c>
      <c r="Z17" s="167" t="n">
        <v>12752</v>
      </c>
      <c r="AA17" s="167" t="n">
        <v>2804</v>
      </c>
      <c r="AB17" s="167" t="n">
        <v>7144</v>
      </c>
      <c r="AC17" s="167" t="n">
        <v>2804</v>
      </c>
      <c r="AD17" s="167" t="n">
        <v>2779</v>
      </c>
      <c r="AE17" s="167" t="n">
        <v>1818</v>
      </c>
      <c r="AF17" s="167" t="n">
        <v>961</v>
      </c>
      <c r="AG17" s="167" t="n">
        <v>1327</v>
      </c>
      <c r="AH17" s="167" t="n">
        <v>1658</v>
      </c>
      <c r="AI17" s="167" t="n">
        <v>1407</v>
      </c>
      <c r="AJ17" s="167" t="n">
        <v>2130</v>
      </c>
      <c r="AK17" s="167" t="n">
        <v>1303</v>
      </c>
      <c r="AL17" s="99" t="s">
        <v>16</v>
      </c>
      <c r="AM17" s="101"/>
      <c r="AN17" s="192"/>
      <c r="AO17" s="192"/>
      <c r="AP17" s="192"/>
      <c r="AQ17" s="192"/>
      <c r="AR17" s="192"/>
      <c r="AS17" s="192"/>
      <c r="AT17" s="192"/>
      <c r="AU17" s="192"/>
    </row>
    <row r="18" customFormat="false" ht="15" hidden="false" customHeight="true" outlineLevel="0" collapsed="false">
      <c r="A18" s="27" t="s">
        <v>172</v>
      </c>
      <c r="B18" s="217" t="s">
        <v>255</v>
      </c>
      <c r="C18" s="168" t="n">
        <v>5491</v>
      </c>
      <c r="D18" s="168" t="n">
        <v>4492</v>
      </c>
      <c r="E18" s="168" t="n">
        <v>999</v>
      </c>
      <c r="F18" s="119" t="n">
        <v>657</v>
      </c>
      <c r="G18" s="168" t="n">
        <v>317</v>
      </c>
      <c r="H18" s="168" t="n">
        <v>340</v>
      </c>
      <c r="I18" s="168" t="n">
        <v>543</v>
      </c>
      <c r="J18" s="168" t="n">
        <v>292</v>
      </c>
      <c r="K18" s="168" t="n">
        <v>140</v>
      </c>
      <c r="L18" s="168" t="n">
        <v>111</v>
      </c>
      <c r="M18" s="168" t="n">
        <v>187</v>
      </c>
      <c r="N18" s="168" t="n">
        <v>160</v>
      </c>
      <c r="O18" s="168" t="n">
        <v>27</v>
      </c>
      <c r="P18" s="168" t="n">
        <v>102</v>
      </c>
      <c r="Q18" s="168" t="n">
        <v>437</v>
      </c>
      <c r="R18" s="168" t="n">
        <v>110</v>
      </c>
      <c r="S18" s="99" t="s">
        <v>172</v>
      </c>
      <c r="T18" s="27" t="s">
        <v>172</v>
      </c>
      <c r="U18" s="217" t="s">
        <v>255</v>
      </c>
      <c r="V18" s="166" t="n">
        <v>606</v>
      </c>
      <c r="W18" s="168" t="n">
        <v>102</v>
      </c>
      <c r="X18" s="168" t="n">
        <v>313</v>
      </c>
      <c r="Y18" s="168" t="n">
        <v>191</v>
      </c>
      <c r="Z18" s="167" t="n">
        <v>1336</v>
      </c>
      <c r="AA18" s="167" t="n">
        <v>256</v>
      </c>
      <c r="AB18" s="167" t="n">
        <v>735</v>
      </c>
      <c r="AC18" s="167" t="n">
        <v>345</v>
      </c>
      <c r="AD18" s="167" t="n">
        <v>278</v>
      </c>
      <c r="AE18" s="167" t="n">
        <v>186</v>
      </c>
      <c r="AF18" s="167" t="n">
        <v>92</v>
      </c>
      <c r="AG18" s="167" t="n">
        <v>109</v>
      </c>
      <c r="AH18" s="167" t="n">
        <v>206</v>
      </c>
      <c r="AI18" s="167" t="n">
        <v>234</v>
      </c>
      <c r="AJ18" s="167" t="n">
        <v>210</v>
      </c>
      <c r="AK18" s="167" t="n">
        <v>289</v>
      </c>
      <c r="AL18" s="99" t="s">
        <v>172</v>
      </c>
      <c r="AM18" s="101"/>
      <c r="AN18" s="192"/>
      <c r="AO18" s="192"/>
      <c r="AP18" s="192"/>
      <c r="AQ18" s="192"/>
      <c r="AR18" s="192"/>
      <c r="AS18" s="192"/>
      <c r="AT18" s="192"/>
      <c r="AU18" s="192"/>
    </row>
    <row r="19" s="55" customFormat="true" ht="15" hidden="false" customHeight="true" outlineLevel="0" collapsed="false">
      <c r="A19" s="27" t="s">
        <v>174</v>
      </c>
      <c r="B19" s="217" t="s">
        <v>256</v>
      </c>
      <c r="C19" s="168" t="n">
        <v>5076</v>
      </c>
      <c r="D19" s="168" t="n">
        <v>4581</v>
      </c>
      <c r="E19" s="168" t="n">
        <v>495</v>
      </c>
      <c r="F19" s="123" t="n">
        <v>520</v>
      </c>
      <c r="G19" s="168" t="n">
        <v>124</v>
      </c>
      <c r="H19" s="168" t="n">
        <v>396</v>
      </c>
      <c r="I19" s="168" t="n">
        <v>418</v>
      </c>
      <c r="J19" s="168" t="n">
        <v>198</v>
      </c>
      <c r="K19" s="168" t="n">
        <v>131</v>
      </c>
      <c r="L19" s="168" t="n">
        <v>89</v>
      </c>
      <c r="M19" s="168" t="n">
        <v>9</v>
      </c>
      <c r="N19" s="168" t="n">
        <v>139</v>
      </c>
      <c r="O19" s="168" t="n">
        <v>50</v>
      </c>
      <c r="P19" s="168" t="n">
        <v>97</v>
      </c>
      <c r="Q19" s="168" t="n">
        <v>141</v>
      </c>
      <c r="R19" s="168" t="n">
        <v>86</v>
      </c>
      <c r="S19" s="110" t="s">
        <v>174</v>
      </c>
      <c r="T19" s="77" t="s">
        <v>174</v>
      </c>
      <c r="U19" s="217" t="s">
        <v>256</v>
      </c>
      <c r="V19" s="176" t="n">
        <v>1110</v>
      </c>
      <c r="W19" s="168" t="n">
        <v>126</v>
      </c>
      <c r="X19" s="168" t="n">
        <v>507</v>
      </c>
      <c r="Y19" s="168" t="n">
        <v>477</v>
      </c>
      <c r="Z19" s="168" t="n">
        <v>1667</v>
      </c>
      <c r="AA19" s="168" t="n">
        <v>446</v>
      </c>
      <c r="AB19" s="168" t="n">
        <v>917</v>
      </c>
      <c r="AC19" s="168" t="n">
        <v>304</v>
      </c>
      <c r="AD19" s="168" t="n">
        <v>267</v>
      </c>
      <c r="AE19" s="168" t="n">
        <v>162</v>
      </c>
      <c r="AF19" s="168" t="n">
        <v>105</v>
      </c>
      <c r="AG19" s="168" t="n">
        <v>79</v>
      </c>
      <c r="AH19" s="168" t="n">
        <v>109</v>
      </c>
      <c r="AI19" s="168" t="n">
        <v>87</v>
      </c>
      <c r="AJ19" s="168" t="n">
        <v>223</v>
      </c>
      <c r="AK19" s="168" t="n">
        <v>74</v>
      </c>
      <c r="AL19" s="99" t="s">
        <v>174</v>
      </c>
      <c r="AM19" s="101"/>
      <c r="AN19" s="192"/>
      <c r="AO19" s="192"/>
      <c r="AP19" s="192"/>
      <c r="AQ19" s="192"/>
      <c r="AR19" s="192"/>
      <c r="AS19" s="192"/>
      <c r="AT19" s="192"/>
      <c r="AU19" s="192"/>
      <c r="AV19" s="101"/>
      <c r="AW19" s="101"/>
      <c r="AX19" s="101"/>
    </row>
    <row r="20" s="55" customFormat="true" ht="15" hidden="false" customHeight="true" outlineLevel="0" collapsed="false">
      <c r="A20" s="27" t="s">
        <v>177</v>
      </c>
      <c r="B20" s="217" t="s">
        <v>257</v>
      </c>
      <c r="C20" s="168" t="n">
        <v>701</v>
      </c>
      <c r="D20" s="168" t="n">
        <v>523</v>
      </c>
      <c r="E20" s="168" t="n">
        <v>178</v>
      </c>
      <c r="F20" s="123" t="n">
        <v>37</v>
      </c>
      <c r="G20" s="168" t="n">
        <v>20</v>
      </c>
      <c r="H20" s="168" t="n">
        <v>17</v>
      </c>
      <c r="I20" s="168" t="n">
        <v>20</v>
      </c>
      <c r="J20" s="168" t="n">
        <v>13</v>
      </c>
      <c r="K20" s="168" t="n">
        <v>6</v>
      </c>
      <c r="L20" s="168" t="n">
        <v>1</v>
      </c>
      <c r="M20" s="168" t="n">
        <v>10</v>
      </c>
      <c r="N20" s="168" t="n">
        <v>56</v>
      </c>
      <c r="O20" s="168" t="n">
        <v>41</v>
      </c>
      <c r="P20" s="168" t="n">
        <v>32</v>
      </c>
      <c r="Q20" s="168" t="n">
        <v>51</v>
      </c>
      <c r="R20" s="168" t="n">
        <v>19</v>
      </c>
      <c r="S20" s="110" t="s">
        <v>177</v>
      </c>
      <c r="T20" s="77" t="s">
        <v>177</v>
      </c>
      <c r="U20" s="217" t="s">
        <v>257</v>
      </c>
      <c r="V20" s="176" t="n">
        <v>161</v>
      </c>
      <c r="W20" s="168" t="n">
        <v>17</v>
      </c>
      <c r="X20" s="168" t="n">
        <v>118</v>
      </c>
      <c r="Y20" s="168" t="n">
        <v>26</v>
      </c>
      <c r="Z20" s="168" t="n">
        <v>86</v>
      </c>
      <c r="AA20" s="168" t="n">
        <v>16</v>
      </c>
      <c r="AB20" s="168" t="n">
        <v>37</v>
      </c>
      <c r="AC20" s="168" t="n">
        <v>33</v>
      </c>
      <c r="AD20" s="168" t="n">
        <v>40</v>
      </c>
      <c r="AE20" s="168" t="n">
        <v>24</v>
      </c>
      <c r="AF20" s="168" t="n">
        <v>16</v>
      </c>
      <c r="AG20" s="168" t="n">
        <v>3</v>
      </c>
      <c r="AH20" s="168" t="n">
        <v>54</v>
      </c>
      <c r="AI20" s="168" t="n">
        <v>22</v>
      </c>
      <c r="AJ20" s="168" t="n">
        <v>42</v>
      </c>
      <c r="AK20" s="168" t="n">
        <v>27</v>
      </c>
      <c r="AL20" s="99" t="s">
        <v>177</v>
      </c>
      <c r="AM20" s="101"/>
      <c r="AN20" s="192"/>
      <c r="AO20" s="192"/>
      <c r="AP20" s="192"/>
      <c r="AQ20" s="192"/>
      <c r="AR20" s="192"/>
      <c r="AS20" s="192"/>
      <c r="AT20" s="192"/>
      <c r="AU20" s="192"/>
      <c r="AV20" s="101"/>
      <c r="AW20" s="101"/>
      <c r="AX20" s="101"/>
    </row>
    <row r="21" customFormat="false" ht="15" hidden="false" customHeight="true" outlineLevel="0" collapsed="false">
      <c r="A21" s="27" t="s">
        <v>18</v>
      </c>
      <c r="B21" s="217" t="s">
        <v>258</v>
      </c>
      <c r="C21" s="168" t="n">
        <v>27042</v>
      </c>
      <c r="D21" s="168" t="n">
        <v>23364</v>
      </c>
      <c r="E21" s="168" t="n">
        <v>3678</v>
      </c>
      <c r="F21" s="119" t="n">
        <v>2610</v>
      </c>
      <c r="G21" s="168" t="n">
        <v>1111</v>
      </c>
      <c r="H21" s="168" t="n">
        <v>1499</v>
      </c>
      <c r="I21" s="168" t="n">
        <v>3429</v>
      </c>
      <c r="J21" s="168" t="n">
        <v>1752</v>
      </c>
      <c r="K21" s="168" t="n">
        <v>931</v>
      </c>
      <c r="L21" s="168" t="n">
        <v>746</v>
      </c>
      <c r="M21" s="168" t="n">
        <v>1389</v>
      </c>
      <c r="N21" s="168" t="n">
        <v>855</v>
      </c>
      <c r="O21" s="168" t="n">
        <v>306</v>
      </c>
      <c r="P21" s="168" t="n">
        <v>674</v>
      </c>
      <c r="Q21" s="168" t="n">
        <v>1891</v>
      </c>
      <c r="R21" s="168" t="n">
        <v>515</v>
      </c>
      <c r="S21" s="99" t="s">
        <v>18</v>
      </c>
      <c r="T21" s="27" t="s">
        <v>18</v>
      </c>
      <c r="U21" s="217" t="s">
        <v>258</v>
      </c>
      <c r="V21" s="166" t="n">
        <v>2641</v>
      </c>
      <c r="W21" s="168" t="n">
        <v>462</v>
      </c>
      <c r="X21" s="168" t="n">
        <v>1371</v>
      </c>
      <c r="Y21" s="168" t="n">
        <v>808</v>
      </c>
      <c r="Z21" s="167" t="n">
        <v>7541</v>
      </c>
      <c r="AA21" s="167" t="n">
        <v>2091</v>
      </c>
      <c r="AB21" s="167" t="n">
        <v>3635</v>
      </c>
      <c r="AC21" s="167" t="n">
        <v>1815</v>
      </c>
      <c r="AD21" s="167" t="n">
        <v>1488</v>
      </c>
      <c r="AE21" s="167" t="n">
        <v>959</v>
      </c>
      <c r="AF21" s="167" t="n">
        <v>529</v>
      </c>
      <c r="AG21" s="167" t="n">
        <v>422</v>
      </c>
      <c r="AH21" s="167" t="n">
        <v>956</v>
      </c>
      <c r="AI21" s="167" t="n">
        <v>779</v>
      </c>
      <c r="AJ21" s="167" t="n">
        <v>973</v>
      </c>
      <c r="AK21" s="167" t="n">
        <v>573</v>
      </c>
      <c r="AL21" s="99" t="s">
        <v>18</v>
      </c>
      <c r="AM21" s="101"/>
      <c r="AN21" s="192"/>
      <c r="AO21" s="192"/>
      <c r="AP21" s="192"/>
      <c r="AQ21" s="192"/>
      <c r="AR21" s="192"/>
      <c r="AS21" s="192"/>
      <c r="AT21" s="192"/>
      <c r="AU21" s="192"/>
    </row>
    <row r="22" customFormat="false" ht="15" hidden="false" customHeight="true" outlineLevel="0" collapsed="false">
      <c r="A22" s="27" t="s">
        <v>179</v>
      </c>
      <c r="B22" s="217" t="s">
        <v>259</v>
      </c>
      <c r="C22" s="168" t="n">
        <v>454</v>
      </c>
      <c r="D22" s="168" t="n">
        <v>394</v>
      </c>
      <c r="E22" s="168" t="n">
        <v>60</v>
      </c>
      <c r="F22" s="119" t="n">
        <v>41</v>
      </c>
      <c r="G22" s="168" t="n">
        <v>26</v>
      </c>
      <c r="H22" s="168" t="n">
        <v>15</v>
      </c>
      <c r="I22" s="168" t="n">
        <v>26</v>
      </c>
      <c r="J22" s="168" t="n">
        <v>14</v>
      </c>
      <c r="K22" s="168" t="n">
        <v>12</v>
      </c>
      <c r="L22" s="168" t="n">
        <v>0</v>
      </c>
      <c r="M22" s="168" t="n">
        <v>9</v>
      </c>
      <c r="N22" s="168" t="n">
        <v>21</v>
      </c>
      <c r="O22" s="168" t="n">
        <v>1</v>
      </c>
      <c r="P22" s="168" t="n">
        <v>39</v>
      </c>
      <c r="Q22" s="168" t="n">
        <v>39</v>
      </c>
      <c r="R22" s="168" t="n">
        <v>6</v>
      </c>
      <c r="S22" s="99" t="s">
        <v>179</v>
      </c>
      <c r="T22" s="27" t="s">
        <v>179</v>
      </c>
      <c r="U22" s="217" t="s">
        <v>259</v>
      </c>
      <c r="V22" s="166" t="n">
        <v>42</v>
      </c>
      <c r="W22" s="168" t="n">
        <v>11</v>
      </c>
      <c r="X22" s="168" t="n">
        <v>20</v>
      </c>
      <c r="Y22" s="168" t="n">
        <v>11</v>
      </c>
      <c r="Z22" s="167" t="n">
        <v>129</v>
      </c>
      <c r="AA22" s="167" t="n">
        <v>16</v>
      </c>
      <c r="AB22" s="167" t="n">
        <v>90</v>
      </c>
      <c r="AC22" s="167" t="n">
        <v>23</v>
      </c>
      <c r="AD22" s="167" t="n">
        <v>40</v>
      </c>
      <c r="AE22" s="167" t="n">
        <v>29</v>
      </c>
      <c r="AF22" s="167" t="n">
        <v>11</v>
      </c>
      <c r="AG22" s="167" t="n">
        <v>1</v>
      </c>
      <c r="AH22" s="167" t="n">
        <v>14</v>
      </c>
      <c r="AI22" s="167" t="n">
        <v>8</v>
      </c>
      <c r="AJ22" s="167" t="n">
        <v>27</v>
      </c>
      <c r="AK22" s="167" t="n">
        <v>11</v>
      </c>
      <c r="AL22" s="99" t="s">
        <v>179</v>
      </c>
      <c r="AM22" s="101"/>
      <c r="AN22" s="192"/>
      <c r="AO22" s="192"/>
      <c r="AP22" s="192"/>
      <c r="AQ22" s="192"/>
      <c r="AR22" s="192"/>
      <c r="AS22" s="192"/>
      <c r="AT22" s="192"/>
      <c r="AU22" s="192"/>
    </row>
    <row r="23" customFormat="false" ht="15" hidden="false" customHeight="true" outlineLevel="0" collapsed="false">
      <c r="A23" s="27" t="s">
        <v>180</v>
      </c>
      <c r="B23" s="217" t="s">
        <v>260</v>
      </c>
      <c r="C23" s="168" t="n">
        <v>730</v>
      </c>
      <c r="D23" s="168" t="n">
        <v>588</v>
      </c>
      <c r="E23" s="168" t="n">
        <v>142</v>
      </c>
      <c r="F23" s="119" t="n">
        <v>96</v>
      </c>
      <c r="G23" s="168" t="n">
        <v>58</v>
      </c>
      <c r="H23" s="168" t="n">
        <v>38</v>
      </c>
      <c r="I23" s="168" t="n">
        <v>56</v>
      </c>
      <c r="J23" s="168" t="n">
        <v>21</v>
      </c>
      <c r="K23" s="168" t="n">
        <v>19</v>
      </c>
      <c r="L23" s="168" t="n">
        <v>16</v>
      </c>
      <c r="M23" s="168" t="n">
        <v>4</v>
      </c>
      <c r="N23" s="168" t="n">
        <v>22</v>
      </c>
      <c r="O23" s="168" t="n">
        <v>13</v>
      </c>
      <c r="P23" s="168" t="n">
        <v>7</v>
      </c>
      <c r="Q23" s="168" t="n">
        <v>91</v>
      </c>
      <c r="R23" s="168" t="n">
        <v>2</v>
      </c>
      <c r="S23" s="99" t="s">
        <v>180</v>
      </c>
      <c r="T23" s="27" t="s">
        <v>180</v>
      </c>
      <c r="U23" s="217" t="s">
        <v>260</v>
      </c>
      <c r="V23" s="166" t="n">
        <v>147</v>
      </c>
      <c r="W23" s="168" t="n">
        <v>22</v>
      </c>
      <c r="X23" s="168" t="n">
        <v>105</v>
      </c>
      <c r="Y23" s="168" t="n">
        <v>20</v>
      </c>
      <c r="Z23" s="167" t="n">
        <v>97</v>
      </c>
      <c r="AA23" s="167" t="n">
        <v>23</v>
      </c>
      <c r="AB23" s="167" t="n">
        <v>65</v>
      </c>
      <c r="AC23" s="167" t="n">
        <v>9</v>
      </c>
      <c r="AD23" s="167" t="n">
        <v>31</v>
      </c>
      <c r="AE23" s="167" t="n">
        <v>12</v>
      </c>
      <c r="AF23" s="167" t="n">
        <v>19</v>
      </c>
      <c r="AG23" s="167" t="n">
        <v>21</v>
      </c>
      <c r="AH23" s="167" t="n">
        <v>57</v>
      </c>
      <c r="AI23" s="167" t="n">
        <v>44</v>
      </c>
      <c r="AJ23" s="167" t="n">
        <v>25</v>
      </c>
      <c r="AK23" s="167" t="n">
        <v>17</v>
      </c>
      <c r="AL23" s="99" t="s">
        <v>180</v>
      </c>
      <c r="AM23" s="101"/>
      <c r="AN23" s="192"/>
      <c r="AO23" s="192"/>
      <c r="AP23" s="192"/>
      <c r="AQ23" s="192"/>
      <c r="AR23" s="192"/>
      <c r="AS23" s="192"/>
      <c r="AT23" s="192"/>
      <c r="AU23" s="192"/>
    </row>
    <row r="24" customFormat="false" ht="15" hidden="false" customHeight="true" outlineLevel="0" collapsed="false">
      <c r="A24" s="27" t="s">
        <v>182</v>
      </c>
      <c r="B24" s="218" t="s">
        <v>261</v>
      </c>
      <c r="C24" s="166"/>
      <c r="D24" s="167"/>
      <c r="E24" s="167"/>
      <c r="F24" s="119"/>
      <c r="G24" s="167"/>
      <c r="H24" s="167"/>
      <c r="I24" s="168"/>
      <c r="J24" s="167"/>
      <c r="K24" s="167"/>
      <c r="L24" s="167"/>
      <c r="M24" s="167"/>
      <c r="N24" s="167"/>
      <c r="O24" s="167"/>
      <c r="P24" s="167"/>
      <c r="Q24" s="167"/>
      <c r="R24" s="167"/>
      <c r="S24" s="147"/>
      <c r="T24" s="27" t="s">
        <v>182</v>
      </c>
      <c r="U24" s="218" t="s">
        <v>261</v>
      </c>
      <c r="V24" s="166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47"/>
      <c r="AM24" s="151"/>
      <c r="AN24" s="192"/>
      <c r="AO24" s="192"/>
      <c r="AP24" s="192"/>
      <c r="AQ24" s="192"/>
      <c r="AR24" s="192"/>
      <c r="AS24" s="192"/>
      <c r="AT24" s="192"/>
      <c r="AU24" s="192"/>
    </row>
    <row r="25" customFormat="false" ht="12" hidden="false" customHeight="true" outlineLevel="0" collapsed="false">
      <c r="A25" s="27"/>
      <c r="B25" s="217" t="s">
        <v>262</v>
      </c>
      <c r="C25" s="167" t="n">
        <v>16671</v>
      </c>
      <c r="D25" s="167" t="n">
        <v>15720</v>
      </c>
      <c r="E25" s="167" t="n">
        <v>951</v>
      </c>
      <c r="F25" s="119" t="n">
        <v>2648</v>
      </c>
      <c r="G25" s="119" t="n">
        <v>1115</v>
      </c>
      <c r="H25" s="119" t="n">
        <v>1533</v>
      </c>
      <c r="I25" s="168" t="n">
        <v>2637</v>
      </c>
      <c r="J25" s="119" t="n">
        <v>1520</v>
      </c>
      <c r="K25" s="119" t="n">
        <v>518</v>
      </c>
      <c r="L25" s="119" t="n">
        <v>599</v>
      </c>
      <c r="M25" s="119" t="n">
        <v>749</v>
      </c>
      <c r="N25" s="119" t="n">
        <v>281</v>
      </c>
      <c r="O25" s="119" t="n">
        <v>103</v>
      </c>
      <c r="P25" s="119" t="n">
        <v>241</v>
      </c>
      <c r="Q25" s="119" t="n">
        <v>1181</v>
      </c>
      <c r="R25" s="119" t="n">
        <v>65</v>
      </c>
      <c r="S25" s="99" t="s">
        <v>182</v>
      </c>
      <c r="T25" s="27"/>
      <c r="U25" s="217" t="s">
        <v>262</v>
      </c>
      <c r="V25" s="166" t="n">
        <v>842</v>
      </c>
      <c r="W25" s="119" t="n">
        <v>106</v>
      </c>
      <c r="X25" s="119" t="n">
        <v>509</v>
      </c>
      <c r="Y25" s="119" t="n">
        <v>227</v>
      </c>
      <c r="Z25" s="167" t="n">
        <v>6204</v>
      </c>
      <c r="AA25" s="167" t="n">
        <v>1743</v>
      </c>
      <c r="AB25" s="167" t="n">
        <v>2757</v>
      </c>
      <c r="AC25" s="167" t="n">
        <v>1704</v>
      </c>
      <c r="AD25" s="167" t="n">
        <v>838</v>
      </c>
      <c r="AE25" s="167" t="n">
        <v>532</v>
      </c>
      <c r="AF25" s="167" t="n">
        <v>306</v>
      </c>
      <c r="AG25" s="167" t="n">
        <v>151</v>
      </c>
      <c r="AH25" s="167" t="n">
        <v>196</v>
      </c>
      <c r="AI25" s="167" t="n">
        <v>145</v>
      </c>
      <c r="AJ25" s="167" t="n">
        <v>126</v>
      </c>
      <c r="AK25" s="167" t="n">
        <v>264</v>
      </c>
      <c r="AL25" s="99" t="n">
        <v>12</v>
      </c>
      <c r="AM25" s="151"/>
      <c r="AN25" s="192"/>
      <c r="AO25" s="192"/>
      <c r="AP25" s="192"/>
      <c r="AQ25" s="192"/>
      <c r="AR25" s="192"/>
      <c r="AS25" s="192"/>
      <c r="AT25" s="192"/>
      <c r="AU25" s="192"/>
    </row>
    <row r="26" customFormat="false" ht="15" hidden="false" customHeight="true" outlineLevel="0" collapsed="false">
      <c r="A26" s="27" t="n">
        <v>13</v>
      </c>
      <c r="B26" s="217" t="s">
        <v>263</v>
      </c>
      <c r="C26" s="167" t="n">
        <v>2241</v>
      </c>
      <c r="D26" s="167" t="n">
        <v>1904</v>
      </c>
      <c r="E26" s="167" t="n">
        <v>337</v>
      </c>
      <c r="F26" s="119" t="n">
        <v>147</v>
      </c>
      <c r="G26" s="119" t="n">
        <v>80</v>
      </c>
      <c r="H26" s="119" t="n">
        <v>67</v>
      </c>
      <c r="I26" s="168" t="n">
        <v>176</v>
      </c>
      <c r="J26" s="119" t="n">
        <v>113</v>
      </c>
      <c r="K26" s="119" t="n">
        <v>26</v>
      </c>
      <c r="L26" s="119" t="n">
        <v>37</v>
      </c>
      <c r="M26" s="119" t="n">
        <v>334</v>
      </c>
      <c r="N26" s="119" t="n">
        <v>141</v>
      </c>
      <c r="O26" s="119" t="n">
        <v>14</v>
      </c>
      <c r="P26" s="119" t="n">
        <v>48</v>
      </c>
      <c r="Q26" s="119" t="n">
        <v>181</v>
      </c>
      <c r="R26" s="119" t="n">
        <v>44</v>
      </c>
      <c r="S26" s="99" t="n">
        <v>13</v>
      </c>
      <c r="T26" s="27" t="n">
        <v>13</v>
      </c>
      <c r="U26" s="217" t="s">
        <v>263</v>
      </c>
      <c r="V26" s="166" t="n">
        <v>158</v>
      </c>
      <c r="W26" s="119" t="n">
        <v>39</v>
      </c>
      <c r="X26" s="119" t="n">
        <v>71</v>
      </c>
      <c r="Y26" s="119" t="n">
        <v>48</v>
      </c>
      <c r="Z26" s="167" t="n">
        <v>530</v>
      </c>
      <c r="AA26" s="167" t="n">
        <v>142</v>
      </c>
      <c r="AB26" s="167" t="n">
        <v>239</v>
      </c>
      <c r="AC26" s="167" t="n">
        <v>149</v>
      </c>
      <c r="AD26" s="167" t="n">
        <v>218</v>
      </c>
      <c r="AE26" s="167" t="n">
        <v>145</v>
      </c>
      <c r="AF26" s="167" t="n">
        <v>73</v>
      </c>
      <c r="AG26" s="167" t="n">
        <v>32</v>
      </c>
      <c r="AH26" s="167" t="n">
        <v>56</v>
      </c>
      <c r="AI26" s="167" t="n">
        <v>47</v>
      </c>
      <c r="AJ26" s="167" t="n">
        <v>66</v>
      </c>
      <c r="AK26" s="167" t="n">
        <v>49</v>
      </c>
      <c r="AL26" s="99" t="n">
        <v>13</v>
      </c>
      <c r="AM26" s="151"/>
      <c r="AN26" s="192"/>
      <c r="AO26" s="192"/>
      <c r="AP26" s="192"/>
      <c r="AQ26" s="192"/>
      <c r="AR26" s="192"/>
      <c r="AS26" s="192"/>
      <c r="AT26" s="192"/>
      <c r="AU26" s="192"/>
    </row>
    <row r="27" customFormat="false" ht="15" hidden="false" customHeight="true" outlineLevel="0" collapsed="false">
      <c r="A27" s="27" t="n">
        <v>14</v>
      </c>
      <c r="B27" s="217" t="s">
        <v>264</v>
      </c>
      <c r="C27" s="167" t="n">
        <v>1880</v>
      </c>
      <c r="D27" s="167" t="n">
        <v>1682</v>
      </c>
      <c r="E27" s="167" t="n">
        <v>198</v>
      </c>
      <c r="F27" s="119" t="n">
        <v>138</v>
      </c>
      <c r="G27" s="119" t="n">
        <v>61</v>
      </c>
      <c r="H27" s="119" t="n">
        <v>77</v>
      </c>
      <c r="I27" s="168" t="n">
        <v>696</v>
      </c>
      <c r="J27" s="119" t="n">
        <v>399</v>
      </c>
      <c r="K27" s="119" t="n">
        <v>154</v>
      </c>
      <c r="L27" s="119" t="n">
        <v>143</v>
      </c>
      <c r="M27" s="119" t="n">
        <v>49</v>
      </c>
      <c r="N27" s="119" t="n">
        <v>41</v>
      </c>
      <c r="O27" s="119" t="n">
        <v>11</v>
      </c>
      <c r="P27" s="119" t="n">
        <v>66</v>
      </c>
      <c r="Q27" s="119" t="n">
        <v>68</v>
      </c>
      <c r="R27" s="119" t="n">
        <v>31</v>
      </c>
      <c r="S27" s="99" t="n">
        <v>14</v>
      </c>
      <c r="T27" s="27" t="n">
        <v>14</v>
      </c>
      <c r="U27" s="217" t="s">
        <v>264</v>
      </c>
      <c r="V27" s="166" t="n">
        <v>115</v>
      </c>
      <c r="W27" s="119" t="n">
        <v>24</v>
      </c>
      <c r="X27" s="119" t="n">
        <v>56</v>
      </c>
      <c r="Y27" s="119" t="n">
        <v>35</v>
      </c>
      <c r="Z27" s="167" t="n">
        <v>393</v>
      </c>
      <c r="AA27" s="167" t="n">
        <v>93</v>
      </c>
      <c r="AB27" s="167" t="n">
        <v>219</v>
      </c>
      <c r="AC27" s="167" t="n">
        <v>81</v>
      </c>
      <c r="AD27" s="167" t="n">
        <v>79</v>
      </c>
      <c r="AE27" s="167" t="n">
        <v>51</v>
      </c>
      <c r="AF27" s="167" t="n">
        <v>28</v>
      </c>
      <c r="AG27" s="167" t="n">
        <v>20</v>
      </c>
      <c r="AH27" s="167" t="n">
        <v>76</v>
      </c>
      <c r="AI27" s="167" t="n">
        <v>21</v>
      </c>
      <c r="AJ27" s="167" t="n">
        <v>47</v>
      </c>
      <c r="AK27" s="167" t="n">
        <v>29</v>
      </c>
      <c r="AL27" s="99" t="n">
        <v>14</v>
      </c>
      <c r="AM27" s="101"/>
      <c r="AN27" s="192"/>
      <c r="AO27" s="192"/>
      <c r="AP27" s="192"/>
      <c r="AQ27" s="192"/>
      <c r="AR27" s="192"/>
      <c r="AS27" s="192"/>
      <c r="AT27" s="192"/>
      <c r="AU27" s="192"/>
    </row>
    <row r="28" customFormat="false" ht="15" hidden="false" customHeight="true" outlineLevel="0" collapsed="false">
      <c r="A28" s="27" t="n">
        <v>15</v>
      </c>
      <c r="B28" s="217" t="s">
        <v>265</v>
      </c>
      <c r="C28" s="167" t="n">
        <v>12153</v>
      </c>
      <c r="D28" s="167" t="n">
        <v>10703</v>
      </c>
      <c r="E28" s="167" t="n">
        <v>1450</v>
      </c>
      <c r="F28" s="119" t="n">
        <v>1176</v>
      </c>
      <c r="G28" s="119" t="n">
        <v>502</v>
      </c>
      <c r="H28" s="119" t="n">
        <v>674</v>
      </c>
      <c r="I28" s="168" t="n">
        <v>945</v>
      </c>
      <c r="J28" s="119" t="n">
        <v>510</v>
      </c>
      <c r="K28" s="119" t="n">
        <v>265</v>
      </c>
      <c r="L28" s="119" t="n">
        <v>170</v>
      </c>
      <c r="M28" s="119" t="n">
        <v>693</v>
      </c>
      <c r="N28" s="119" t="n">
        <v>323</v>
      </c>
      <c r="O28" s="119" t="n">
        <v>121</v>
      </c>
      <c r="P28" s="119" t="n">
        <v>627</v>
      </c>
      <c r="Q28" s="119" t="n">
        <v>906</v>
      </c>
      <c r="R28" s="119" t="n">
        <v>206</v>
      </c>
      <c r="S28" s="99" t="n">
        <v>15</v>
      </c>
      <c r="T28" s="27" t="n">
        <v>15</v>
      </c>
      <c r="U28" s="217" t="s">
        <v>265</v>
      </c>
      <c r="V28" s="166" t="n">
        <v>1126</v>
      </c>
      <c r="W28" s="119" t="n">
        <v>184</v>
      </c>
      <c r="X28" s="119" t="n">
        <v>586</v>
      </c>
      <c r="Y28" s="119" t="n">
        <v>356</v>
      </c>
      <c r="Z28" s="167" t="n">
        <v>3732</v>
      </c>
      <c r="AA28" s="167" t="n">
        <v>937</v>
      </c>
      <c r="AB28" s="167" t="n">
        <v>1945</v>
      </c>
      <c r="AC28" s="167" t="n">
        <v>850</v>
      </c>
      <c r="AD28" s="167" t="n">
        <v>702</v>
      </c>
      <c r="AE28" s="167" t="n">
        <v>437</v>
      </c>
      <c r="AF28" s="167" t="n">
        <v>265</v>
      </c>
      <c r="AG28" s="167" t="n">
        <v>228</v>
      </c>
      <c r="AH28" s="167" t="n">
        <v>386</v>
      </c>
      <c r="AI28" s="167" t="n">
        <v>271</v>
      </c>
      <c r="AJ28" s="167" t="n">
        <v>447</v>
      </c>
      <c r="AK28" s="167" t="n">
        <v>264</v>
      </c>
      <c r="AL28" s="99" t="n">
        <v>15</v>
      </c>
      <c r="AM28" s="101"/>
      <c r="AN28" s="192"/>
      <c r="AO28" s="192"/>
      <c r="AP28" s="192"/>
      <c r="AQ28" s="192"/>
      <c r="AR28" s="192"/>
      <c r="AS28" s="192"/>
      <c r="AT28" s="192"/>
      <c r="AU28" s="192"/>
    </row>
    <row r="29" customFormat="false" ht="15" hidden="false" customHeight="true" outlineLevel="0" collapsed="false">
      <c r="A29" s="27" t="n">
        <v>16</v>
      </c>
      <c r="B29" s="217" t="s">
        <v>266</v>
      </c>
      <c r="C29" s="167" t="n">
        <v>6099</v>
      </c>
      <c r="D29" s="167" t="n">
        <v>5531</v>
      </c>
      <c r="E29" s="167" t="n">
        <v>568</v>
      </c>
      <c r="F29" s="119" t="n">
        <v>500</v>
      </c>
      <c r="G29" s="119" t="n">
        <v>202</v>
      </c>
      <c r="H29" s="119" t="n">
        <v>298</v>
      </c>
      <c r="I29" s="168" t="n">
        <v>1025</v>
      </c>
      <c r="J29" s="119" t="n">
        <v>613</v>
      </c>
      <c r="K29" s="119" t="n">
        <v>251</v>
      </c>
      <c r="L29" s="119" t="n">
        <v>161</v>
      </c>
      <c r="M29" s="119" t="n">
        <v>561</v>
      </c>
      <c r="N29" s="119" t="n">
        <v>175</v>
      </c>
      <c r="O29" s="119" t="n">
        <v>62</v>
      </c>
      <c r="P29" s="119" t="n">
        <v>83</v>
      </c>
      <c r="Q29" s="119" t="n">
        <v>451</v>
      </c>
      <c r="R29" s="119" t="n">
        <v>27</v>
      </c>
      <c r="S29" s="99" t="n">
        <v>16</v>
      </c>
      <c r="T29" s="27" t="n">
        <v>16</v>
      </c>
      <c r="U29" s="217" t="s">
        <v>266</v>
      </c>
      <c r="V29" s="166" t="n">
        <v>514</v>
      </c>
      <c r="W29" s="119" t="n">
        <v>132</v>
      </c>
      <c r="X29" s="119" t="n">
        <v>246</v>
      </c>
      <c r="Y29" s="119" t="n">
        <v>136</v>
      </c>
      <c r="Z29" s="167" t="n">
        <v>1885</v>
      </c>
      <c r="AA29" s="167" t="n">
        <v>405</v>
      </c>
      <c r="AB29" s="167" t="n">
        <v>1165</v>
      </c>
      <c r="AC29" s="167" t="n">
        <v>315</v>
      </c>
      <c r="AD29" s="167" t="n">
        <v>260</v>
      </c>
      <c r="AE29" s="167" t="n">
        <v>165</v>
      </c>
      <c r="AF29" s="167" t="n">
        <v>95</v>
      </c>
      <c r="AG29" s="167" t="n">
        <v>71</v>
      </c>
      <c r="AH29" s="167" t="n">
        <v>186</v>
      </c>
      <c r="AI29" s="167" t="n">
        <v>105</v>
      </c>
      <c r="AJ29" s="167" t="n">
        <v>119</v>
      </c>
      <c r="AK29" s="167" t="n">
        <v>75</v>
      </c>
      <c r="AL29" s="99" t="n">
        <v>16</v>
      </c>
      <c r="AM29" s="101"/>
      <c r="AN29" s="192"/>
      <c r="AO29" s="192"/>
      <c r="AP29" s="192"/>
      <c r="AQ29" s="192"/>
      <c r="AR29" s="192"/>
      <c r="AS29" s="192"/>
      <c r="AT29" s="192"/>
      <c r="AU29" s="192"/>
    </row>
    <row r="30" customFormat="false" ht="15" hidden="false" customHeight="true" outlineLevel="0" collapsed="false">
      <c r="A30" s="27" t="n">
        <v>17</v>
      </c>
      <c r="B30" s="217" t="s">
        <v>267</v>
      </c>
      <c r="C30" s="167" t="n">
        <v>29179</v>
      </c>
      <c r="D30" s="167" t="n">
        <v>25680</v>
      </c>
      <c r="E30" s="167" t="n">
        <v>3499</v>
      </c>
      <c r="F30" s="119" t="n">
        <v>1706</v>
      </c>
      <c r="G30" s="119" t="n">
        <v>949</v>
      </c>
      <c r="H30" s="119" t="n">
        <v>757</v>
      </c>
      <c r="I30" s="168" t="n">
        <v>2893</v>
      </c>
      <c r="J30" s="119" t="n">
        <v>1897</v>
      </c>
      <c r="K30" s="119" t="n">
        <v>560</v>
      </c>
      <c r="L30" s="119" t="n">
        <v>436</v>
      </c>
      <c r="M30" s="119" t="n">
        <v>2031</v>
      </c>
      <c r="N30" s="119" t="n">
        <v>1150</v>
      </c>
      <c r="O30" s="119" t="n">
        <v>299</v>
      </c>
      <c r="P30" s="119" t="n">
        <v>793</v>
      </c>
      <c r="Q30" s="119" t="n">
        <v>3088</v>
      </c>
      <c r="R30" s="119" t="n">
        <v>510</v>
      </c>
      <c r="S30" s="99" t="n">
        <v>17</v>
      </c>
      <c r="T30" s="27" t="n">
        <v>17</v>
      </c>
      <c r="U30" s="217" t="s">
        <v>267</v>
      </c>
      <c r="V30" s="166" t="n">
        <v>3186</v>
      </c>
      <c r="W30" s="119" t="n">
        <v>672</v>
      </c>
      <c r="X30" s="119" t="n">
        <v>1515</v>
      </c>
      <c r="Y30" s="119" t="n">
        <v>999</v>
      </c>
      <c r="Z30" s="167" t="n">
        <v>8280</v>
      </c>
      <c r="AA30" s="167" t="n">
        <v>1502</v>
      </c>
      <c r="AB30" s="167" t="n">
        <v>5463</v>
      </c>
      <c r="AC30" s="167" t="n">
        <v>1315</v>
      </c>
      <c r="AD30" s="167" t="n">
        <v>1578</v>
      </c>
      <c r="AE30" s="167" t="n">
        <v>965</v>
      </c>
      <c r="AF30" s="167" t="n">
        <v>613</v>
      </c>
      <c r="AG30" s="167" t="n">
        <v>713</v>
      </c>
      <c r="AH30" s="167" t="n">
        <v>879</v>
      </c>
      <c r="AI30" s="167" t="n">
        <v>556</v>
      </c>
      <c r="AJ30" s="167" t="n">
        <v>1113</v>
      </c>
      <c r="AK30" s="167" t="n">
        <v>404</v>
      </c>
      <c r="AL30" s="99" t="n">
        <v>17</v>
      </c>
      <c r="AM30" s="101"/>
      <c r="AN30" s="192"/>
      <c r="AO30" s="192"/>
      <c r="AP30" s="192"/>
      <c r="AQ30" s="192"/>
      <c r="AR30" s="192"/>
      <c r="AS30" s="192"/>
      <c r="AT30" s="192"/>
      <c r="AU30" s="192"/>
    </row>
    <row r="31" customFormat="false" ht="11.25" hidden="false" customHeight="true" outlineLevel="0" collapsed="false">
      <c r="A31" s="27"/>
      <c r="B31" s="219"/>
      <c r="C31" s="166"/>
      <c r="D31" s="167"/>
      <c r="E31" s="167"/>
      <c r="F31" s="119"/>
      <c r="G31" s="167"/>
      <c r="H31" s="167"/>
      <c r="I31" s="168"/>
      <c r="J31" s="167"/>
      <c r="K31" s="167"/>
      <c r="L31" s="167"/>
      <c r="M31" s="167"/>
      <c r="N31" s="167"/>
      <c r="O31" s="167"/>
      <c r="P31" s="167"/>
      <c r="Q31" s="167"/>
      <c r="R31" s="167"/>
      <c r="S31" s="99"/>
      <c r="T31" s="27"/>
      <c r="U31" s="219"/>
      <c r="V31" s="166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99"/>
      <c r="AM31" s="101"/>
      <c r="AN31" s="192"/>
      <c r="AO31" s="192"/>
      <c r="AP31" s="192"/>
      <c r="AQ31" s="192"/>
      <c r="AR31" s="192"/>
      <c r="AS31" s="192"/>
      <c r="AT31" s="192"/>
      <c r="AU31" s="192"/>
    </row>
    <row r="32" customFormat="false" ht="12.75" hidden="false" customHeight="false" outlineLevel="0" collapsed="false">
      <c r="A32" s="27" t="n">
        <v>18</v>
      </c>
      <c r="B32" s="121" t="s">
        <v>268</v>
      </c>
      <c r="C32" s="167" t="n">
        <v>149385</v>
      </c>
      <c r="D32" s="167" t="n">
        <v>130104</v>
      </c>
      <c r="E32" s="167" t="n">
        <v>19281</v>
      </c>
      <c r="F32" s="119" t="n">
        <v>17684</v>
      </c>
      <c r="G32" s="119" t="n">
        <v>7608</v>
      </c>
      <c r="H32" s="119" t="n">
        <v>10076</v>
      </c>
      <c r="I32" s="168" t="n">
        <v>21321</v>
      </c>
      <c r="J32" s="119" t="n">
        <v>11909</v>
      </c>
      <c r="K32" s="119" t="n">
        <v>5168</v>
      </c>
      <c r="L32" s="119" t="n">
        <v>4244</v>
      </c>
      <c r="M32" s="119" t="n">
        <v>6529</v>
      </c>
      <c r="N32" s="119" t="n">
        <v>4105</v>
      </c>
      <c r="O32" s="119" t="n">
        <v>1322</v>
      </c>
      <c r="P32" s="119" t="n">
        <v>3627</v>
      </c>
      <c r="Q32" s="119" t="n">
        <v>11490</v>
      </c>
      <c r="R32" s="119" t="n">
        <v>2593</v>
      </c>
      <c r="S32" s="99" t="n">
        <v>18</v>
      </c>
      <c r="T32" s="27" t="n">
        <v>18</v>
      </c>
      <c r="U32" s="121" t="s">
        <v>268</v>
      </c>
      <c r="V32" s="166" t="n">
        <v>14468</v>
      </c>
      <c r="W32" s="167" t="n">
        <v>2550</v>
      </c>
      <c r="X32" s="167" t="n">
        <v>7727</v>
      </c>
      <c r="Y32" s="167" t="n">
        <v>4191</v>
      </c>
      <c r="Z32" s="167" t="n">
        <v>37655</v>
      </c>
      <c r="AA32" s="167" t="n">
        <v>10373</v>
      </c>
      <c r="AB32" s="167" t="n">
        <v>18056</v>
      </c>
      <c r="AC32" s="167" t="n">
        <v>9226</v>
      </c>
      <c r="AD32" s="167" t="n">
        <v>8369</v>
      </c>
      <c r="AE32" s="167" t="n">
        <v>5423</v>
      </c>
      <c r="AF32" s="167" t="n">
        <v>2946</v>
      </c>
      <c r="AG32" s="167" t="n">
        <v>2071</v>
      </c>
      <c r="AH32" s="167" t="n">
        <v>5775</v>
      </c>
      <c r="AI32" s="167" t="n">
        <v>3515</v>
      </c>
      <c r="AJ32" s="167" t="n">
        <v>5568</v>
      </c>
      <c r="AK32" s="167" t="n">
        <v>3293</v>
      </c>
      <c r="AL32" s="99" t="n">
        <v>18</v>
      </c>
      <c r="AM32" s="101"/>
      <c r="AN32" s="192"/>
      <c r="AO32" s="192"/>
      <c r="AP32" s="192"/>
      <c r="AQ32" s="192"/>
      <c r="AR32" s="192"/>
      <c r="AS32" s="192"/>
      <c r="AT32" s="192"/>
      <c r="AU32" s="192"/>
    </row>
    <row r="33" customFormat="false" ht="15" hidden="false" customHeight="true" outlineLevel="0" collapsed="false">
      <c r="A33" s="27"/>
      <c r="B33" s="111" t="s">
        <v>250</v>
      </c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99"/>
      <c r="T33" s="27"/>
      <c r="U33" s="111" t="s">
        <v>250</v>
      </c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99"/>
      <c r="AM33" s="101"/>
      <c r="AN33" s="192"/>
      <c r="AO33" s="192"/>
      <c r="AP33" s="192"/>
      <c r="AQ33" s="192"/>
      <c r="AR33" s="192"/>
      <c r="AS33" s="192"/>
      <c r="AT33" s="192"/>
      <c r="AU33" s="192"/>
    </row>
    <row r="34" customFormat="false" ht="15" hidden="false" customHeight="true" outlineLevel="0" collapsed="false">
      <c r="A34" s="151" t="n">
        <v>19</v>
      </c>
      <c r="B34" s="217" t="s">
        <v>269</v>
      </c>
      <c r="C34" s="167" t="n">
        <v>129089</v>
      </c>
      <c r="D34" s="167" t="n">
        <v>111889</v>
      </c>
      <c r="E34" s="167" t="n">
        <v>17200</v>
      </c>
      <c r="F34" s="119" t="n">
        <v>15254</v>
      </c>
      <c r="G34" s="119" t="n">
        <v>6572</v>
      </c>
      <c r="H34" s="119" t="n">
        <v>8682</v>
      </c>
      <c r="I34" s="168" t="n">
        <v>18528</v>
      </c>
      <c r="J34" s="119" t="n">
        <v>10264</v>
      </c>
      <c r="K34" s="119" t="n">
        <v>4504</v>
      </c>
      <c r="L34" s="119" t="n">
        <v>3760</v>
      </c>
      <c r="M34" s="119" t="n">
        <v>5286</v>
      </c>
      <c r="N34" s="119" t="n">
        <v>3506</v>
      </c>
      <c r="O34" s="119" t="n">
        <v>1124</v>
      </c>
      <c r="P34" s="119" t="n">
        <v>2903</v>
      </c>
      <c r="Q34" s="119" t="n">
        <v>10079</v>
      </c>
      <c r="R34" s="119" t="n">
        <v>2292</v>
      </c>
      <c r="S34" s="99" t="n">
        <v>19</v>
      </c>
      <c r="T34" s="151" t="n">
        <v>19</v>
      </c>
      <c r="U34" s="217" t="s">
        <v>269</v>
      </c>
      <c r="V34" s="166" t="n">
        <v>12915</v>
      </c>
      <c r="W34" s="167" t="n">
        <v>2228</v>
      </c>
      <c r="X34" s="167" t="n">
        <v>6938</v>
      </c>
      <c r="Y34" s="167" t="n">
        <v>3749</v>
      </c>
      <c r="Z34" s="167" t="n">
        <v>31721</v>
      </c>
      <c r="AA34" s="167" t="n">
        <v>8746</v>
      </c>
      <c r="AB34" s="167" t="n">
        <v>15129</v>
      </c>
      <c r="AC34" s="167" t="n">
        <v>7846</v>
      </c>
      <c r="AD34" s="168" t="n">
        <v>7347</v>
      </c>
      <c r="AE34" s="168" t="n">
        <v>4737</v>
      </c>
      <c r="AF34" s="168" t="n">
        <v>2610</v>
      </c>
      <c r="AG34" s="167" t="n">
        <v>1784</v>
      </c>
      <c r="AH34" s="220" t="n">
        <v>5245</v>
      </c>
      <c r="AI34" s="167" t="n">
        <v>3191</v>
      </c>
      <c r="AJ34" s="167" t="n">
        <v>4948</v>
      </c>
      <c r="AK34" s="167" t="n">
        <v>2966</v>
      </c>
      <c r="AL34" s="99" t="n">
        <v>19</v>
      </c>
      <c r="AM34" s="101"/>
      <c r="AN34" s="192"/>
      <c r="AO34" s="192"/>
      <c r="AP34" s="192"/>
      <c r="AQ34" s="192"/>
      <c r="AR34" s="192"/>
      <c r="AS34" s="192"/>
      <c r="AT34" s="192"/>
      <c r="AU34" s="192"/>
    </row>
    <row r="35" customFormat="false" ht="15" hidden="false" customHeight="true" outlineLevel="0" collapsed="false">
      <c r="A35" s="151" t="n">
        <v>20</v>
      </c>
      <c r="B35" s="217" t="s">
        <v>252</v>
      </c>
      <c r="C35" s="167" t="n">
        <v>7</v>
      </c>
      <c r="D35" s="167" t="n">
        <v>5</v>
      </c>
      <c r="E35" s="167" t="n">
        <v>2</v>
      </c>
      <c r="F35" s="119" t="n">
        <v>1</v>
      </c>
      <c r="G35" s="119" t="n">
        <v>0</v>
      </c>
      <c r="H35" s="119" t="n">
        <v>1</v>
      </c>
      <c r="I35" s="168" t="n">
        <v>0</v>
      </c>
      <c r="J35" s="119" t="n">
        <v>0</v>
      </c>
      <c r="K35" s="119" t="n">
        <v>0</v>
      </c>
      <c r="L35" s="119" t="n">
        <v>0</v>
      </c>
      <c r="M35" s="119" t="n">
        <v>2</v>
      </c>
      <c r="N35" s="119" t="n">
        <v>2</v>
      </c>
      <c r="O35" s="119" t="n">
        <v>0</v>
      </c>
      <c r="P35" s="119" t="n">
        <v>0</v>
      </c>
      <c r="Q35" s="119" t="n">
        <v>0</v>
      </c>
      <c r="R35" s="119" t="n">
        <v>0</v>
      </c>
      <c r="S35" s="99" t="n">
        <v>20</v>
      </c>
      <c r="T35" s="151" t="n">
        <v>20</v>
      </c>
      <c r="U35" s="217" t="s">
        <v>252</v>
      </c>
      <c r="V35" s="166" t="n">
        <v>1</v>
      </c>
      <c r="W35" s="167" t="n">
        <v>0</v>
      </c>
      <c r="X35" s="167" t="n">
        <v>1</v>
      </c>
      <c r="Y35" s="167" t="n">
        <v>0</v>
      </c>
      <c r="Z35" s="167" t="n">
        <v>1</v>
      </c>
      <c r="AA35" s="167" t="n">
        <v>0</v>
      </c>
      <c r="AB35" s="167" t="n">
        <v>0</v>
      </c>
      <c r="AC35" s="167" t="n">
        <v>1</v>
      </c>
      <c r="AD35" s="168" t="n">
        <v>0</v>
      </c>
      <c r="AE35" s="168" t="n">
        <v>0</v>
      </c>
      <c r="AF35" s="168" t="n">
        <v>0</v>
      </c>
      <c r="AG35" s="167" t="n">
        <v>0</v>
      </c>
      <c r="AH35" s="220" t="n">
        <v>0</v>
      </c>
      <c r="AI35" s="167" t="n">
        <v>0</v>
      </c>
      <c r="AJ35" s="167" t="n">
        <v>0</v>
      </c>
      <c r="AK35" s="167" t="n">
        <v>0</v>
      </c>
      <c r="AL35" s="99" t="n">
        <v>20</v>
      </c>
      <c r="AM35" s="101"/>
      <c r="AN35" s="192"/>
      <c r="AO35" s="192"/>
      <c r="AP35" s="192"/>
      <c r="AQ35" s="192"/>
      <c r="AR35" s="192"/>
      <c r="AS35" s="192"/>
      <c r="AT35" s="192"/>
      <c r="AU35" s="192"/>
    </row>
    <row r="36" s="55" customFormat="true" ht="15" hidden="false" customHeight="true" outlineLevel="0" collapsed="false">
      <c r="A36" s="151" t="n">
        <v>21</v>
      </c>
      <c r="B36" s="217" t="s">
        <v>270</v>
      </c>
      <c r="C36" s="168" t="n">
        <v>697</v>
      </c>
      <c r="D36" s="168" t="n">
        <v>637</v>
      </c>
      <c r="E36" s="168" t="n">
        <v>60</v>
      </c>
      <c r="F36" s="123" t="n">
        <v>85</v>
      </c>
      <c r="G36" s="123" t="n">
        <v>46</v>
      </c>
      <c r="H36" s="123" t="n">
        <v>39</v>
      </c>
      <c r="I36" s="168" t="n">
        <v>83</v>
      </c>
      <c r="J36" s="123" t="n">
        <v>46</v>
      </c>
      <c r="K36" s="123" t="n">
        <v>26</v>
      </c>
      <c r="L36" s="123" t="n">
        <v>11</v>
      </c>
      <c r="M36" s="123" t="n">
        <v>70</v>
      </c>
      <c r="N36" s="123" t="n">
        <v>18</v>
      </c>
      <c r="O36" s="123" t="n">
        <v>5</v>
      </c>
      <c r="P36" s="123" t="n">
        <v>24</v>
      </c>
      <c r="Q36" s="123" t="n">
        <v>88</v>
      </c>
      <c r="R36" s="123" t="n">
        <v>7</v>
      </c>
      <c r="S36" s="110" t="n">
        <v>21</v>
      </c>
      <c r="T36" s="151" t="n">
        <v>21</v>
      </c>
      <c r="U36" s="217" t="s">
        <v>270</v>
      </c>
      <c r="V36" s="176" t="n">
        <v>103</v>
      </c>
      <c r="W36" s="168" t="n">
        <v>26</v>
      </c>
      <c r="X36" s="168" t="n">
        <v>56</v>
      </c>
      <c r="Y36" s="168" t="n">
        <v>21</v>
      </c>
      <c r="Z36" s="168" t="n">
        <v>128</v>
      </c>
      <c r="AA36" s="168" t="n">
        <v>32</v>
      </c>
      <c r="AB36" s="168" t="n">
        <v>65</v>
      </c>
      <c r="AC36" s="168" t="n">
        <v>31</v>
      </c>
      <c r="AD36" s="168" t="n">
        <v>10</v>
      </c>
      <c r="AE36" s="168" t="n">
        <v>7</v>
      </c>
      <c r="AF36" s="168" t="n">
        <v>3</v>
      </c>
      <c r="AG36" s="168" t="n">
        <v>24</v>
      </c>
      <c r="AH36" s="221" t="n">
        <v>16</v>
      </c>
      <c r="AI36" s="168" t="n">
        <v>14</v>
      </c>
      <c r="AJ36" s="168" t="n">
        <v>17</v>
      </c>
      <c r="AK36" s="168" t="n">
        <v>5</v>
      </c>
      <c r="AL36" s="110" t="n">
        <v>21</v>
      </c>
      <c r="AM36" s="101"/>
      <c r="AN36" s="192"/>
      <c r="AO36" s="192"/>
      <c r="AP36" s="192"/>
      <c r="AQ36" s="192"/>
      <c r="AR36" s="192"/>
      <c r="AS36" s="192"/>
      <c r="AT36" s="192"/>
      <c r="AU36" s="192"/>
      <c r="AV36" s="101"/>
      <c r="AW36" s="101"/>
      <c r="AX36" s="101"/>
    </row>
    <row r="37" s="55" customFormat="true" ht="15" hidden="false" customHeight="true" outlineLevel="0" collapsed="false">
      <c r="A37" s="151" t="n">
        <v>22</v>
      </c>
      <c r="B37" s="217" t="s">
        <v>254</v>
      </c>
      <c r="C37" s="168" t="n">
        <v>176</v>
      </c>
      <c r="D37" s="168" t="n">
        <v>165</v>
      </c>
      <c r="E37" s="168" t="n">
        <v>11</v>
      </c>
      <c r="F37" s="123" t="n">
        <v>51</v>
      </c>
      <c r="G37" s="123" t="n">
        <v>22</v>
      </c>
      <c r="H37" s="123" t="n">
        <v>29</v>
      </c>
      <c r="I37" s="168" t="n">
        <v>18</v>
      </c>
      <c r="J37" s="123" t="n">
        <v>10</v>
      </c>
      <c r="K37" s="123" t="n">
        <v>3</v>
      </c>
      <c r="L37" s="123" t="n">
        <v>5</v>
      </c>
      <c r="M37" s="123" t="n">
        <v>2</v>
      </c>
      <c r="N37" s="123" t="n">
        <v>7</v>
      </c>
      <c r="O37" s="123" t="n">
        <v>3</v>
      </c>
      <c r="P37" s="123" t="n">
        <v>27</v>
      </c>
      <c r="Q37" s="123" t="n">
        <v>2</v>
      </c>
      <c r="R37" s="123" t="n">
        <v>0</v>
      </c>
      <c r="S37" s="110" t="n">
        <v>22</v>
      </c>
      <c r="T37" s="151" t="n">
        <v>22</v>
      </c>
      <c r="U37" s="217" t="s">
        <v>254</v>
      </c>
      <c r="V37" s="176" t="n">
        <v>3</v>
      </c>
      <c r="W37" s="168" t="n">
        <v>1</v>
      </c>
      <c r="X37" s="168" t="n">
        <v>2</v>
      </c>
      <c r="Y37" s="168" t="n">
        <v>0</v>
      </c>
      <c r="Z37" s="168" t="n">
        <v>49</v>
      </c>
      <c r="AA37" s="168" t="n">
        <v>7</v>
      </c>
      <c r="AB37" s="168" t="n">
        <v>28</v>
      </c>
      <c r="AC37" s="168" t="n">
        <v>14</v>
      </c>
      <c r="AD37" s="168" t="n">
        <v>3</v>
      </c>
      <c r="AE37" s="168" t="n">
        <v>2</v>
      </c>
      <c r="AF37" s="168" t="n">
        <v>1</v>
      </c>
      <c r="AG37" s="168" t="n">
        <v>1</v>
      </c>
      <c r="AH37" s="221" t="n">
        <v>1</v>
      </c>
      <c r="AI37" s="168" t="n">
        <v>1</v>
      </c>
      <c r="AJ37" s="168" t="n">
        <v>6</v>
      </c>
      <c r="AK37" s="168" t="n">
        <v>2</v>
      </c>
      <c r="AL37" s="110" t="n">
        <v>22</v>
      </c>
      <c r="AM37" s="101"/>
      <c r="AN37" s="192"/>
      <c r="AO37" s="192"/>
      <c r="AP37" s="192"/>
      <c r="AQ37" s="192"/>
      <c r="AR37" s="192"/>
      <c r="AS37" s="192"/>
      <c r="AT37" s="192"/>
      <c r="AU37" s="192"/>
      <c r="AV37" s="101"/>
      <c r="AW37" s="101"/>
      <c r="AX37" s="101"/>
    </row>
    <row r="38" s="55" customFormat="true" ht="15" hidden="false" customHeight="true" outlineLevel="0" collapsed="false">
      <c r="A38" s="151" t="n">
        <v>23</v>
      </c>
      <c r="B38" s="217" t="s">
        <v>255</v>
      </c>
      <c r="C38" s="168" t="n">
        <v>78</v>
      </c>
      <c r="D38" s="168" t="n">
        <v>60</v>
      </c>
      <c r="E38" s="168" t="n">
        <v>18</v>
      </c>
      <c r="F38" s="123" t="n">
        <v>9</v>
      </c>
      <c r="G38" s="123" t="n">
        <v>5</v>
      </c>
      <c r="H38" s="123" t="n">
        <v>4</v>
      </c>
      <c r="I38" s="168" t="n">
        <v>7</v>
      </c>
      <c r="J38" s="123" t="n">
        <v>2</v>
      </c>
      <c r="K38" s="123" t="n">
        <v>3</v>
      </c>
      <c r="L38" s="123" t="n">
        <v>2</v>
      </c>
      <c r="M38" s="123" t="n">
        <v>0</v>
      </c>
      <c r="N38" s="123" t="n">
        <v>3</v>
      </c>
      <c r="O38" s="123" t="n">
        <v>1</v>
      </c>
      <c r="P38" s="123" t="n">
        <v>4</v>
      </c>
      <c r="Q38" s="123" t="n">
        <v>3</v>
      </c>
      <c r="R38" s="123" t="n">
        <v>2</v>
      </c>
      <c r="S38" s="110" t="n">
        <v>23</v>
      </c>
      <c r="T38" s="151" t="n">
        <v>23</v>
      </c>
      <c r="U38" s="217" t="s">
        <v>255</v>
      </c>
      <c r="V38" s="176" t="n">
        <v>10</v>
      </c>
      <c r="W38" s="168" t="n">
        <v>1</v>
      </c>
      <c r="X38" s="168" t="n">
        <v>6</v>
      </c>
      <c r="Y38" s="168" t="n">
        <v>3</v>
      </c>
      <c r="Z38" s="168" t="n">
        <v>19</v>
      </c>
      <c r="AA38" s="168" t="n">
        <v>3</v>
      </c>
      <c r="AB38" s="168" t="n">
        <v>10</v>
      </c>
      <c r="AC38" s="168" t="n">
        <v>6</v>
      </c>
      <c r="AD38" s="168" t="n">
        <v>1</v>
      </c>
      <c r="AE38" s="168" t="n">
        <v>1</v>
      </c>
      <c r="AF38" s="168" t="n">
        <v>0</v>
      </c>
      <c r="AG38" s="168" t="n">
        <v>3</v>
      </c>
      <c r="AH38" s="221" t="n">
        <v>6</v>
      </c>
      <c r="AI38" s="168" t="n">
        <v>3</v>
      </c>
      <c r="AJ38" s="168" t="n">
        <v>3</v>
      </c>
      <c r="AK38" s="168" t="n">
        <v>4</v>
      </c>
      <c r="AL38" s="110" t="n">
        <v>23</v>
      </c>
      <c r="AM38" s="101"/>
      <c r="AN38" s="192"/>
      <c r="AO38" s="192"/>
      <c r="AP38" s="192"/>
      <c r="AQ38" s="192"/>
      <c r="AR38" s="192"/>
      <c r="AS38" s="192"/>
      <c r="AT38" s="192"/>
      <c r="AU38" s="192"/>
      <c r="AV38" s="101"/>
      <c r="AW38" s="101"/>
      <c r="AX38" s="101"/>
    </row>
    <row r="39" s="55" customFormat="true" ht="15" hidden="false" customHeight="true" outlineLevel="0" collapsed="false">
      <c r="A39" s="151" t="n">
        <v>24</v>
      </c>
      <c r="B39" s="217" t="s">
        <v>256</v>
      </c>
      <c r="C39" s="168" t="n">
        <v>823</v>
      </c>
      <c r="D39" s="168" t="n">
        <v>752</v>
      </c>
      <c r="E39" s="168" t="n">
        <v>71</v>
      </c>
      <c r="F39" s="123" t="n">
        <v>105</v>
      </c>
      <c r="G39" s="123" t="n">
        <v>29</v>
      </c>
      <c r="H39" s="123" t="n">
        <v>76</v>
      </c>
      <c r="I39" s="168" t="n">
        <v>69</v>
      </c>
      <c r="J39" s="123" t="n">
        <v>40</v>
      </c>
      <c r="K39" s="123" t="n">
        <v>18</v>
      </c>
      <c r="L39" s="123" t="n">
        <v>11</v>
      </c>
      <c r="M39" s="123" t="n">
        <v>1</v>
      </c>
      <c r="N39" s="123" t="n">
        <v>31</v>
      </c>
      <c r="O39" s="123" t="n">
        <v>10</v>
      </c>
      <c r="P39" s="123" t="n">
        <v>19</v>
      </c>
      <c r="Q39" s="123" t="n">
        <v>25</v>
      </c>
      <c r="R39" s="123" t="n">
        <v>13</v>
      </c>
      <c r="S39" s="110" t="n">
        <v>24</v>
      </c>
      <c r="T39" s="151" t="n">
        <v>24</v>
      </c>
      <c r="U39" s="217" t="s">
        <v>256</v>
      </c>
      <c r="V39" s="176" t="n">
        <v>130</v>
      </c>
      <c r="W39" s="168" t="n">
        <v>8</v>
      </c>
      <c r="X39" s="168" t="n">
        <v>74</v>
      </c>
      <c r="Y39" s="168" t="n">
        <v>48</v>
      </c>
      <c r="Z39" s="168" t="n">
        <v>295</v>
      </c>
      <c r="AA39" s="168" t="n">
        <v>96</v>
      </c>
      <c r="AB39" s="168" t="n">
        <v>148</v>
      </c>
      <c r="AC39" s="168" t="n">
        <v>51</v>
      </c>
      <c r="AD39" s="168" t="n">
        <v>51</v>
      </c>
      <c r="AE39" s="168" t="n">
        <v>31</v>
      </c>
      <c r="AF39" s="168" t="n">
        <v>20</v>
      </c>
      <c r="AG39" s="168" t="n">
        <v>20</v>
      </c>
      <c r="AH39" s="221" t="n">
        <v>12</v>
      </c>
      <c r="AI39" s="168" t="n">
        <v>11</v>
      </c>
      <c r="AJ39" s="168" t="n">
        <v>27</v>
      </c>
      <c r="AK39" s="168" t="n">
        <v>4</v>
      </c>
      <c r="AL39" s="110" t="n">
        <v>24</v>
      </c>
      <c r="AM39" s="101"/>
      <c r="AN39" s="192"/>
      <c r="AO39" s="192"/>
      <c r="AP39" s="192"/>
      <c r="AQ39" s="192"/>
      <c r="AR39" s="192"/>
      <c r="AS39" s="192"/>
      <c r="AT39" s="192"/>
      <c r="AU39" s="192"/>
      <c r="AV39" s="101"/>
      <c r="AW39" s="101"/>
      <c r="AX39" s="101"/>
    </row>
    <row r="40" s="55" customFormat="true" ht="15" hidden="false" customHeight="true" outlineLevel="0" collapsed="false">
      <c r="A40" s="151" t="n">
        <v>25</v>
      </c>
      <c r="B40" s="217" t="s">
        <v>257</v>
      </c>
      <c r="C40" s="168" t="n">
        <v>5</v>
      </c>
      <c r="D40" s="168" t="n">
        <v>5</v>
      </c>
      <c r="E40" s="168" t="n">
        <v>0</v>
      </c>
      <c r="F40" s="123" t="n">
        <v>0</v>
      </c>
      <c r="G40" s="123" t="n">
        <v>0</v>
      </c>
      <c r="H40" s="123" t="n">
        <v>0</v>
      </c>
      <c r="I40" s="168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23" t="n">
        <v>0</v>
      </c>
      <c r="O40" s="123" t="n">
        <v>0</v>
      </c>
      <c r="P40" s="123" t="n">
        <v>0</v>
      </c>
      <c r="Q40" s="123" t="n">
        <v>0</v>
      </c>
      <c r="R40" s="123" t="n">
        <v>0</v>
      </c>
      <c r="S40" s="110" t="n">
        <v>25</v>
      </c>
      <c r="T40" s="151" t="n">
        <v>25</v>
      </c>
      <c r="U40" s="217" t="s">
        <v>257</v>
      </c>
      <c r="V40" s="176" t="n">
        <v>0</v>
      </c>
      <c r="W40" s="168" t="n">
        <v>0</v>
      </c>
      <c r="X40" s="168" t="n">
        <v>0</v>
      </c>
      <c r="Y40" s="168" t="n">
        <v>0</v>
      </c>
      <c r="Z40" s="168" t="n">
        <v>4</v>
      </c>
      <c r="AA40" s="168" t="n">
        <v>0</v>
      </c>
      <c r="AB40" s="168" t="n">
        <v>4</v>
      </c>
      <c r="AC40" s="168" t="n">
        <v>0</v>
      </c>
      <c r="AD40" s="168" t="n">
        <v>0</v>
      </c>
      <c r="AE40" s="168" t="n">
        <v>0</v>
      </c>
      <c r="AF40" s="168" t="n">
        <v>0</v>
      </c>
      <c r="AG40" s="168" t="n">
        <v>1</v>
      </c>
      <c r="AH40" s="221" t="n">
        <v>0</v>
      </c>
      <c r="AI40" s="168" t="n">
        <v>0</v>
      </c>
      <c r="AJ40" s="168" t="n">
        <v>0</v>
      </c>
      <c r="AK40" s="168" t="n">
        <v>0</v>
      </c>
      <c r="AL40" s="110" t="n">
        <v>25</v>
      </c>
      <c r="AM40" s="101"/>
      <c r="AN40" s="192"/>
      <c r="AO40" s="192"/>
      <c r="AP40" s="192"/>
      <c r="AQ40" s="192"/>
      <c r="AR40" s="192"/>
      <c r="AS40" s="192"/>
      <c r="AT40" s="192"/>
      <c r="AU40" s="192"/>
      <c r="AV40" s="101"/>
      <c r="AW40" s="101"/>
      <c r="AX40" s="101"/>
    </row>
    <row r="41" customFormat="false" ht="16.5" hidden="false" customHeight="true" outlineLevel="0" collapsed="false">
      <c r="A41" s="151" t="n">
        <v>26</v>
      </c>
      <c r="B41" s="217" t="s">
        <v>258</v>
      </c>
      <c r="C41" s="168" t="n">
        <v>5172</v>
      </c>
      <c r="D41" s="168" t="n">
        <v>4570</v>
      </c>
      <c r="E41" s="168" t="n">
        <v>602</v>
      </c>
      <c r="F41" s="123" t="n">
        <v>608</v>
      </c>
      <c r="G41" s="123" t="n">
        <v>248</v>
      </c>
      <c r="H41" s="123" t="n">
        <v>360</v>
      </c>
      <c r="I41" s="168" t="n">
        <v>655</v>
      </c>
      <c r="J41" s="123" t="n">
        <v>362</v>
      </c>
      <c r="K41" s="123" t="n">
        <v>167</v>
      </c>
      <c r="L41" s="123" t="n">
        <v>126</v>
      </c>
      <c r="M41" s="123" t="n">
        <v>256</v>
      </c>
      <c r="N41" s="123" t="n">
        <v>139</v>
      </c>
      <c r="O41" s="123" t="n">
        <v>58</v>
      </c>
      <c r="P41" s="123" t="n">
        <v>163</v>
      </c>
      <c r="Q41" s="123" t="n">
        <v>338</v>
      </c>
      <c r="R41" s="123" t="n">
        <v>92</v>
      </c>
      <c r="S41" s="99" t="n">
        <v>26</v>
      </c>
      <c r="T41" s="151" t="n">
        <v>26</v>
      </c>
      <c r="U41" s="217" t="s">
        <v>258</v>
      </c>
      <c r="V41" s="176" t="n">
        <v>421</v>
      </c>
      <c r="W41" s="168" t="n">
        <v>78</v>
      </c>
      <c r="X41" s="168" t="n">
        <v>231</v>
      </c>
      <c r="Y41" s="168" t="n">
        <v>112</v>
      </c>
      <c r="Z41" s="168" t="n">
        <v>1520</v>
      </c>
      <c r="AA41" s="168" t="n">
        <v>418</v>
      </c>
      <c r="AB41" s="168" t="n">
        <v>723</v>
      </c>
      <c r="AC41" s="168" t="n">
        <v>379</v>
      </c>
      <c r="AD41" s="168" t="n">
        <v>274</v>
      </c>
      <c r="AE41" s="168" t="n">
        <v>172</v>
      </c>
      <c r="AF41" s="168" t="n">
        <v>102</v>
      </c>
      <c r="AG41" s="168" t="n">
        <v>81</v>
      </c>
      <c r="AH41" s="220" t="n">
        <v>157</v>
      </c>
      <c r="AI41" s="167" t="n">
        <v>113</v>
      </c>
      <c r="AJ41" s="167" t="n">
        <v>196</v>
      </c>
      <c r="AK41" s="168" t="n">
        <v>101</v>
      </c>
      <c r="AL41" s="99" t="n">
        <v>26</v>
      </c>
      <c r="AM41" s="151"/>
      <c r="AN41" s="192"/>
      <c r="AO41" s="192"/>
      <c r="AP41" s="192"/>
      <c r="AQ41" s="192"/>
      <c r="AR41" s="192"/>
      <c r="AS41" s="192"/>
      <c r="AT41" s="192"/>
      <c r="AU41" s="192"/>
    </row>
    <row r="42" customFormat="false" ht="13.5" hidden="false" customHeight="true" outlineLevel="0" collapsed="false">
      <c r="A42" s="151" t="n">
        <v>27</v>
      </c>
      <c r="B42" s="217" t="s">
        <v>259</v>
      </c>
      <c r="C42" s="167" t="n">
        <v>454</v>
      </c>
      <c r="D42" s="167" t="n">
        <v>394</v>
      </c>
      <c r="E42" s="167" t="n">
        <v>60</v>
      </c>
      <c r="F42" s="119" t="n">
        <v>41</v>
      </c>
      <c r="G42" s="119" t="n">
        <v>26</v>
      </c>
      <c r="H42" s="119" t="n">
        <v>15</v>
      </c>
      <c r="I42" s="168" t="n">
        <v>26</v>
      </c>
      <c r="J42" s="123" t="n">
        <v>14</v>
      </c>
      <c r="K42" s="123" t="n">
        <v>12</v>
      </c>
      <c r="L42" s="123" t="n">
        <v>0</v>
      </c>
      <c r="M42" s="119" t="n">
        <v>9</v>
      </c>
      <c r="N42" s="119" t="n">
        <v>21</v>
      </c>
      <c r="O42" s="119" t="n">
        <v>1</v>
      </c>
      <c r="P42" s="119" t="n">
        <v>39</v>
      </c>
      <c r="Q42" s="119" t="n">
        <v>39</v>
      </c>
      <c r="R42" s="119" t="n">
        <v>6</v>
      </c>
      <c r="S42" s="99" t="n">
        <v>27</v>
      </c>
      <c r="T42" s="151" t="n">
        <v>27</v>
      </c>
      <c r="U42" s="217" t="s">
        <v>259</v>
      </c>
      <c r="V42" s="166" t="n">
        <v>42</v>
      </c>
      <c r="W42" s="167" t="n">
        <v>11</v>
      </c>
      <c r="X42" s="167" t="n">
        <v>20</v>
      </c>
      <c r="Y42" s="167" t="n">
        <v>11</v>
      </c>
      <c r="Z42" s="167" t="n">
        <v>129</v>
      </c>
      <c r="AA42" s="167" t="n">
        <v>16</v>
      </c>
      <c r="AB42" s="167" t="n">
        <v>90</v>
      </c>
      <c r="AC42" s="167" t="n">
        <v>23</v>
      </c>
      <c r="AD42" s="167" t="n">
        <v>40</v>
      </c>
      <c r="AE42" s="167" t="n">
        <v>29</v>
      </c>
      <c r="AF42" s="167" t="n">
        <v>11</v>
      </c>
      <c r="AG42" s="167" t="n">
        <v>1</v>
      </c>
      <c r="AH42" s="220" t="n">
        <v>14</v>
      </c>
      <c r="AI42" s="167" t="n">
        <v>8</v>
      </c>
      <c r="AJ42" s="167" t="n">
        <v>27</v>
      </c>
      <c r="AK42" s="167" t="n">
        <v>11</v>
      </c>
      <c r="AL42" s="99" t="n">
        <v>27</v>
      </c>
      <c r="AM42" s="151"/>
      <c r="AN42" s="192"/>
      <c r="AO42" s="192"/>
      <c r="AP42" s="192"/>
      <c r="AQ42" s="192"/>
      <c r="AR42" s="192"/>
      <c r="AS42" s="192"/>
      <c r="AT42" s="192"/>
      <c r="AU42" s="192"/>
    </row>
    <row r="43" customFormat="false" ht="15" hidden="false" customHeight="true" outlineLevel="0" collapsed="false">
      <c r="A43" s="151" t="n">
        <v>28</v>
      </c>
      <c r="B43" s="217" t="s">
        <v>260</v>
      </c>
      <c r="C43" s="167" t="n">
        <v>37</v>
      </c>
      <c r="D43" s="167" t="n">
        <v>28</v>
      </c>
      <c r="E43" s="167" t="n">
        <v>9</v>
      </c>
      <c r="F43" s="119" t="n">
        <v>3</v>
      </c>
      <c r="G43" s="119" t="n">
        <v>2</v>
      </c>
      <c r="H43" s="119" t="n">
        <v>1</v>
      </c>
      <c r="I43" s="168" t="n">
        <v>2</v>
      </c>
      <c r="J43" s="123" t="n">
        <v>2</v>
      </c>
      <c r="K43" s="123" t="n">
        <v>0</v>
      </c>
      <c r="L43" s="123" t="n">
        <v>0</v>
      </c>
      <c r="M43" s="119" t="n">
        <v>1</v>
      </c>
      <c r="N43" s="119" t="n">
        <v>2</v>
      </c>
      <c r="O43" s="119" t="n">
        <v>0</v>
      </c>
      <c r="P43" s="119" t="n">
        <v>1</v>
      </c>
      <c r="Q43" s="119" t="n">
        <v>6</v>
      </c>
      <c r="R43" s="119" t="n">
        <v>0</v>
      </c>
      <c r="S43" s="99" t="n">
        <v>28</v>
      </c>
      <c r="T43" s="151" t="n">
        <v>28</v>
      </c>
      <c r="U43" s="217" t="s">
        <v>260</v>
      </c>
      <c r="V43" s="166" t="n">
        <v>9</v>
      </c>
      <c r="W43" s="167" t="n">
        <v>2</v>
      </c>
      <c r="X43" s="167" t="n">
        <v>4</v>
      </c>
      <c r="Y43" s="167" t="n">
        <v>3</v>
      </c>
      <c r="Z43" s="167" t="n">
        <v>2</v>
      </c>
      <c r="AA43" s="167" t="n">
        <v>0</v>
      </c>
      <c r="AB43" s="167" t="n">
        <v>2</v>
      </c>
      <c r="AC43" s="167" t="n">
        <v>0</v>
      </c>
      <c r="AD43" s="167" t="n">
        <v>2</v>
      </c>
      <c r="AE43" s="167" t="n">
        <v>2</v>
      </c>
      <c r="AF43" s="167" t="n">
        <v>0</v>
      </c>
      <c r="AG43" s="167" t="n">
        <v>0</v>
      </c>
      <c r="AH43" s="220" t="n">
        <v>5</v>
      </c>
      <c r="AI43" s="167" t="n">
        <v>2</v>
      </c>
      <c r="AJ43" s="167" t="n">
        <v>2</v>
      </c>
      <c r="AK43" s="167" t="n">
        <v>0</v>
      </c>
      <c r="AL43" s="99" t="n">
        <v>28</v>
      </c>
      <c r="AM43" s="151"/>
      <c r="AN43" s="192"/>
      <c r="AO43" s="192"/>
      <c r="AP43" s="192"/>
      <c r="AQ43" s="192"/>
      <c r="AR43" s="192"/>
      <c r="AS43" s="192"/>
      <c r="AT43" s="192"/>
      <c r="AU43" s="192"/>
    </row>
    <row r="44" customFormat="false" ht="15" hidden="false" customHeight="true" outlineLevel="0" collapsed="false">
      <c r="A44" s="151" t="n">
        <v>29</v>
      </c>
      <c r="B44" s="218" t="s">
        <v>261</v>
      </c>
      <c r="C44" s="167"/>
      <c r="D44" s="167"/>
      <c r="E44" s="167"/>
      <c r="F44" s="119"/>
      <c r="G44" s="119"/>
      <c r="H44" s="119"/>
      <c r="I44" s="168"/>
      <c r="J44" s="119"/>
      <c r="K44" s="119"/>
      <c r="L44" s="119"/>
      <c r="M44" s="119"/>
      <c r="N44" s="119"/>
      <c r="O44" s="119"/>
      <c r="P44" s="119"/>
      <c r="Q44" s="119"/>
      <c r="R44" s="119"/>
      <c r="S44" s="147"/>
      <c r="T44" s="151" t="n">
        <v>29</v>
      </c>
      <c r="U44" s="218" t="s">
        <v>261</v>
      </c>
      <c r="Z44" s="167"/>
      <c r="AA44" s="167"/>
      <c r="AB44" s="167"/>
      <c r="AC44" s="167"/>
      <c r="AD44" s="167"/>
      <c r="AE44" s="167"/>
      <c r="AF44" s="167"/>
      <c r="AG44" s="167"/>
      <c r="AH44" s="220"/>
      <c r="AI44" s="167"/>
      <c r="AJ44" s="167"/>
      <c r="AK44" s="167"/>
      <c r="AL44" s="147"/>
      <c r="AM44" s="101"/>
      <c r="AN44" s="192"/>
      <c r="AO44" s="192"/>
      <c r="AP44" s="192"/>
      <c r="AQ44" s="192"/>
      <c r="AR44" s="192"/>
      <c r="AS44" s="192"/>
      <c r="AT44" s="192"/>
      <c r="AU44" s="192"/>
    </row>
    <row r="45" customFormat="false" ht="15" hidden="false" customHeight="true" outlineLevel="0" collapsed="false">
      <c r="A45" s="27"/>
      <c r="B45" s="217" t="s">
        <v>271</v>
      </c>
      <c r="C45" s="167" t="n">
        <v>4550</v>
      </c>
      <c r="D45" s="167" t="n">
        <v>4367</v>
      </c>
      <c r="E45" s="167" t="n">
        <v>183</v>
      </c>
      <c r="F45" s="119" t="n">
        <v>793</v>
      </c>
      <c r="G45" s="119" t="n">
        <v>323</v>
      </c>
      <c r="H45" s="119" t="n">
        <v>470</v>
      </c>
      <c r="I45" s="168" t="n">
        <v>910</v>
      </c>
      <c r="J45" s="119" t="n">
        <v>551</v>
      </c>
      <c r="K45" s="119" t="n">
        <v>176</v>
      </c>
      <c r="L45" s="119" t="n">
        <v>183</v>
      </c>
      <c r="M45" s="119" t="n">
        <v>198</v>
      </c>
      <c r="N45" s="119" t="n">
        <v>74</v>
      </c>
      <c r="O45" s="119" t="n">
        <v>29</v>
      </c>
      <c r="P45" s="119" t="n">
        <v>95</v>
      </c>
      <c r="Q45" s="119" t="n">
        <v>272</v>
      </c>
      <c r="R45" s="119" t="n">
        <v>10</v>
      </c>
      <c r="S45" s="99" t="n">
        <v>29</v>
      </c>
      <c r="T45" s="27"/>
      <c r="U45" s="217" t="s">
        <v>271</v>
      </c>
      <c r="V45" s="166" t="n">
        <v>194</v>
      </c>
      <c r="W45" s="167" t="n">
        <v>33</v>
      </c>
      <c r="X45" s="167" t="n">
        <v>109</v>
      </c>
      <c r="Y45" s="167" t="n">
        <v>52</v>
      </c>
      <c r="Z45" s="167" t="n">
        <v>1635</v>
      </c>
      <c r="AA45" s="167" t="n">
        <v>448</v>
      </c>
      <c r="AB45" s="167" t="n">
        <v>744</v>
      </c>
      <c r="AC45" s="167" t="n">
        <v>443</v>
      </c>
      <c r="AD45" s="167" t="n">
        <v>172</v>
      </c>
      <c r="AE45" s="167" t="n">
        <v>109</v>
      </c>
      <c r="AF45" s="167" t="n">
        <v>63</v>
      </c>
      <c r="AG45" s="167" t="n">
        <v>36</v>
      </c>
      <c r="AH45" s="220" t="n">
        <v>34</v>
      </c>
      <c r="AI45" s="167" t="n">
        <v>20</v>
      </c>
      <c r="AJ45" s="167" t="n">
        <v>33</v>
      </c>
      <c r="AK45" s="167" t="n">
        <v>45</v>
      </c>
      <c r="AL45" s="99" t="n">
        <v>29</v>
      </c>
      <c r="AM45" s="101"/>
      <c r="AN45" s="192"/>
      <c r="AO45" s="192"/>
      <c r="AP45" s="192"/>
      <c r="AQ45" s="192"/>
      <c r="AR45" s="192"/>
      <c r="AS45" s="192"/>
      <c r="AT45" s="192"/>
      <c r="AU45" s="192"/>
    </row>
    <row r="46" customFormat="false" ht="15" hidden="false" customHeight="true" outlineLevel="0" collapsed="false">
      <c r="A46" s="27" t="n">
        <v>30</v>
      </c>
      <c r="B46" s="217" t="s">
        <v>263</v>
      </c>
      <c r="C46" s="168" t="n">
        <v>797</v>
      </c>
      <c r="D46" s="168" t="n">
        <v>688</v>
      </c>
      <c r="E46" s="168" t="n">
        <v>109</v>
      </c>
      <c r="F46" s="123" t="n">
        <v>47</v>
      </c>
      <c r="G46" s="123" t="n">
        <v>33</v>
      </c>
      <c r="H46" s="123" t="n">
        <v>14</v>
      </c>
      <c r="I46" s="168" t="n">
        <v>63</v>
      </c>
      <c r="J46" s="123" t="n">
        <v>43</v>
      </c>
      <c r="K46" s="123" t="n">
        <v>9</v>
      </c>
      <c r="L46" s="123" t="n">
        <v>11</v>
      </c>
      <c r="M46" s="123" t="n">
        <v>119</v>
      </c>
      <c r="N46" s="123" t="n">
        <v>53</v>
      </c>
      <c r="O46" s="123" t="n">
        <v>6</v>
      </c>
      <c r="P46" s="123" t="n">
        <v>26</v>
      </c>
      <c r="Q46" s="123" t="n">
        <v>54</v>
      </c>
      <c r="R46" s="123" t="n">
        <v>16</v>
      </c>
      <c r="S46" s="110" t="n">
        <v>30</v>
      </c>
      <c r="T46" s="77" t="n">
        <v>30</v>
      </c>
      <c r="U46" s="217" t="s">
        <v>263</v>
      </c>
      <c r="V46" s="166" t="n">
        <v>48</v>
      </c>
      <c r="W46" s="167" t="n">
        <v>13</v>
      </c>
      <c r="X46" s="167" t="n">
        <v>25</v>
      </c>
      <c r="Y46" s="167" t="n">
        <v>10</v>
      </c>
      <c r="Z46" s="167" t="n">
        <v>220</v>
      </c>
      <c r="AA46" s="167" t="n">
        <v>54</v>
      </c>
      <c r="AB46" s="167" t="n">
        <v>102</v>
      </c>
      <c r="AC46" s="167" t="n">
        <v>64</v>
      </c>
      <c r="AD46" s="168" t="n">
        <v>70</v>
      </c>
      <c r="AE46" s="168" t="n">
        <v>50</v>
      </c>
      <c r="AF46" s="168" t="n">
        <v>20</v>
      </c>
      <c r="AG46" s="167" t="n">
        <v>11</v>
      </c>
      <c r="AH46" s="220" t="n">
        <v>18</v>
      </c>
      <c r="AI46" s="167" t="n">
        <v>7</v>
      </c>
      <c r="AJ46" s="167" t="n">
        <v>24</v>
      </c>
      <c r="AK46" s="167" t="n">
        <v>15</v>
      </c>
      <c r="AL46" s="99" t="n">
        <v>30</v>
      </c>
      <c r="AM46" s="101"/>
      <c r="AN46" s="192"/>
      <c r="AO46" s="192"/>
      <c r="AP46" s="192"/>
      <c r="AQ46" s="192"/>
      <c r="AR46" s="192"/>
      <c r="AS46" s="192"/>
      <c r="AT46" s="192"/>
      <c r="AU46" s="192"/>
    </row>
    <row r="47" customFormat="false" ht="15" hidden="false" customHeight="true" outlineLevel="0" collapsed="false">
      <c r="A47" s="27" t="n">
        <v>31</v>
      </c>
      <c r="B47" s="217" t="s">
        <v>264</v>
      </c>
      <c r="C47" s="168" t="n">
        <v>715</v>
      </c>
      <c r="D47" s="168" t="n">
        <v>619</v>
      </c>
      <c r="E47" s="168" t="n">
        <v>96</v>
      </c>
      <c r="F47" s="123" t="n">
        <v>51</v>
      </c>
      <c r="G47" s="123" t="n">
        <v>18</v>
      </c>
      <c r="H47" s="123" t="n">
        <v>33</v>
      </c>
      <c r="I47" s="168" t="n">
        <v>213</v>
      </c>
      <c r="J47" s="123" t="n">
        <v>118</v>
      </c>
      <c r="K47" s="123" t="n">
        <v>53</v>
      </c>
      <c r="L47" s="123" t="n">
        <v>42</v>
      </c>
      <c r="M47" s="123" t="n">
        <v>27</v>
      </c>
      <c r="N47" s="123" t="n">
        <v>19</v>
      </c>
      <c r="O47" s="123" t="n">
        <v>5</v>
      </c>
      <c r="P47" s="123" t="n">
        <v>31</v>
      </c>
      <c r="Q47" s="123" t="n">
        <v>21</v>
      </c>
      <c r="R47" s="123" t="n">
        <v>12</v>
      </c>
      <c r="S47" s="110" t="n">
        <v>31</v>
      </c>
      <c r="T47" s="77" t="n">
        <v>31</v>
      </c>
      <c r="U47" s="217" t="s">
        <v>264</v>
      </c>
      <c r="V47" s="166" t="n">
        <v>46</v>
      </c>
      <c r="W47" s="167" t="n">
        <v>11</v>
      </c>
      <c r="X47" s="167" t="n">
        <v>20</v>
      </c>
      <c r="Y47" s="167" t="n">
        <v>15</v>
      </c>
      <c r="Z47" s="167" t="n">
        <v>169</v>
      </c>
      <c r="AA47" s="167" t="n">
        <v>32</v>
      </c>
      <c r="AB47" s="167" t="n">
        <v>106</v>
      </c>
      <c r="AC47" s="167" t="n">
        <v>31</v>
      </c>
      <c r="AD47" s="168" t="n">
        <v>30</v>
      </c>
      <c r="AE47" s="168" t="n">
        <v>22</v>
      </c>
      <c r="AF47" s="168" t="n">
        <v>8</v>
      </c>
      <c r="AG47" s="167" t="n">
        <v>5</v>
      </c>
      <c r="AH47" s="220" t="n">
        <v>37</v>
      </c>
      <c r="AI47" s="167" t="n">
        <v>16</v>
      </c>
      <c r="AJ47" s="167" t="n">
        <v>21</v>
      </c>
      <c r="AK47" s="167" t="n">
        <v>12</v>
      </c>
      <c r="AL47" s="99" t="n">
        <v>31</v>
      </c>
      <c r="AM47" s="101"/>
      <c r="AN47" s="192"/>
      <c r="AO47" s="192"/>
      <c r="AP47" s="192"/>
      <c r="AQ47" s="192"/>
      <c r="AR47" s="192"/>
      <c r="AS47" s="192"/>
      <c r="AT47" s="192"/>
      <c r="AU47" s="192"/>
    </row>
    <row r="48" customFormat="false" ht="15" hidden="false" customHeight="true" outlineLevel="0" collapsed="false">
      <c r="A48" s="27" t="n">
        <v>32</v>
      </c>
      <c r="B48" s="217" t="s">
        <v>272</v>
      </c>
      <c r="C48" s="167" t="n">
        <v>3091</v>
      </c>
      <c r="D48" s="167" t="n">
        <v>2710</v>
      </c>
      <c r="E48" s="167" t="n">
        <v>381</v>
      </c>
      <c r="F48" s="119" t="n">
        <v>378</v>
      </c>
      <c r="G48" s="119" t="n">
        <v>152</v>
      </c>
      <c r="H48" s="119" t="n">
        <v>226</v>
      </c>
      <c r="I48" s="168" t="n">
        <v>168</v>
      </c>
      <c r="J48" s="119" t="n">
        <v>90</v>
      </c>
      <c r="K48" s="119" t="n">
        <v>51</v>
      </c>
      <c r="L48" s="119" t="n">
        <v>27</v>
      </c>
      <c r="M48" s="119" t="n">
        <v>255</v>
      </c>
      <c r="N48" s="119" t="n">
        <v>75</v>
      </c>
      <c r="O48" s="119" t="n">
        <v>42</v>
      </c>
      <c r="P48" s="119" t="n">
        <v>211</v>
      </c>
      <c r="Q48" s="119" t="n">
        <v>199</v>
      </c>
      <c r="R48" s="119" t="n">
        <v>59</v>
      </c>
      <c r="S48" s="99" t="n">
        <v>32</v>
      </c>
      <c r="T48" s="27" t="n">
        <v>32</v>
      </c>
      <c r="U48" s="217" t="s">
        <v>272</v>
      </c>
      <c r="V48" s="166" t="n">
        <v>233</v>
      </c>
      <c r="W48" s="167" t="n">
        <v>33</v>
      </c>
      <c r="X48" s="167" t="n">
        <v>127</v>
      </c>
      <c r="Y48" s="167" t="n">
        <v>73</v>
      </c>
      <c r="Z48" s="167" t="n">
        <v>849</v>
      </c>
      <c r="AA48" s="167" t="n">
        <v>274</v>
      </c>
      <c r="AB48" s="167" t="n">
        <v>395</v>
      </c>
      <c r="AC48" s="167" t="n">
        <v>180</v>
      </c>
      <c r="AD48" s="168" t="n">
        <v>203</v>
      </c>
      <c r="AE48" s="168" t="n">
        <v>140</v>
      </c>
      <c r="AF48" s="168" t="n">
        <v>63</v>
      </c>
      <c r="AG48" s="167" t="n">
        <v>52</v>
      </c>
      <c r="AH48" s="220" t="n">
        <v>112</v>
      </c>
      <c r="AI48" s="167" t="n">
        <v>60</v>
      </c>
      <c r="AJ48" s="167" t="n">
        <v>120</v>
      </c>
      <c r="AK48" s="167" t="n">
        <v>75</v>
      </c>
      <c r="AL48" s="99" t="n">
        <v>32</v>
      </c>
      <c r="AM48" s="101"/>
      <c r="AN48" s="192"/>
      <c r="AO48" s="192"/>
      <c r="AP48" s="192"/>
      <c r="AQ48" s="192"/>
      <c r="AR48" s="192"/>
      <c r="AS48" s="192"/>
      <c r="AT48" s="192"/>
      <c r="AU48" s="192"/>
    </row>
    <row r="49" customFormat="false" ht="15" hidden="false" customHeight="true" outlineLevel="0" collapsed="false">
      <c r="A49" s="27" t="n">
        <v>33</v>
      </c>
      <c r="B49" s="217" t="s">
        <v>266</v>
      </c>
      <c r="C49" s="167" t="n">
        <v>1459</v>
      </c>
      <c r="D49" s="167" t="n">
        <v>1341</v>
      </c>
      <c r="E49" s="167" t="n">
        <v>118</v>
      </c>
      <c r="F49" s="119" t="n">
        <v>79</v>
      </c>
      <c r="G49" s="119" t="n">
        <v>24</v>
      </c>
      <c r="H49" s="119" t="n">
        <v>55</v>
      </c>
      <c r="I49" s="168" t="n">
        <v>347</v>
      </c>
      <c r="J49" s="119" t="n">
        <v>210</v>
      </c>
      <c r="K49" s="119" t="n">
        <v>100</v>
      </c>
      <c r="L49" s="119" t="n">
        <v>37</v>
      </c>
      <c r="M49" s="119" t="n">
        <v>103</v>
      </c>
      <c r="N49" s="119" t="n">
        <v>50</v>
      </c>
      <c r="O49" s="119" t="n">
        <v>18</v>
      </c>
      <c r="P49" s="119" t="n">
        <v>9</v>
      </c>
      <c r="Q49" s="119" t="n">
        <v>86</v>
      </c>
      <c r="R49" s="119" t="n">
        <v>0</v>
      </c>
      <c r="S49" s="99" t="n">
        <v>33</v>
      </c>
      <c r="T49" s="27" t="n">
        <v>33</v>
      </c>
      <c r="U49" s="217" t="s">
        <v>266</v>
      </c>
      <c r="V49" s="166" t="n">
        <v>103</v>
      </c>
      <c r="W49" s="167" t="n">
        <v>57</v>
      </c>
      <c r="X49" s="167" t="n">
        <v>28</v>
      </c>
      <c r="Y49" s="167" t="n">
        <v>18</v>
      </c>
      <c r="Z49" s="167" t="n">
        <v>502</v>
      </c>
      <c r="AA49" s="167" t="n">
        <v>133</v>
      </c>
      <c r="AB49" s="167" t="n">
        <v>322</v>
      </c>
      <c r="AC49" s="167" t="n">
        <v>47</v>
      </c>
      <c r="AD49" s="168" t="n">
        <v>53</v>
      </c>
      <c r="AE49" s="168" t="n">
        <v>37</v>
      </c>
      <c r="AF49" s="168" t="n">
        <v>16</v>
      </c>
      <c r="AG49" s="167" t="n">
        <v>14</v>
      </c>
      <c r="AH49" s="220" t="n">
        <v>43</v>
      </c>
      <c r="AI49" s="167" t="n">
        <v>5</v>
      </c>
      <c r="AJ49" s="167" t="n">
        <v>27</v>
      </c>
      <c r="AK49" s="167" t="n">
        <v>20</v>
      </c>
      <c r="AL49" s="99" t="n">
        <v>33</v>
      </c>
      <c r="AM49" s="101"/>
      <c r="AN49" s="192"/>
      <c r="AO49" s="192"/>
      <c r="AP49" s="192"/>
      <c r="AQ49" s="192"/>
      <c r="AR49" s="192"/>
      <c r="AS49" s="192"/>
      <c r="AT49" s="192"/>
      <c r="AU49" s="192"/>
    </row>
    <row r="50" customFormat="false" ht="12.75" hidden="false" customHeight="false" outlineLevel="0" collapsed="false">
      <c r="A50" s="27" t="n">
        <v>34</v>
      </c>
      <c r="B50" s="217" t="s">
        <v>267</v>
      </c>
      <c r="C50" s="167" t="n">
        <v>2235</v>
      </c>
      <c r="D50" s="167" t="n">
        <v>1874</v>
      </c>
      <c r="E50" s="167" t="n">
        <v>361</v>
      </c>
      <c r="F50" s="119" t="n">
        <v>179</v>
      </c>
      <c r="G50" s="119" t="n">
        <v>108</v>
      </c>
      <c r="H50" s="119" t="n">
        <v>71</v>
      </c>
      <c r="I50" s="168" t="n">
        <v>232</v>
      </c>
      <c r="J50" s="119" t="n">
        <v>157</v>
      </c>
      <c r="K50" s="119" t="n">
        <v>46</v>
      </c>
      <c r="L50" s="119" t="n">
        <v>29</v>
      </c>
      <c r="M50" s="119" t="n">
        <v>200</v>
      </c>
      <c r="N50" s="119" t="n">
        <v>105</v>
      </c>
      <c r="O50" s="119" t="n">
        <v>20</v>
      </c>
      <c r="P50" s="119" t="n">
        <v>75</v>
      </c>
      <c r="Q50" s="119" t="n">
        <v>278</v>
      </c>
      <c r="R50" s="119" t="n">
        <v>84</v>
      </c>
      <c r="S50" s="99" t="n">
        <v>34</v>
      </c>
      <c r="T50" s="27" t="n">
        <v>34</v>
      </c>
      <c r="U50" s="217" t="s">
        <v>267</v>
      </c>
      <c r="V50" s="166" t="n">
        <v>210</v>
      </c>
      <c r="W50" s="167" t="n">
        <v>48</v>
      </c>
      <c r="X50" s="167" t="n">
        <v>86</v>
      </c>
      <c r="Y50" s="167" t="n">
        <v>76</v>
      </c>
      <c r="Z50" s="167" t="n">
        <v>412</v>
      </c>
      <c r="AA50" s="167" t="n">
        <v>114</v>
      </c>
      <c r="AB50" s="167" t="n">
        <v>188</v>
      </c>
      <c r="AC50" s="167" t="n">
        <v>110</v>
      </c>
      <c r="AD50" s="168" t="n">
        <v>113</v>
      </c>
      <c r="AE50" s="168" t="n">
        <v>84</v>
      </c>
      <c r="AF50" s="168" t="n">
        <v>29</v>
      </c>
      <c r="AG50" s="167" t="n">
        <v>38</v>
      </c>
      <c r="AH50" s="220" t="n">
        <v>75</v>
      </c>
      <c r="AI50" s="167" t="n">
        <v>64</v>
      </c>
      <c r="AJ50" s="167" t="n">
        <v>117</v>
      </c>
      <c r="AK50" s="167" t="n">
        <v>33</v>
      </c>
      <c r="AL50" s="99" t="n">
        <v>34</v>
      </c>
      <c r="AM50" s="151"/>
      <c r="AN50" s="192"/>
      <c r="AO50" s="192"/>
      <c r="AP50" s="192"/>
      <c r="AQ50" s="192"/>
      <c r="AR50" s="192"/>
      <c r="AS50" s="192"/>
      <c r="AT50" s="192"/>
      <c r="AU50" s="192"/>
    </row>
    <row r="51" customFormat="false" ht="9" hidden="false" customHeight="true" outlineLevel="0" collapsed="false">
      <c r="A51" s="27"/>
      <c r="B51" s="217"/>
      <c r="C51" s="166"/>
      <c r="D51" s="167"/>
      <c r="E51" s="167"/>
      <c r="F51" s="119"/>
      <c r="G51" s="167"/>
      <c r="H51" s="167"/>
      <c r="I51" s="168"/>
      <c r="J51" s="119"/>
      <c r="K51" s="167"/>
      <c r="L51" s="167"/>
      <c r="M51" s="167"/>
      <c r="N51" s="167"/>
      <c r="O51" s="167"/>
      <c r="P51" s="167"/>
      <c r="Q51" s="167"/>
      <c r="R51" s="167"/>
      <c r="S51" s="99"/>
      <c r="T51" s="27"/>
      <c r="U51" s="217"/>
      <c r="V51" s="166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220"/>
      <c r="AI51" s="167"/>
      <c r="AJ51" s="167"/>
      <c r="AK51" s="167"/>
      <c r="AL51" s="99"/>
      <c r="AM51" s="151"/>
      <c r="AN51" s="192"/>
      <c r="AO51" s="192"/>
      <c r="AP51" s="192"/>
      <c r="AQ51" s="192"/>
      <c r="AR51" s="192"/>
      <c r="AS51" s="192"/>
      <c r="AT51" s="192"/>
      <c r="AU51" s="192"/>
    </row>
    <row r="52" customFormat="false" ht="12.75" hidden="false" customHeight="false" outlineLevel="0" collapsed="false">
      <c r="A52" s="27" t="n">
        <v>35</v>
      </c>
      <c r="B52" s="111" t="s">
        <v>273</v>
      </c>
      <c r="C52" s="166"/>
      <c r="D52" s="167"/>
      <c r="E52" s="167"/>
      <c r="F52" s="119"/>
      <c r="G52" s="167"/>
      <c r="H52" s="167"/>
      <c r="I52" s="168"/>
      <c r="J52" s="119"/>
      <c r="K52" s="167"/>
      <c r="L52" s="167"/>
      <c r="M52" s="167"/>
      <c r="N52" s="167"/>
      <c r="O52" s="167"/>
      <c r="P52" s="167"/>
      <c r="Q52" s="167"/>
      <c r="R52" s="167"/>
      <c r="S52" s="147"/>
      <c r="T52" s="27" t="n">
        <v>35</v>
      </c>
      <c r="U52" s="111" t="s">
        <v>273</v>
      </c>
      <c r="V52" s="166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220"/>
      <c r="AI52" s="167"/>
      <c r="AJ52" s="167"/>
      <c r="AK52" s="167"/>
      <c r="AL52" s="147"/>
      <c r="AM52" s="151"/>
      <c r="AN52" s="192"/>
      <c r="AO52" s="192"/>
      <c r="AP52" s="192"/>
      <c r="AQ52" s="192"/>
      <c r="AR52" s="192"/>
      <c r="AS52" s="192"/>
      <c r="AT52" s="192"/>
      <c r="AU52" s="192"/>
    </row>
    <row r="53" customFormat="false" ht="12" hidden="false" customHeight="true" outlineLevel="0" collapsed="false">
      <c r="A53" s="27"/>
      <c r="B53" s="222" t="s">
        <v>274</v>
      </c>
      <c r="C53" s="167" t="n">
        <v>129096</v>
      </c>
      <c r="D53" s="167" t="n">
        <v>111894</v>
      </c>
      <c r="E53" s="167" t="n">
        <v>17202</v>
      </c>
      <c r="F53" s="119" t="n">
        <v>15255</v>
      </c>
      <c r="G53" s="119" t="n">
        <v>6572</v>
      </c>
      <c r="H53" s="119" t="n">
        <v>8683</v>
      </c>
      <c r="I53" s="168" t="n">
        <v>18528</v>
      </c>
      <c r="J53" s="119" t="n">
        <v>10264</v>
      </c>
      <c r="K53" s="119" t="n">
        <v>4504</v>
      </c>
      <c r="L53" s="119" t="n">
        <v>3760</v>
      </c>
      <c r="M53" s="119" t="n">
        <v>5288</v>
      </c>
      <c r="N53" s="119" t="n">
        <v>3508</v>
      </c>
      <c r="O53" s="119" t="n">
        <v>1124</v>
      </c>
      <c r="P53" s="119" t="n">
        <v>2903</v>
      </c>
      <c r="Q53" s="119" t="n">
        <v>10079</v>
      </c>
      <c r="R53" s="119" t="n">
        <v>2292</v>
      </c>
      <c r="S53" s="99" t="n">
        <v>35</v>
      </c>
      <c r="T53" s="27"/>
      <c r="U53" s="222" t="s">
        <v>274</v>
      </c>
      <c r="V53" s="166" t="n">
        <v>12916</v>
      </c>
      <c r="W53" s="167" t="n">
        <v>2228</v>
      </c>
      <c r="X53" s="167" t="n">
        <v>6939</v>
      </c>
      <c r="Y53" s="167" t="n">
        <v>3749</v>
      </c>
      <c r="Z53" s="167" t="n">
        <v>31722</v>
      </c>
      <c r="AA53" s="167" t="n">
        <v>8746</v>
      </c>
      <c r="AB53" s="167" t="n">
        <v>15129</v>
      </c>
      <c r="AC53" s="167" t="n">
        <v>7847</v>
      </c>
      <c r="AD53" s="167" t="n">
        <v>7347</v>
      </c>
      <c r="AE53" s="167" t="n">
        <v>4737</v>
      </c>
      <c r="AF53" s="167" t="n">
        <v>2610</v>
      </c>
      <c r="AG53" s="167" t="n">
        <v>1784</v>
      </c>
      <c r="AH53" s="220" t="n">
        <v>5245</v>
      </c>
      <c r="AI53" s="167" t="n">
        <v>3191</v>
      </c>
      <c r="AJ53" s="167" t="n">
        <v>4948</v>
      </c>
      <c r="AK53" s="167" t="n">
        <v>2966</v>
      </c>
      <c r="AL53" s="99" t="n">
        <v>35</v>
      </c>
      <c r="AM53" s="151"/>
      <c r="AN53" s="192"/>
      <c r="AO53" s="192"/>
      <c r="AP53" s="192"/>
      <c r="AQ53" s="192"/>
      <c r="AR53" s="192"/>
      <c r="AS53" s="192"/>
      <c r="AT53" s="192"/>
      <c r="AU53" s="192"/>
    </row>
    <row r="54" customFormat="false" ht="12.75" hidden="false" customHeight="false" outlineLevel="0" collapsed="false">
      <c r="A54" s="27" t="n">
        <v>36</v>
      </c>
      <c r="B54" s="222" t="s">
        <v>275</v>
      </c>
      <c r="C54" s="167" t="n">
        <v>126462</v>
      </c>
      <c r="D54" s="167" t="n">
        <v>109435</v>
      </c>
      <c r="E54" s="167" t="n">
        <v>17027</v>
      </c>
      <c r="F54" s="119" t="n">
        <v>14780</v>
      </c>
      <c r="G54" s="119" t="n">
        <v>6372</v>
      </c>
      <c r="H54" s="119" t="n">
        <v>8408</v>
      </c>
      <c r="I54" s="168" t="n">
        <v>17894</v>
      </c>
      <c r="J54" s="119" t="n">
        <v>9911</v>
      </c>
      <c r="K54" s="119" t="n">
        <v>4345</v>
      </c>
      <c r="L54" s="119" t="n">
        <v>3638</v>
      </c>
      <c r="M54" s="119" t="n">
        <v>5033</v>
      </c>
      <c r="N54" s="119" t="n">
        <v>3477</v>
      </c>
      <c r="O54" s="119" t="n">
        <v>1104</v>
      </c>
      <c r="P54" s="119" t="n">
        <v>2784</v>
      </c>
      <c r="Q54" s="119" t="n">
        <v>9952</v>
      </c>
      <c r="R54" s="119" t="n">
        <v>2248</v>
      </c>
      <c r="S54" s="99" t="n">
        <v>36</v>
      </c>
      <c r="T54" s="27" t="n">
        <v>36</v>
      </c>
      <c r="U54" s="222" t="s">
        <v>275</v>
      </c>
      <c r="V54" s="166" t="n">
        <v>12694</v>
      </c>
      <c r="W54" s="167" t="n">
        <v>2182</v>
      </c>
      <c r="X54" s="167" t="n">
        <v>6823</v>
      </c>
      <c r="Y54" s="167" t="n">
        <v>3689</v>
      </c>
      <c r="Z54" s="167" t="n">
        <v>31327</v>
      </c>
      <c r="AA54" s="167" t="n">
        <v>8613</v>
      </c>
      <c r="AB54" s="167" t="n">
        <v>14922</v>
      </c>
      <c r="AC54" s="167" t="n">
        <v>7792</v>
      </c>
      <c r="AD54" s="167" t="n">
        <v>7226</v>
      </c>
      <c r="AE54" s="167" t="n">
        <v>4677</v>
      </c>
      <c r="AF54" s="167" t="n">
        <v>2549</v>
      </c>
      <c r="AG54" s="167" t="n">
        <v>1764</v>
      </c>
      <c r="AH54" s="220" t="n">
        <v>5189</v>
      </c>
      <c r="AI54" s="167" t="n">
        <v>3174</v>
      </c>
      <c r="AJ54" s="167" t="n">
        <v>4877</v>
      </c>
      <c r="AK54" s="167" t="n">
        <v>2939</v>
      </c>
      <c r="AL54" s="99" t="n">
        <v>36</v>
      </c>
      <c r="AM54" s="151"/>
      <c r="AN54" s="192"/>
      <c r="AO54" s="192"/>
      <c r="AP54" s="192"/>
      <c r="AQ54" s="192"/>
      <c r="AR54" s="192"/>
      <c r="AS54" s="192"/>
      <c r="AT54" s="192"/>
      <c r="AU54" s="192"/>
    </row>
    <row r="55" customFormat="false" ht="12.75" hidden="false" customHeight="false" outlineLevel="0" collapsed="false">
      <c r="A55" s="27" t="n">
        <v>37</v>
      </c>
      <c r="B55" s="222" t="s">
        <v>276</v>
      </c>
      <c r="C55" s="167" t="n">
        <v>2634</v>
      </c>
      <c r="D55" s="167" t="n">
        <v>2459</v>
      </c>
      <c r="E55" s="167" t="n">
        <v>175</v>
      </c>
      <c r="F55" s="119" t="n">
        <v>475</v>
      </c>
      <c r="G55" s="119" t="n">
        <v>200</v>
      </c>
      <c r="H55" s="119" t="n">
        <v>275</v>
      </c>
      <c r="I55" s="168" t="n">
        <v>634</v>
      </c>
      <c r="J55" s="119" t="n">
        <v>353</v>
      </c>
      <c r="K55" s="119" t="n">
        <v>159</v>
      </c>
      <c r="L55" s="119" t="n">
        <v>122</v>
      </c>
      <c r="M55" s="119" t="n">
        <v>255</v>
      </c>
      <c r="N55" s="119" t="n">
        <v>31</v>
      </c>
      <c r="O55" s="119" t="n">
        <v>20</v>
      </c>
      <c r="P55" s="119" t="n">
        <v>119</v>
      </c>
      <c r="Q55" s="119" t="n">
        <v>127</v>
      </c>
      <c r="R55" s="119" t="n">
        <v>44</v>
      </c>
      <c r="S55" s="99" t="n">
        <v>37</v>
      </c>
      <c r="T55" s="27" t="n">
        <v>37</v>
      </c>
      <c r="U55" s="222" t="s">
        <v>276</v>
      </c>
      <c r="V55" s="166" t="n">
        <v>222</v>
      </c>
      <c r="W55" s="167" t="n">
        <v>46</v>
      </c>
      <c r="X55" s="167" t="n">
        <v>116</v>
      </c>
      <c r="Y55" s="167" t="n">
        <v>60</v>
      </c>
      <c r="Z55" s="167" t="n">
        <v>395</v>
      </c>
      <c r="AA55" s="167" t="n">
        <v>133</v>
      </c>
      <c r="AB55" s="167" t="n">
        <v>207</v>
      </c>
      <c r="AC55" s="167" t="n">
        <v>55</v>
      </c>
      <c r="AD55" s="167" t="n">
        <v>121</v>
      </c>
      <c r="AE55" s="167" t="n">
        <v>60</v>
      </c>
      <c r="AF55" s="167" t="n">
        <v>61</v>
      </c>
      <c r="AG55" s="167" t="n">
        <v>20</v>
      </c>
      <c r="AH55" s="220" t="n">
        <v>56</v>
      </c>
      <c r="AI55" s="167" t="n">
        <v>17</v>
      </c>
      <c r="AJ55" s="167" t="n">
        <v>71</v>
      </c>
      <c r="AK55" s="167" t="n">
        <v>27</v>
      </c>
      <c r="AL55" s="99" t="n">
        <v>37</v>
      </c>
      <c r="AM55" s="151"/>
      <c r="AN55" s="192"/>
      <c r="AO55" s="192"/>
      <c r="AP55" s="192"/>
      <c r="AQ55" s="192"/>
      <c r="AR55" s="192"/>
      <c r="AS55" s="192"/>
      <c r="AT55" s="192"/>
      <c r="AU55" s="192"/>
    </row>
    <row r="56" customFormat="false" ht="12.75" hidden="false" customHeight="false" outlineLevel="0" collapsed="false">
      <c r="A56" s="27" t="n">
        <v>38</v>
      </c>
      <c r="B56" s="222" t="s">
        <v>277</v>
      </c>
      <c r="C56" s="167" t="n">
        <v>128517</v>
      </c>
      <c r="D56" s="167" t="n">
        <v>111356</v>
      </c>
      <c r="E56" s="167" t="n">
        <v>17161</v>
      </c>
      <c r="F56" s="119" t="n">
        <v>15182</v>
      </c>
      <c r="G56" s="119" t="n">
        <v>6546</v>
      </c>
      <c r="H56" s="119" t="n">
        <v>8636</v>
      </c>
      <c r="I56" s="168" t="n">
        <v>18462</v>
      </c>
      <c r="J56" s="119" t="n">
        <v>10228</v>
      </c>
      <c r="K56" s="119" t="n">
        <v>4493</v>
      </c>
      <c r="L56" s="119" t="n">
        <v>3741</v>
      </c>
      <c r="M56" s="119" t="n">
        <v>5264</v>
      </c>
      <c r="N56" s="119" t="n">
        <v>3499</v>
      </c>
      <c r="O56" s="119" t="n">
        <v>1122</v>
      </c>
      <c r="P56" s="119" t="n">
        <v>2896</v>
      </c>
      <c r="Q56" s="119" t="n">
        <v>10005</v>
      </c>
      <c r="R56" s="119" t="n">
        <v>2282</v>
      </c>
      <c r="S56" s="99" t="n">
        <v>38</v>
      </c>
      <c r="T56" s="27" t="n">
        <v>38</v>
      </c>
      <c r="U56" s="222" t="s">
        <v>277</v>
      </c>
      <c r="V56" s="166" t="n">
        <v>12871</v>
      </c>
      <c r="W56" s="167" t="n">
        <v>2212</v>
      </c>
      <c r="X56" s="167" t="n">
        <v>6919</v>
      </c>
      <c r="Y56" s="167" t="n">
        <v>3740</v>
      </c>
      <c r="Z56" s="167" t="n">
        <v>31537</v>
      </c>
      <c r="AA56" s="167" t="n">
        <v>8694</v>
      </c>
      <c r="AB56" s="167" t="n">
        <v>15050</v>
      </c>
      <c r="AC56" s="167" t="n">
        <v>7793</v>
      </c>
      <c r="AD56" s="167" t="n">
        <v>7310</v>
      </c>
      <c r="AE56" s="167" t="n">
        <v>4717</v>
      </c>
      <c r="AF56" s="167" t="n">
        <v>2593</v>
      </c>
      <c r="AG56" s="167" t="n">
        <v>1769</v>
      </c>
      <c r="AH56" s="220" t="n">
        <v>5236</v>
      </c>
      <c r="AI56" s="167" t="n">
        <v>3185</v>
      </c>
      <c r="AJ56" s="167" t="n">
        <v>4938</v>
      </c>
      <c r="AK56" s="167" t="n">
        <v>2959</v>
      </c>
      <c r="AL56" s="99" t="n">
        <v>38</v>
      </c>
      <c r="AM56" s="151"/>
      <c r="AN56" s="192"/>
      <c r="AO56" s="192"/>
      <c r="AP56" s="192"/>
      <c r="AQ56" s="192"/>
      <c r="AR56" s="192"/>
      <c r="AS56" s="192"/>
      <c r="AT56" s="192"/>
      <c r="AU56" s="192"/>
    </row>
    <row r="57" customFormat="false" ht="12.75" hidden="false" customHeight="false" outlineLevel="0" collapsed="false">
      <c r="A57" s="27" t="n">
        <v>39</v>
      </c>
      <c r="B57" s="222" t="s">
        <v>275</v>
      </c>
      <c r="C57" s="167" t="n">
        <v>125947</v>
      </c>
      <c r="D57" s="167" t="n">
        <v>108951</v>
      </c>
      <c r="E57" s="167" t="n">
        <v>16996</v>
      </c>
      <c r="F57" s="119" t="n">
        <v>14714</v>
      </c>
      <c r="G57" s="119" t="n">
        <v>6351</v>
      </c>
      <c r="H57" s="119" t="n">
        <v>8363</v>
      </c>
      <c r="I57" s="168" t="n">
        <v>17835</v>
      </c>
      <c r="J57" s="119" t="n">
        <v>9878</v>
      </c>
      <c r="K57" s="119" t="n">
        <v>4335</v>
      </c>
      <c r="L57" s="119" t="n">
        <v>3622</v>
      </c>
      <c r="M57" s="119" t="n">
        <v>5018</v>
      </c>
      <c r="N57" s="119" t="n">
        <v>3474</v>
      </c>
      <c r="O57" s="119" t="n">
        <v>1102</v>
      </c>
      <c r="P57" s="119" t="n">
        <v>2777</v>
      </c>
      <c r="Q57" s="119" t="n">
        <v>9881</v>
      </c>
      <c r="R57" s="119" t="n">
        <v>2239</v>
      </c>
      <c r="S57" s="99" t="n">
        <v>39</v>
      </c>
      <c r="T57" s="27" t="n">
        <v>39</v>
      </c>
      <c r="U57" s="222" t="s">
        <v>275</v>
      </c>
      <c r="V57" s="166" t="n">
        <v>12653</v>
      </c>
      <c r="W57" s="167" t="n">
        <v>2167</v>
      </c>
      <c r="X57" s="167" t="n">
        <v>6805</v>
      </c>
      <c r="Y57" s="167" t="n">
        <v>3681</v>
      </c>
      <c r="Z57" s="167" t="n">
        <v>31161</v>
      </c>
      <c r="AA57" s="167" t="n">
        <v>8567</v>
      </c>
      <c r="AB57" s="167" t="n">
        <v>14854</v>
      </c>
      <c r="AC57" s="167" t="n">
        <v>7740</v>
      </c>
      <c r="AD57" s="167" t="n">
        <v>7193</v>
      </c>
      <c r="AE57" s="167" t="n">
        <v>4659</v>
      </c>
      <c r="AF57" s="167" t="n">
        <v>2534</v>
      </c>
      <c r="AG57" s="167" t="n">
        <v>1750</v>
      </c>
      <c r="AH57" s="220" t="n">
        <v>5183</v>
      </c>
      <c r="AI57" s="167" t="n">
        <v>3168</v>
      </c>
      <c r="AJ57" s="167" t="n">
        <v>4867</v>
      </c>
      <c r="AK57" s="167" t="n">
        <v>2932</v>
      </c>
      <c r="AL57" s="99" t="n">
        <v>39</v>
      </c>
      <c r="AM57" s="151"/>
      <c r="AN57" s="192"/>
      <c r="AO57" s="192"/>
      <c r="AP57" s="192"/>
      <c r="AQ57" s="192"/>
      <c r="AR57" s="192"/>
      <c r="AS57" s="192"/>
      <c r="AT57" s="192"/>
      <c r="AU57" s="192"/>
    </row>
    <row r="58" customFormat="false" ht="12.75" hidden="false" customHeight="false" outlineLevel="0" collapsed="false">
      <c r="A58" s="27" t="n">
        <v>40</v>
      </c>
      <c r="B58" s="222" t="s">
        <v>276</v>
      </c>
      <c r="C58" s="167" t="n">
        <v>2570</v>
      </c>
      <c r="D58" s="167" t="n">
        <v>2405</v>
      </c>
      <c r="E58" s="167" t="n">
        <v>165</v>
      </c>
      <c r="F58" s="119" t="n">
        <v>468</v>
      </c>
      <c r="G58" s="119" t="n">
        <v>195</v>
      </c>
      <c r="H58" s="119" t="n">
        <v>273</v>
      </c>
      <c r="I58" s="168" t="n">
        <v>627</v>
      </c>
      <c r="J58" s="119" t="n">
        <v>350</v>
      </c>
      <c r="K58" s="119" t="n">
        <v>158</v>
      </c>
      <c r="L58" s="119" t="n">
        <v>119</v>
      </c>
      <c r="M58" s="119" t="n">
        <v>246</v>
      </c>
      <c r="N58" s="119" t="n">
        <v>25</v>
      </c>
      <c r="O58" s="119" t="n">
        <v>20</v>
      </c>
      <c r="P58" s="119" t="n">
        <v>119</v>
      </c>
      <c r="Q58" s="119" t="n">
        <v>124</v>
      </c>
      <c r="R58" s="119" t="n">
        <v>43</v>
      </c>
      <c r="S58" s="99" t="n">
        <v>40</v>
      </c>
      <c r="T58" s="27" t="n">
        <v>40</v>
      </c>
      <c r="U58" s="222" t="s">
        <v>276</v>
      </c>
      <c r="V58" s="166" t="n">
        <v>218</v>
      </c>
      <c r="W58" s="167" t="n">
        <v>45</v>
      </c>
      <c r="X58" s="167" t="n">
        <v>114</v>
      </c>
      <c r="Y58" s="167" t="n">
        <v>59</v>
      </c>
      <c r="Z58" s="167" t="n">
        <v>376</v>
      </c>
      <c r="AA58" s="167" t="n">
        <v>127</v>
      </c>
      <c r="AB58" s="167" t="n">
        <v>196</v>
      </c>
      <c r="AC58" s="167" t="n">
        <v>53</v>
      </c>
      <c r="AD58" s="167" t="n">
        <v>117</v>
      </c>
      <c r="AE58" s="167" t="n">
        <v>58</v>
      </c>
      <c r="AF58" s="167" t="n">
        <v>59</v>
      </c>
      <c r="AG58" s="167" t="n">
        <v>19</v>
      </c>
      <c r="AH58" s="220" t="n">
        <v>53</v>
      </c>
      <c r="AI58" s="167" t="n">
        <v>17</v>
      </c>
      <c r="AJ58" s="167" t="n">
        <v>71</v>
      </c>
      <c r="AK58" s="167" t="n">
        <v>27</v>
      </c>
      <c r="AL58" s="99" t="n">
        <v>40</v>
      </c>
      <c r="AM58" s="151"/>
      <c r="AN58" s="192"/>
      <c r="AO58" s="192"/>
      <c r="AP58" s="192"/>
      <c r="AQ58" s="192"/>
      <c r="AR58" s="192"/>
      <c r="AS58" s="192"/>
      <c r="AT58" s="192"/>
      <c r="AU58" s="192"/>
    </row>
    <row r="59" customFormat="false" ht="10.5" hidden="false" customHeight="true" outlineLevel="0" collapsed="false">
      <c r="A59" s="27"/>
      <c r="B59" s="111"/>
      <c r="C59" s="166"/>
      <c r="D59" s="167"/>
      <c r="E59" s="167"/>
      <c r="F59" s="119"/>
      <c r="G59" s="167"/>
      <c r="H59" s="167"/>
      <c r="I59" s="168"/>
      <c r="J59" s="167"/>
      <c r="K59" s="167"/>
      <c r="L59" s="167"/>
      <c r="M59" s="167"/>
      <c r="N59" s="167"/>
      <c r="O59" s="167"/>
      <c r="P59" s="167"/>
      <c r="Q59" s="167"/>
      <c r="R59" s="167"/>
      <c r="S59" s="99"/>
      <c r="T59" s="27"/>
      <c r="U59" s="111"/>
      <c r="V59" s="166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98"/>
      <c r="AI59" s="167"/>
      <c r="AJ59" s="167"/>
      <c r="AK59" s="167"/>
      <c r="AL59" s="99"/>
      <c r="AM59" s="151"/>
      <c r="AN59" s="192"/>
      <c r="AO59" s="192"/>
      <c r="AP59" s="192"/>
      <c r="AQ59" s="192"/>
      <c r="AR59" s="192"/>
      <c r="AS59" s="192"/>
      <c r="AT59" s="192"/>
      <c r="AU59" s="192"/>
    </row>
    <row r="60" customFormat="false" ht="12.75" hidden="false" customHeight="false" outlineLevel="0" collapsed="false">
      <c r="A60" s="27" t="n">
        <v>41</v>
      </c>
      <c r="B60" s="111" t="s">
        <v>278</v>
      </c>
      <c r="C60" s="167" t="n">
        <v>221855</v>
      </c>
      <c r="D60" s="167" t="n">
        <v>194161</v>
      </c>
      <c r="E60" s="167" t="n">
        <v>27694</v>
      </c>
      <c r="F60" s="119" t="n">
        <v>21603</v>
      </c>
      <c r="G60" s="119" t="n">
        <v>9483</v>
      </c>
      <c r="H60" s="119" t="n">
        <v>12120</v>
      </c>
      <c r="I60" s="168" t="n">
        <v>27467</v>
      </c>
      <c r="J60" s="119" t="n">
        <v>15181</v>
      </c>
      <c r="K60" s="119" t="n">
        <v>6603</v>
      </c>
      <c r="L60" s="119" t="n">
        <v>5683</v>
      </c>
      <c r="M60" s="119" t="n">
        <v>9787</v>
      </c>
      <c r="N60" s="119" t="n">
        <v>6408</v>
      </c>
      <c r="O60" s="119" t="n">
        <v>2107</v>
      </c>
      <c r="P60" s="119" t="n">
        <v>5590</v>
      </c>
      <c r="Q60" s="119" t="n">
        <v>16799</v>
      </c>
      <c r="R60" s="119" t="n">
        <v>3547</v>
      </c>
      <c r="S60" s="99" t="n">
        <v>41</v>
      </c>
      <c r="T60" s="27" t="n">
        <v>41</v>
      </c>
      <c r="U60" s="111" t="s">
        <v>278</v>
      </c>
      <c r="V60" s="166" t="n">
        <v>23569</v>
      </c>
      <c r="W60" s="119" t="n">
        <v>4135</v>
      </c>
      <c r="X60" s="119" t="n">
        <v>12475</v>
      </c>
      <c r="Y60" s="119" t="n">
        <v>6959</v>
      </c>
      <c r="Z60" s="167" t="n">
        <v>62401</v>
      </c>
      <c r="AA60" s="167" t="n">
        <v>15447</v>
      </c>
      <c r="AB60" s="167" t="n">
        <v>33293</v>
      </c>
      <c r="AC60" s="167" t="n">
        <v>13661</v>
      </c>
      <c r="AD60" s="167" t="n">
        <v>12538</v>
      </c>
      <c r="AE60" s="167" t="n">
        <v>7810</v>
      </c>
      <c r="AF60" s="167" t="n">
        <v>4728</v>
      </c>
      <c r="AG60" s="167" t="n">
        <v>4513</v>
      </c>
      <c r="AH60" s="198" t="n">
        <v>7446</v>
      </c>
      <c r="AI60" s="167" t="n">
        <v>5736</v>
      </c>
      <c r="AJ60" s="167" t="n">
        <v>7787</v>
      </c>
      <c r="AK60" s="167" t="n">
        <v>4557</v>
      </c>
      <c r="AL60" s="99" t="n">
        <v>41</v>
      </c>
      <c r="AM60" s="151"/>
      <c r="AN60" s="192"/>
      <c r="AO60" s="192"/>
      <c r="AP60" s="192"/>
      <c r="AQ60" s="192"/>
      <c r="AR60" s="192"/>
      <c r="AS60" s="192"/>
      <c r="AT60" s="192"/>
      <c r="AU60" s="192"/>
    </row>
    <row r="61" customFormat="false" ht="18.75" hidden="false" customHeight="true" outlineLevel="0" collapsed="false">
      <c r="A61" s="27"/>
      <c r="B61" s="111" t="s">
        <v>250</v>
      </c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99"/>
      <c r="T61" s="27"/>
      <c r="U61" s="111" t="s">
        <v>250</v>
      </c>
      <c r="V61" s="216"/>
      <c r="W61" s="119"/>
      <c r="X61" s="216"/>
      <c r="Y61" s="216"/>
      <c r="Z61" s="216"/>
      <c r="AA61" s="216"/>
      <c r="AB61" s="216"/>
      <c r="AC61" s="216"/>
      <c r="AD61" s="216"/>
      <c r="AE61" s="216"/>
      <c r="AF61" s="216"/>
      <c r="AG61" s="216"/>
      <c r="AH61" s="223"/>
      <c r="AI61" s="216"/>
      <c r="AJ61" s="216"/>
      <c r="AK61" s="216"/>
      <c r="AL61" s="99"/>
      <c r="AM61" s="151"/>
      <c r="AN61" s="192"/>
      <c r="AO61" s="192"/>
      <c r="AP61" s="192"/>
      <c r="AQ61" s="192"/>
      <c r="AR61" s="192"/>
      <c r="AS61" s="192"/>
      <c r="AT61" s="192"/>
      <c r="AU61" s="192"/>
    </row>
    <row r="62" customFormat="false" ht="15" hidden="false" customHeight="true" outlineLevel="0" collapsed="false">
      <c r="A62" s="151" t="n">
        <v>42</v>
      </c>
      <c r="B62" s="217" t="s">
        <v>279</v>
      </c>
      <c r="C62" s="167" t="n">
        <v>23812</v>
      </c>
      <c r="D62" s="167" t="n">
        <v>20816</v>
      </c>
      <c r="E62" s="167" t="n">
        <v>2996</v>
      </c>
      <c r="F62" s="119" t="n">
        <v>2284</v>
      </c>
      <c r="G62" s="119" t="n">
        <v>1054</v>
      </c>
      <c r="H62" s="119" t="n">
        <v>1230</v>
      </c>
      <c r="I62" s="168" t="n">
        <v>2808</v>
      </c>
      <c r="J62" s="119" t="n">
        <v>1518</v>
      </c>
      <c r="K62" s="119" t="n">
        <v>670</v>
      </c>
      <c r="L62" s="119" t="n">
        <v>620</v>
      </c>
      <c r="M62" s="119" t="n">
        <v>975</v>
      </c>
      <c r="N62" s="119" t="n">
        <v>641</v>
      </c>
      <c r="O62" s="119" t="n">
        <v>194</v>
      </c>
      <c r="P62" s="119" t="n">
        <v>613</v>
      </c>
      <c r="Q62" s="119" t="n">
        <v>1765</v>
      </c>
      <c r="R62" s="119" t="n">
        <v>446</v>
      </c>
      <c r="S62" s="99" t="n">
        <v>42</v>
      </c>
      <c r="T62" s="151" t="n">
        <v>42</v>
      </c>
      <c r="U62" s="217" t="s">
        <v>279</v>
      </c>
      <c r="V62" s="166" t="n">
        <v>2829</v>
      </c>
      <c r="W62" s="119" t="n">
        <v>417</v>
      </c>
      <c r="X62" s="119" t="n">
        <v>1560</v>
      </c>
      <c r="Y62" s="119" t="n">
        <v>852</v>
      </c>
      <c r="Z62" s="167" t="n">
        <v>6744</v>
      </c>
      <c r="AA62" s="167" t="n">
        <v>1967</v>
      </c>
      <c r="AB62" s="167" t="n">
        <v>3426</v>
      </c>
      <c r="AC62" s="167" t="n">
        <v>1351</v>
      </c>
      <c r="AD62" s="167" t="n">
        <v>1311</v>
      </c>
      <c r="AE62" s="167" t="n">
        <v>784</v>
      </c>
      <c r="AF62" s="167" t="n">
        <v>527</v>
      </c>
      <c r="AG62" s="167" t="n">
        <v>315</v>
      </c>
      <c r="AH62" s="220" t="n">
        <v>798</v>
      </c>
      <c r="AI62" s="167" t="n">
        <v>709</v>
      </c>
      <c r="AJ62" s="167" t="n">
        <v>978</v>
      </c>
      <c r="AK62" s="167" t="n">
        <v>402</v>
      </c>
      <c r="AL62" s="99" t="n">
        <v>42</v>
      </c>
      <c r="AM62" s="101"/>
      <c r="AN62" s="192"/>
      <c r="AO62" s="192"/>
      <c r="AP62" s="192"/>
      <c r="AQ62" s="192"/>
      <c r="AR62" s="192"/>
      <c r="AS62" s="192"/>
      <c r="AT62" s="192"/>
      <c r="AU62" s="192"/>
    </row>
    <row r="63" customFormat="false" ht="15" hidden="false" customHeight="true" outlineLevel="0" collapsed="false">
      <c r="A63" s="151" t="n">
        <v>43</v>
      </c>
      <c r="B63" s="217" t="s">
        <v>252</v>
      </c>
      <c r="C63" s="167" t="n">
        <v>10822</v>
      </c>
      <c r="D63" s="167" t="n">
        <v>9063</v>
      </c>
      <c r="E63" s="167" t="n">
        <v>1759</v>
      </c>
      <c r="F63" s="119" t="n">
        <v>841</v>
      </c>
      <c r="G63" s="119" t="n">
        <v>293</v>
      </c>
      <c r="H63" s="119" t="n">
        <v>548</v>
      </c>
      <c r="I63" s="168" t="n">
        <v>1033</v>
      </c>
      <c r="J63" s="119" t="n">
        <v>574</v>
      </c>
      <c r="K63" s="119" t="n">
        <v>226</v>
      </c>
      <c r="L63" s="119" t="n">
        <v>233</v>
      </c>
      <c r="M63" s="119" t="n">
        <v>359</v>
      </c>
      <c r="N63" s="119" t="n">
        <v>409</v>
      </c>
      <c r="O63" s="119" t="n">
        <v>73</v>
      </c>
      <c r="P63" s="119" t="n">
        <v>183</v>
      </c>
      <c r="Q63" s="119" t="n">
        <v>704</v>
      </c>
      <c r="R63" s="119" t="n">
        <v>225</v>
      </c>
      <c r="S63" s="99" t="n">
        <v>43</v>
      </c>
      <c r="T63" s="151" t="n">
        <v>43</v>
      </c>
      <c r="U63" s="217" t="s">
        <v>252</v>
      </c>
      <c r="V63" s="166" t="n">
        <v>1308</v>
      </c>
      <c r="W63" s="119" t="n">
        <v>189</v>
      </c>
      <c r="X63" s="119" t="n">
        <v>613</v>
      </c>
      <c r="Y63" s="119" t="n">
        <v>506</v>
      </c>
      <c r="Z63" s="167" t="n">
        <v>3416</v>
      </c>
      <c r="AA63" s="167" t="n">
        <v>935</v>
      </c>
      <c r="AB63" s="167" t="n">
        <v>1727</v>
      </c>
      <c r="AC63" s="167" t="n">
        <v>754</v>
      </c>
      <c r="AD63" s="167" t="n">
        <v>565</v>
      </c>
      <c r="AE63" s="167" t="n">
        <v>373</v>
      </c>
      <c r="AF63" s="167" t="n">
        <v>192</v>
      </c>
      <c r="AG63" s="167" t="n">
        <v>160</v>
      </c>
      <c r="AH63" s="220" t="n">
        <v>361</v>
      </c>
      <c r="AI63" s="167" t="n">
        <v>502</v>
      </c>
      <c r="AJ63" s="167" t="n">
        <v>421</v>
      </c>
      <c r="AK63" s="167" t="n">
        <v>262</v>
      </c>
      <c r="AL63" s="99" t="n">
        <v>43</v>
      </c>
      <c r="AM63" s="101"/>
      <c r="AN63" s="192"/>
      <c r="AO63" s="192"/>
      <c r="AP63" s="192"/>
      <c r="AQ63" s="192"/>
      <c r="AR63" s="192"/>
      <c r="AS63" s="192"/>
      <c r="AT63" s="192"/>
      <c r="AU63" s="192"/>
    </row>
    <row r="64" customFormat="false" ht="15" hidden="false" customHeight="true" outlineLevel="0" collapsed="false">
      <c r="A64" s="151" t="n">
        <v>44</v>
      </c>
      <c r="B64" s="217" t="s">
        <v>280</v>
      </c>
      <c r="C64" s="167" t="n">
        <v>49600</v>
      </c>
      <c r="D64" s="167" t="n">
        <v>43592</v>
      </c>
      <c r="E64" s="167" t="n">
        <v>6008</v>
      </c>
      <c r="F64" s="119" t="n">
        <v>4554</v>
      </c>
      <c r="G64" s="119" t="n">
        <v>2086</v>
      </c>
      <c r="H64" s="119" t="n">
        <v>2468</v>
      </c>
      <c r="I64" s="168" t="n">
        <v>6509</v>
      </c>
      <c r="J64" s="119" t="n">
        <v>3583</v>
      </c>
      <c r="K64" s="119" t="n">
        <v>1657</v>
      </c>
      <c r="L64" s="119" t="n">
        <v>1269</v>
      </c>
      <c r="M64" s="119" t="n">
        <v>2464</v>
      </c>
      <c r="N64" s="119" t="n">
        <v>1475</v>
      </c>
      <c r="O64" s="119" t="n">
        <v>652</v>
      </c>
      <c r="P64" s="119" t="n">
        <v>1432</v>
      </c>
      <c r="Q64" s="119" t="n">
        <v>3629</v>
      </c>
      <c r="R64" s="119" t="n">
        <v>620</v>
      </c>
      <c r="S64" s="99" t="n">
        <v>44</v>
      </c>
      <c r="T64" s="151" t="n">
        <v>44</v>
      </c>
      <c r="U64" s="217" t="s">
        <v>281</v>
      </c>
      <c r="V64" s="166" t="n">
        <v>5295</v>
      </c>
      <c r="W64" s="119" t="n">
        <v>982</v>
      </c>
      <c r="X64" s="119" t="n">
        <v>2989</v>
      </c>
      <c r="Y64" s="119" t="n">
        <v>1324</v>
      </c>
      <c r="Z64" s="167" t="n">
        <v>13414</v>
      </c>
      <c r="AA64" s="167" t="n">
        <v>3666</v>
      </c>
      <c r="AB64" s="167" t="n">
        <v>6591</v>
      </c>
      <c r="AC64" s="167" t="n">
        <v>3157</v>
      </c>
      <c r="AD64" s="167" t="n">
        <v>3076</v>
      </c>
      <c r="AE64" s="167" t="n">
        <v>1847</v>
      </c>
      <c r="AF64" s="167" t="n">
        <v>1229</v>
      </c>
      <c r="AG64" s="167" t="n">
        <v>1124</v>
      </c>
      <c r="AH64" s="220" t="n">
        <v>1968</v>
      </c>
      <c r="AI64" s="167" t="n">
        <v>1109</v>
      </c>
      <c r="AJ64" s="167" t="n">
        <v>1443</v>
      </c>
      <c r="AK64" s="167" t="n">
        <v>836</v>
      </c>
      <c r="AL64" s="99" t="n">
        <v>44</v>
      </c>
      <c r="AM64" s="101"/>
      <c r="AN64" s="192"/>
      <c r="AO64" s="192"/>
      <c r="AP64" s="192"/>
      <c r="AQ64" s="192"/>
      <c r="AR64" s="192"/>
      <c r="AS64" s="192"/>
      <c r="AT64" s="192"/>
      <c r="AU64" s="192"/>
    </row>
    <row r="65" customFormat="false" ht="15" hidden="false" customHeight="true" outlineLevel="0" collapsed="false">
      <c r="A65" s="151" t="n">
        <v>45</v>
      </c>
      <c r="B65" s="217" t="s">
        <v>254</v>
      </c>
      <c r="C65" s="167" t="n">
        <v>49320</v>
      </c>
      <c r="D65" s="167" t="n">
        <v>42936</v>
      </c>
      <c r="E65" s="167" t="n">
        <v>6384</v>
      </c>
      <c r="F65" s="119" t="n">
        <v>5941</v>
      </c>
      <c r="G65" s="119" t="n">
        <v>2453</v>
      </c>
      <c r="H65" s="119" t="n">
        <v>3488</v>
      </c>
      <c r="I65" s="168" t="n">
        <v>6945</v>
      </c>
      <c r="J65" s="119" t="n">
        <v>3753</v>
      </c>
      <c r="K65" s="119" t="n">
        <v>1672</v>
      </c>
      <c r="L65" s="119" t="n">
        <v>1520</v>
      </c>
      <c r="M65" s="119" t="n">
        <v>1133</v>
      </c>
      <c r="N65" s="119" t="n">
        <v>1091</v>
      </c>
      <c r="O65" s="119" t="n">
        <v>330</v>
      </c>
      <c r="P65" s="119" t="n">
        <v>1226</v>
      </c>
      <c r="Q65" s="119" t="n">
        <v>3497</v>
      </c>
      <c r="R65" s="119" t="n">
        <v>929</v>
      </c>
      <c r="S65" s="99" t="n">
        <v>45</v>
      </c>
      <c r="T65" s="151" t="n">
        <v>45</v>
      </c>
      <c r="U65" s="217" t="s">
        <v>254</v>
      </c>
      <c r="V65" s="166" t="n">
        <v>4935</v>
      </c>
      <c r="W65" s="119" t="n">
        <v>945</v>
      </c>
      <c r="X65" s="119" t="n">
        <v>2626</v>
      </c>
      <c r="Y65" s="119" t="n">
        <v>1364</v>
      </c>
      <c r="Z65" s="167" t="n">
        <v>12703</v>
      </c>
      <c r="AA65" s="167" t="n">
        <v>2797</v>
      </c>
      <c r="AB65" s="167" t="n">
        <v>7116</v>
      </c>
      <c r="AC65" s="167" t="n">
        <v>2790</v>
      </c>
      <c r="AD65" s="167" t="n">
        <v>2776</v>
      </c>
      <c r="AE65" s="167" t="n">
        <v>1816</v>
      </c>
      <c r="AF65" s="167" t="n">
        <v>960</v>
      </c>
      <c r="AG65" s="167" t="n">
        <v>1326</v>
      </c>
      <c r="AH65" s="220" t="n">
        <v>1657</v>
      </c>
      <c r="AI65" s="167" t="n">
        <v>1406</v>
      </c>
      <c r="AJ65" s="167" t="n">
        <v>2124</v>
      </c>
      <c r="AK65" s="167" t="n">
        <v>1301</v>
      </c>
      <c r="AL65" s="99" t="n">
        <v>45</v>
      </c>
      <c r="AM65" s="101"/>
      <c r="AN65" s="192"/>
      <c r="AO65" s="192"/>
      <c r="AP65" s="192"/>
      <c r="AQ65" s="192"/>
      <c r="AR65" s="192"/>
      <c r="AS65" s="192"/>
      <c r="AT65" s="192"/>
      <c r="AU65" s="192"/>
    </row>
    <row r="66" customFormat="false" ht="15" hidden="false" customHeight="true" outlineLevel="0" collapsed="false">
      <c r="A66" s="151" t="n">
        <v>46</v>
      </c>
      <c r="B66" s="217" t="s">
        <v>255</v>
      </c>
      <c r="C66" s="168" t="n">
        <v>5413</v>
      </c>
      <c r="D66" s="168" t="n">
        <v>4432</v>
      </c>
      <c r="E66" s="168" t="n">
        <v>981</v>
      </c>
      <c r="F66" s="123" t="n">
        <v>648</v>
      </c>
      <c r="G66" s="123" t="n">
        <v>312</v>
      </c>
      <c r="H66" s="123" t="n">
        <v>336</v>
      </c>
      <c r="I66" s="168" t="n">
        <v>536</v>
      </c>
      <c r="J66" s="123" t="n">
        <v>290</v>
      </c>
      <c r="K66" s="123" t="n">
        <v>137</v>
      </c>
      <c r="L66" s="123" t="n">
        <v>109</v>
      </c>
      <c r="M66" s="123" t="n">
        <v>187</v>
      </c>
      <c r="N66" s="123" t="n">
        <v>157</v>
      </c>
      <c r="O66" s="123" t="n">
        <v>26</v>
      </c>
      <c r="P66" s="123" t="n">
        <v>98</v>
      </c>
      <c r="Q66" s="123" t="n">
        <v>434</v>
      </c>
      <c r="R66" s="123" t="n">
        <v>108</v>
      </c>
      <c r="S66" s="99" t="n">
        <v>46</v>
      </c>
      <c r="T66" s="151" t="n">
        <v>46</v>
      </c>
      <c r="U66" s="217" t="s">
        <v>255</v>
      </c>
      <c r="V66" s="166" t="n">
        <v>596</v>
      </c>
      <c r="W66" s="119" t="n">
        <v>101</v>
      </c>
      <c r="X66" s="119" t="n">
        <v>307</v>
      </c>
      <c r="Y66" s="119" t="n">
        <v>188</v>
      </c>
      <c r="Z66" s="167" t="n">
        <v>1317</v>
      </c>
      <c r="AA66" s="167" t="n">
        <v>253</v>
      </c>
      <c r="AB66" s="167" t="n">
        <v>725</v>
      </c>
      <c r="AC66" s="167" t="n">
        <v>339</v>
      </c>
      <c r="AD66" s="167" t="n">
        <v>277</v>
      </c>
      <c r="AE66" s="167" t="n">
        <v>185</v>
      </c>
      <c r="AF66" s="167" t="n">
        <v>92</v>
      </c>
      <c r="AG66" s="167" t="n">
        <v>106</v>
      </c>
      <c r="AH66" s="220" t="n">
        <v>200</v>
      </c>
      <c r="AI66" s="167" t="n">
        <v>231</v>
      </c>
      <c r="AJ66" s="167" t="n">
        <v>207</v>
      </c>
      <c r="AK66" s="167" t="n">
        <v>285</v>
      </c>
      <c r="AL66" s="99" t="n">
        <v>46</v>
      </c>
      <c r="AM66" s="101"/>
      <c r="AN66" s="192"/>
      <c r="AO66" s="192"/>
      <c r="AP66" s="192"/>
      <c r="AQ66" s="192"/>
      <c r="AR66" s="192"/>
      <c r="AS66" s="192"/>
      <c r="AT66" s="192"/>
      <c r="AU66" s="192"/>
    </row>
    <row r="67" s="55" customFormat="true" ht="15" hidden="false" customHeight="true" outlineLevel="0" collapsed="false">
      <c r="A67" s="151" t="n">
        <v>47</v>
      </c>
      <c r="B67" s="217" t="s">
        <v>256</v>
      </c>
      <c r="C67" s="168" t="n">
        <v>4253</v>
      </c>
      <c r="D67" s="168" t="n">
        <v>3829</v>
      </c>
      <c r="E67" s="168" t="n">
        <v>424</v>
      </c>
      <c r="F67" s="123" t="n">
        <v>415</v>
      </c>
      <c r="G67" s="123" t="n">
        <v>95</v>
      </c>
      <c r="H67" s="123" t="n">
        <v>320</v>
      </c>
      <c r="I67" s="168" t="n">
        <v>349</v>
      </c>
      <c r="J67" s="123" t="n">
        <v>158</v>
      </c>
      <c r="K67" s="123" t="n">
        <v>113</v>
      </c>
      <c r="L67" s="123" t="n">
        <v>78</v>
      </c>
      <c r="M67" s="123" t="n">
        <v>8</v>
      </c>
      <c r="N67" s="123" t="n">
        <v>108</v>
      </c>
      <c r="O67" s="123" t="n">
        <v>40</v>
      </c>
      <c r="P67" s="123" t="n">
        <v>78</v>
      </c>
      <c r="Q67" s="123" t="n">
        <v>116</v>
      </c>
      <c r="R67" s="123" t="n">
        <v>73</v>
      </c>
      <c r="S67" s="99" t="n">
        <v>47</v>
      </c>
      <c r="T67" s="151" t="n">
        <v>47</v>
      </c>
      <c r="U67" s="217" t="s">
        <v>256</v>
      </c>
      <c r="V67" s="176" t="n">
        <v>980</v>
      </c>
      <c r="W67" s="123" t="n">
        <v>118</v>
      </c>
      <c r="X67" s="123" t="n">
        <v>433</v>
      </c>
      <c r="Y67" s="123" t="n">
        <v>429</v>
      </c>
      <c r="Z67" s="168" t="n">
        <v>1372</v>
      </c>
      <c r="AA67" s="168" t="n">
        <v>350</v>
      </c>
      <c r="AB67" s="168" t="n">
        <v>769</v>
      </c>
      <c r="AC67" s="168" t="n">
        <v>253</v>
      </c>
      <c r="AD67" s="168" t="n">
        <v>216</v>
      </c>
      <c r="AE67" s="168" t="n">
        <v>131</v>
      </c>
      <c r="AF67" s="168" t="n">
        <v>85</v>
      </c>
      <c r="AG67" s="168" t="n">
        <v>59</v>
      </c>
      <c r="AH67" s="221" t="n">
        <v>97</v>
      </c>
      <c r="AI67" s="168" t="n">
        <v>76</v>
      </c>
      <c r="AJ67" s="168" t="n">
        <v>196</v>
      </c>
      <c r="AK67" s="168" t="n">
        <v>70</v>
      </c>
      <c r="AL67" s="99" t="n">
        <v>47</v>
      </c>
      <c r="AM67" s="101"/>
      <c r="AN67" s="192"/>
      <c r="AO67" s="192"/>
      <c r="AP67" s="192"/>
      <c r="AQ67" s="192"/>
      <c r="AR67" s="192"/>
      <c r="AS67" s="192"/>
      <c r="AT67" s="192"/>
      <c r="AU67" s="192"/>
      <c r="AV67" s="101"/>
      <c r="AW67" s="101"/>
      <c r="AX67" s="101"/>
    </row>
    <row r="68" s="55" customFormat="true" ht="15" hidden="false" customHeight="true" outlineLevel="0" collapsed="false">
      <c r="A68" s="151" t="n">
        <v>48</v>
      </c>
      <c r="B68" s="217" t="s">
        <v>257</v>
      </c>
      <c r="C68" s="168" t="n">
        <v>696</v>
      </c>
      <c r="D68" s="168" t="n">
        <v>518</v>
      </c>
      <c r="E68" s="168" t="n">
        <v>178</v>
      </c>
      <c r="F68" s="123" t="n">
        <v>37</v>
      </c>
      <c r="G68" s="123" t="n">
        <v>20</v>
      </c>
      <c r="H68" s="123" t="n">
        <v>17</v>
      </c>
      <c r="I68" s="168" t="n">
        <v>20</v>
      </c>
      <c r="J68" s="123" t="n">
        <v>13</v>
      </c>
      <c r="K68" s="123" t="n">
        <v>6</v>
      </c>
      <c r="L68" s="123" t="n">
        <v>1</v>
      </c>
      <c r="M68" s="123" t="n">
        <v>10</v>
      </c>
      <c r="N68" s="123" t="n">
        <v>56</v>
      </c>
      <c r="O68" s="123" t="n">
        <v>41</v>
      </c>
      <c r="P68" s="123" t="n">
        <v>32</v>
      </c>
      <c r="Q68" s="123" t="n">
        <v>51</v>
      </c>
      <c r="R68" s="123" t="n">
        <v>19</v>
      </c>
      <c r="S68" s="99" t="n">
        <v>48</v>
      </c>
      <c r="T68" s="151" t="n">
        <v>48</v>
      </c>
      <c r="U68" s="217" t="s">
        <v>257</v>
      </c>
      <c r="V68" s="176" t="n">
        <v>161</v>
      </c>
      <c r="W68" s="123" t="n">
        <v>17</v>
      </c>
      <c r="X68" s="123" t="n">
        <v>118</v>
      </c>
      <c r="Y68" s="123" t="n">
        <v>26</v>
      </c>
      <c r="Z68" s="168" t="n">
        <v>82</v>
      </c>
      <c r="AA68" s="168" t="n">
        <v>16</v>
      </c>
      <c r="AB68" s="168" t="n">
        <v>33</v>
      </c>
      <c r="AC68" s="168" t="n">
        <v>33</v>
      </c>
      <c r="AD68" s="168" t="n">
        <v>40</v>
      </c>
      <c r="AE68" s="168" t="n">
        <v>24</v>
      </c>
      <c r="AF68" s="168" t="n">
        <v>16</v>
      </c>
      <c r="AG68" s="168" t="n">
        <v>2</v>
      </c>
      <c r="AH68" s="221" t="n">
        <v>54</v>
      </c>
      <c r="AI68" s="168" t="n">
        <v>22</v>
      </c>
      <c r="AJ68" s="168" t="n">
        <v>42</v>
      </c>
      <c r="AK68" s="168" t="n">
        <v>27</v>
      </c>
      <c r="AL68" s="99" t="n">
        <v>48</v>
      </c>
      <c r="AM68" s="101"/>
      <c r="AN68" s="192"/>
      <c r="AO68" s="192"/>
      <c r="AP68" s="192"/>
      <c r="AQ68" s="192"/>
      <c r="AR68" s="192"/>
      <c r="AS68" s="192"/>
      <c r="AT68" s="192"/>
      <c r="AU68" s="192"/>
      <c r="AV68" s="101"/>
      <c r="AW68" s="101"/>
      <c r="AX68" s="101"/>
    </row>
    <row r="69" s="55" customFormat="true" ht="15" hidden="false" customHeight="true" outlineLevel="0" collapsed="false">
      <c r="A69" s="151" t="n">
        <v>49</v>
      </c>
      <c r="B69" s="217" t="s">
        <v>258</v>
      </c>
      <c r="C69" s="168" t="n">
        <v>21870</v>
      </c>
      <c r="D69" s="168" t="n">
        <v>18794</v>
      </c>
      <c r="E69" s="168" t="n">
        <v>3076</v>
      </c>
      <c r="F69" s="123" t="n">
        <v>2002</v>
      </c>
      <c r="G69" s="123" t="n">
        <v>863</v>
      </c>
      <c r="H69" s="123" t="n">
        <v>1139</v>
      </c>
      <c r="I69" s="168" t="n">
        <v>2774</v>
      </c>
      <c r="J69" s="123" t="n">
        <v>1390</v>
      </c>
      <c r="K69" s="123" t="n">
        <v>764</v>
      </c>
      <c r="L69" s="123" t="n">
        <v>620</v>
      </c>
      <c r="M69" s="123" t="n">
        <v>1133</v>
      </c>
      <c r="N69" s="123" t="n">
        <v>716</v>
      </c>
      <c r="O69" s="123" t="n">
        <v>248</v>
      </c>
      <c r="P69" s="123" t="n">
        <v>511</v>
      </c>
      <c r="Q69" s="123" t="n">
        <v>1553</v>
      </c>
      <c r="R69" s="123" t="n">
        <v>423</v>
      </c>
      <c r="S69" s="99" t="n">
        <v>49</v>
      </c>
      <c r="T69" s="151" t="n">
        <v>49</v>
      </c>
      <c r="U69" s="217" t="s">
        <v>258</v>
      </c>
      <c r="V69" s="176" t="n">
        <v>2220</v>
      </c>
      <c r="W69" s="123" t="n">
        <v>384</v>
      </c>
      <c r="X69" s="123" t="n">
        <v>1140</v>
      </c>
      <c r="Y69" s="123" t="n">
        <v>696</v>
      </c>
      <c r="Z69" s="168" t="n">
        <v>6021</v>
      </c>
      <c r="AA69" s="168" t="n">
        <v>1673</v>
      </c>
      <c r="AB69" s="168" t="n">
        <v>2912</v>
      </c>
      <c r="AC69" s="168" t="n">
        <v>1436</v>
      </c>
      <c r="AD69" s="168" t="n">
        <v>1214</v>
      </c>
      <c r="AE69" s="168" t="n">
        <v>787</v>
      </c>
      <c r="AF69" s="168" t="n">
        <v>427</v>
      </c>
      <c r="AG69" s="168" t="n">
        <v>341</v>
      </c>
      <c r="AH69" s="220" t="n">
        <v>799</v>
      </c>
      <c r="AI69" s="167" t="n">
        <v>666</v>
      </c>
      <c r="AJ69" s="167" t="n">
        <v>777</v>
      </c>
      <c r="AK69" s="167" t="n">
        <v>472</v>
      </c>
      <c r="AL69" s="99" t="n">
        <v>49</v>
      </c>
      <c r="AM69" s="101"/>
      <c r="AN69" s="192"/>
      <c r="AO69" s="192"/>
      <c r="AP69" s="192"/>
      <c r="AQ69" s="192"/>
      <c r="AR69" s="192"/>
      <c r="AS69" s="192"/>
      <c r="AT69" s="192"/>
      <c r="AU69" s="192"/>
      <c r="AV69" s="101"/>
      <c r="AW69" s="101"/>
      <c r="AX69" s="101"/>
    </row>
    <row r="70" customFormat="false" ht="15" hidden="false" customHeight="true" outlineLevel="0" collapsed="false">
      <c r="A70" s="151" t="n">
        <v>50</v>
      </c>
      <c r="B70" s="217" t="s">
        <v>260</v>
      </c>
      <c r="C70" s="167" t="n">
        <v>693</v>
      </c>
      <c r="D70" s="167" t="n">
        <v>560</v>
      </c>
      <c r="E70" s="167" t="n">
        <v>133</v>
      </c>
      <c r="F70" s="119" t="n">
        <v>93</v>
      </c>
      <c r="G70" s="119" t="n">
        <v>56</v>
      </c>
      <c r="H70" s="119" t="n">
        <v>37</v>
      </c>
      <c r="I70" s="168" t="n">
        <v>54</v>
      </c>
      <c r="J70" s="119" t="n">
        <v>19</v>
      </c>
      <c r="K70" s="119" t="n">
        <v>19</v>
      </c>
      <c r="L70" s="119" t="n">
        <v>16</v>
      </c>
      <c r="M70" s="119" t="n">
        <v>3</v>
      </c>
      <c r="N70" s="119" t="n">
        <v>20</v>
      </c>
      <c r="O70" s="123" t="n">
        <v>13</v>
      </c>
      <c r="P70" s="119" t="n">
        <v>6</v>
      </c>
      <c r="Q70" s="119" t="n">
        <v>85</v>
      </c>
      <c r="R70" s="119" t="n">
        <v>2</v>
      </c>
      <c r="S70" s="99" t="n">
        <v>50</v>
      </c>
      <c r="T70" s="151" t="n">
        <v>50</v>
      </c>
      <c r="U70" s="217" t="s">
        <v>260</v>
      </c>
      <c r="V70" s="176" t="n">
        <v>138</v>
      </c>
      <c r="W70" s="123" t="n">
        <v>20</v>
      </c>
      <c r="X70" s="123" t="n">
        <v>101</v>
      </c>
      <c r="Y70" s="123" t="n">
        <v>17</v>
      </c>
      <c r="Z70" s="167" t="n">
        <v>95</v>
      </c>
      <c r="AA70" s="167" t="n">
        <v>23</v>
      </c>
      <c r="AB70" s="167" t="n">
        <v>63</v>
      </c>
      <c r="AC70" s="167" t="n">
        <v>9</v>
      </c>
      <c r="AD70" s="167" t="n">
        <v>29</v>
      </c>
      <c r="AE70" s="167" t="n">
        <v>10</v>
      </c>
      <c r="AF70" s="167" t="n">
        <v>19</v>
      </c>
      <c r="AG70" s="167" t="n">
        <v>21</v>
      </c>
      <c r="AH70" s="220" t="n">
        <v>52</v>
      </c>
      <c r="AI70" s="167" t="n">
        <v>42</v>
      </c>
      <c r="AJ70" s="167" t="n">
        <v>23</v>
      </c>
      <c r="AK70" s="167" t="n">
        <v>17</v>
      </c>
      <c r="AL70" s="99" t="n">
        <v>50</v>
      </c>
      <c r="AM70" s="101"/>
      <c r="AN70" s="192"/>
      <c r="AO70" s="192"/>
      <c r="AP70" s="192"/>
      <c r="AQ70" s="192"/>
      <c r="AR70" s="192"/>
      <c r="AS70" s="192"/>
      <c r="AT70" s="192"/>
      <c r="AU70" s="192"/>
    </row>
    <row r="71" customFormat="false" ht="15" hidden="false" customHeight="true" outlineLevel="0" collapsed="false">
      <c r="A71" s="151" t="n">
        <v>51</v>
      </c>
      <c r="B71" s="218" t="s">
        <v>261</v>
      </c>
      <c r="C71" s="167"/>
      <c r="D71" s="167"/>
      <c r="E71" s="167"/>
      <c r="F71" s="119"/>
      <c r="G71" s="119"/>
      <c r="H71" s="119"/>
      <c r="I71" s="168"/>
      <c r="J71" s="119"/>
      <c r="K71" s="119"/>
      <c r="L71" s="119"/>
      <c r="M71" s="119"/>
      <c r="N71" s="119"/>
      <c r="P71" s="119"/>
      <c r="Q71" s="119"/>
      <c r="R71" s="119"/>
      <c r="S71" s="99"/>
      <c r="T71" s="151" t="n">
        <v>51</v>
      </c>
      <c r="U71" s="218" t="s">
        <v>261</v>
      </c>
      <c r="V71" s="176"/>
      <c r="W71" s="123"/>
      <c r="X71" s="123"/>
      <c r="Y71" s="123"/>
      <c r="AD71" s="167"/>
      <c r="AE71" s="167"/>
      <c r="AF71" s="167"/>
      <c r="AG71" s="167"/>
      <c r="AH71" s="220"/>
      <c r="AI71" s="167"/>
      <c r="AJ71" s="167"/>
      <c r="AK71" s="167"/>
      <c r="AL71" s="99"/>
      <c r="AM71" s="101"/>
      <c r="AN71" s="192"/>
      <c r="AO71" s="192"/>
      <c r="AP71" s="192"/>
      <c r="AQ71" s="192"/>
      <c r="AR71" s="192"/>
      <c r="AS71" s="192"/>
      <c r="AT71" s="192"/>
      <c r="AU71" s="192"/>
    </row>
    <row r="72" customFormat="false" ht="15" hidden="false" customHeight="true" outlineLevel="0" collapsed="false">
      <c r="A72" s="27"/>
      <c r="B72" s="217" t="s">
        <v>282</v>
      </c>
      <c r="C72" s="167" t="n">
        <v>12121</v>
      </c>
      <c r="D72" s="167" t="n">
        <v>11353</v>
      </c>
      <c r="E72" s="167" t="n">
        <v>768</v>
      </c>
      <c r="F72" s="119" t="n">
        <v>1855</v>
      </c>
      <c r="G72" s="119" t="n">
        <v>792</v>
      </c>
      <c r="H72" s="119" t="n">
        <v>1063</v>
      </c>
      <c r="I72" s="168" t="n">
        <v>1727</v>
      </c>
      <c r="J72" s="119" t="n">
        <v>969</v>
      </c>
      <c r="K72" s="119" t="n">
        <v>342</v>
      </c>
      <c r="L72" s="119" t="n">
        <v>416</v>
      </c>
      <c r="M72" s="119" t="n">
        <v>551</v>
      </c>
      <c r="N72" s="119" t="n">
        <v>207</v>
      </c>
      <c r="O72" s="119" t="n">
        <v>74</v>
      </c>
      <c r="P72" s="123" t="n">
        <v>146</v>
      </c>
      <c r="Q72" s="123" t="n">
        <v>909</v>
      </c>
      <c r="R72" s="123" t="n">
        <v>55</v>
      </c>
      <c r="S72" s="99" t="n">
        <v>51</v>
      </c>
      <c r="T72" s="27"/>
      <c r="U72" s="217" t="s">
        <v>283</v>
      </c>
      <c r="V72" s="176" t="n">
        <v>648</v>
      </c>
      <c r="W72" s="123" t="n">
        <v>73</v>
      </c>
      <c r="X72" s="123" t="n">
        <v>400</v>
      </c>
      <c r="Y72" s="123" t="n">
        <v>175</v>
      </c>
      <c r="Z72" s="167" t="n">
        <v>4569</v>
      </c>
      <c r="AA72" s="167" t="n">
        <v>1295</v>
      </c>
      <c r="AB72" s="167" t="n">
        <v>2013</v>
      </c>
      <c r="AC72" s="167" t="n">
        <v>1261</v>
      </c>
      <c r="AD72" s="167" t="n">
        <v>666</v>
      </c>
      <c r="AE72" s="167" t="n">
        <v>423</v>
      </c>
      <c r="AF72" s="167" t="n">
        <v>243</v>
      </c>
      <c r="AG72" s="167" t="n">
        <v>115</v>
      </c>
      <c r="AH72" s="220" t="n">
        <v>162</v>
      </c>
      <c r="AI72" s="167" t="n">
        <v>125</v>
      </c>
      <c r="AJ72" s="167" t="n">
        <v>93</v>
      </c>
      <c r="AK72" s="167" t="n">
        <v>219</v>
      </c>
      <c r="AL72" s="99" t="n">
        <v>51</v>
      </c>
      <c r="AM72" s="101"/>
      <c r="AN72" s="192"/>
      <c r="AO72" s="192"/>
      <c r="AP72" s="192"/>
      <c r="AQ72" s="192"/>
      <c r="AR72" s="192"/>
      <c r="AS72" s="192"/>
      <c r="AT72" s="192"/>
      <c r="AU72" s="192"/>
    </row>
    <row r="73" customFormat="false" ht="15" hidden="false" customHeight="true" outlineLevel="0" collapsed="false">
      <c r="A73" s="27" t="n">
        <v>52</v>
      </c>
      <c r="B73" s="217" t="s">
        <v>263</v>
      </c>
      <c r="C73" s="167" t="n">
        <v>1444</v>
      </c>
      <c r="D73" s="167" t="n">
        <v>1216</v>
      </c>
      <c r="E73" s="167" t="n">
        <v>228</v>
      </c>
      <c r="F73" s="119" t="n">
        <v>100</v>
      </c>
      <c r="G73" s="119" t="n">
        <v>47</v>
      </c>
      <c r="H73" s="119" t="n">
        <v>53</v>
      </c>
      <c r="I73" s="168" t="n">
        <v>113</v>
      </c>
      <c r="J73" s="119" t="n">
        <v>70</v>
      </c>
      <c r="K73" s="119" t="n">
        <v>17</v>
      </c>
      <c r="L73" s="119" t="n">
        <v>26</v>
      </c>
      <c r="M73" s="119" t="n">
        <v>215</v>
      </c>
      <c r="N73" s="119" t="n">
        <v>88</v>
      </c>
      <c r="O73" s="123" t="n">
        <v>8</v>
      </c>
      <c r="P73" s="119" t="n">
        <v>22</v>
      </c>
      <c r="Q73" s="119" t="n">
        <v>127</v>
      </c>
      <c r="R73" s="119" t="n">
        <v>28</v>
      </c>
      <c r="S73" s="99" t="n">
        <v>52</v>
      </c>
      <c r="T73" s="27" t="n">
        <v>52</v>
      </c>
      <c r="U73" s="217" t="s">
        <v>263</v>
      </c>
      <c r="V73" s="176" t="n">
        <v>110</v>
      </c>
      <c r="W73" s="123" t="n">
        <v>26</v>
      </c>
      <c r="X73" s="123" t="n">
        <v>46</v>
      </c>
      <c r="Y73" s="123" t="n">
        <v>38</v>
      </c>
      <c r="Z73" s="167" t="n">
        <v>310</v>
      </c>
      <c r="AA73" s="167" t="n">
        <v>88</v>
      </c>
      <c r="AB73" s="167" t="n">
        <v>137</v>
      </c>
      <c r="AC73" s="167" t="n">
        <v>85</v>
      </c>
      <c r="AD73" s="167" t="n">
        <v>148</v>
      </c>
      <c r="AE73" s="167" t="n">
        <v>95</v>
      </c>
      <c r="AF73" s="167" t="n">
        <v>53</v>
      </c>
      <c r="AG73" s="167" t="n">
        <v>21</v>
      </c>
      <c r="AH73" s="220" t="n">
        <v>38</v>
      </c>
      <c r="AI73" s="167" t="n">
        <v>40</v>
      </c>
      <c r="AJ73" s="167" t="n">
        <v>42</v>
      </c>
      <c r="AK73" s="167" t="n">
        <v>34</v>
      </c>
      <c r="AL73" s="99" t="n">
        <v>52</v>
      </c>
      <c r="AM73" s="101"/>
      <c r="AN73" s="192"/>
      <c r="AO73" s="192"/>
      <c r="AP73" s="192"/>
      <c r="AQ73" s="192"/>
      <c r="AR73" s="192"/>
      <c r="AS73" s="192"/>
      <c r="AT73" s="192"/>
      <c r="AU73" s="192"/>
    </row>
    <row r="74" customFormat="false" ht="15" hidden="false" customHeight="true" outlineLevel="0" collapsed="false">
      <c r="A74" s="27" t="n">
        <v>53</v>
      </c>
      <c r="B74" s="217" t="s">
        <v>264</v>
      </c>
      <c r="C74" s="167" t="n">
        <v>1165</v>
      </c>
      <c r="D74" s="167" t="n">
        <v>1063</v>
      </c>
      <c r="E74" s="167" t="n">
        <v>102</v>
      </c>
      <c r="F74" s="119" t="n">
        <v>87</v>
      </c>
      <c r="G74" s="119" t="n">
        <v>43</v>
      </c>
      <c r="H74" s="119" t="n">
        <v>44</v>
      </c>
      <c r="I74" s="168" t="n">
        <v>483</v>
      </c>
      <c r="J74" s="119" t="n">
        <v>281</v>
      </c>
      <c r="K74" s="119" t="n">
        <v>101</v>
      </c>
      <c r="L74" s="119" t="n">
        <v>101</v>
      </c>
      <c r="M74" s="119" t="n">
        <v>22</v>
      </c>
      <c r="N74" s="119" t="n">
        <v>22</v>
      </c>
      <c r="O74" s="123" t="n">
        <v>6</v>
      </c>
      <c r="P74" s="119" t="n">
        <v>35</v>
      </c>
      <c r="Q74" s="119" t="n">
        <v>47</v>
      </c>
      <c r="R74" s="119" t="n">
        <v>19</v>
      </c>
      <c r="S74" s="99" t="n">
        <v>53</v>
      </c>
      <c r="T74" s="27" t="n">
        <v>53</v>
      </c>
      <c r="U74" s="217" t="s">
        <v>264</v>
      </c>
      <c r="V74" s="176" t="n">
        <v>69</v>
      </c>
      <c r="W74" s="123" t="n">
        <v>13</v>
      </c>
      <c r="X74" s="123" t="n">
        <v>36</v>
      </c>
      <c r="Y74" s="123" t="n">
        <v>20</v>
      </c>
      <c r="Z74" s="167" t="n">
        <v>224</v>
      </c>
      <c r="AA74" s="167" t="n">
        <v>61</v>
      </c>
      <c r="AB74" s="167" t="n">
        <v>113</v>
      </c>
      <c r="AC74" s="167" t="n">
        <v>50</v>
      </c>
      <c r="AD74" s="167" t="n">
        <v>49</v>
      </c>
      <c r="AE74" s="167" t="n">
        <v>29</v>
      </c>
      <c r="AF74" s="167" t="n">
        <v>20</v>
      </c>
      <c r="AG74" s="167" t="n">
        <v>15</v>
      </c>
      <c r="AH74" s="220" t="n">
        <v>39</v>
      </c>
      <c r="AI74" s="167" t="n">
        <v>5</v>
      </c>
      <c r="AJ74" s="167" t="n">
        <v>26</v>
      </c>
      <c r="AK74" s="167" t="n">
        <v>17</v>
      </c>
      <c r="AL74" s="99" t="n">
        <v>53</v>
      </c>
      <c r="AM74" s="101"/>
      <c r="AN74" s="192"/>
      <c r="AO74" s="192"/>
      <c r="AP74" s="192"/>
      <c r="AQ74" s="192"/>
      <c r="AR74" s="192"/>
      <c r="AS74" s="192"/>
      <c r="AT74" s="192"/>
      <c r="AU74" s="192"/>
    </row>
    <row r="75" customFormat="false" ht="12.75" hidden="false" customHeight="false" outlineLevel="0" collapsed="false">
      <c r="A75" s="27" t="n">
        <v>54</v>
      </c>
      <c r="B75" s="217" t="s">
        <v>284</v>
      </c>
      <c r="C75" s="167" t="n">
        <v>9062</v>
      </c>
      <c r="D75" s="167" t="n">
        <v>7993</v>
      </c>
      <c r="E75" s="167" t="n">
        <v>1069</v>
      </c>
      <c r="F75" s="119" t="n">
        <v>798</v>
      </c>
      <c r="G75" s="119" t="n">
        <v>350</v>
      </c>
      <c r="H75" s="119" t="n">
        <v>448</v>
      </c>
      <c r="I75" s="168" t="n">
        <v>777</v>
      </c>
      <c r="J75" s="123" t="n">
        <v>420</v>
      </c>
      <c r="K75" s="123" t="n">
        <v>214</v>
      </c>
      <c r="L75" s="123" t="n">
        <v>143</v>
      </c>
      <c r="M75" s="123" t="n">
        <v>438</v>
      </c>
      <c r="N75" s="123" t="n">
        <v>248</v>
      </c>
      <c r="O75" s="123" t="n">
        <v>79</v>
      </c>
      <c r="P75" s="123" t="n">
        <v>416</v>
      </c>
      <c r="Q75" s="123" t="n">
        <v>707</v>
      </c>
      <c r="R75" s="123" t="n">
        <v>147</v>
      </c>
      <c r="S75" s="99" t="n">
        <v>54</v>
      </c>
      <c r="T75" s="27" t="n">
        <v>54</v>
      </c>
      <c r="U75" s="217" t="s">
        <v>285</v>
      </c>
      <c r="V75" s="176" t="n">
        <v>893</v>
      </c>
      <c r="W75" s="123" t="n">
        <v>151</v>
      </c>
      <c r="X75" s="123" t="n">
        <v>459</v>
      </c>
      <c r="Y75" s="123" t="n">
        <v>283</v>
      </c>
      <c r="Z75" s="167" t="n">
        <v>2883</v>
      </c>
      <c r="AA75" s="167" t="n">
        <v>663</v>
      </c>
      <c r="AB75" s="167" t="n">
        <v>1550</v>
      </c>
      <c r="AC75" s="167" t="n">
        <v>670</v>
      </c>
      <c r="AD75" s="167" t="n">
        <v>499</v>
      </c>
      <c r="AE75" s="167" t="n">
        <v>297</v>
      </c>
      <c r="AF75" s="167" t="n">
        <v>202</v>
      </c>
      <c r="AG75" s="167" t="n">
        <v>176</v>
      </c>
      <c r="AH75" s="220" t="n">
        <v>274</v>
      </c>
      <c r="AI75" s="167" t="n">
        <v>211</v>
      </c>
      <c r="AJ75" s="167" t="n">
        <v>327</v>
      </c>
      <c r="AK75" s="167" t="n">
        <v>189</v>
      </c>
      <c r="AL75" s="99" t="n">
        <v>54</v>
      </c>
      <c r="AM75" s="151"/>
      <c r="AN75" s="192"/>
      <c r="AO75" s="192"/>
      <c r="AP75" s="192"/>
      <c r="AQ75" s="192"/>
      <c r="AR75" s="192"/>
      <c r="AS75" s="192"/>
      <c r="AT75" s="192"/>
      <c r="AU75" s="192"/>
    </row>
    <row r="76" customFormat="false" ht="12.75" hidden="false" customHeight="false" outlineLevel="0" collapsed="false">
      <c r="A76" s="27" t="n">
        <v>55</v>
      </c>
      <c r="B76" s="217" t="s">
        <v>266</v>
      </c>
      <c r="C76" s="167" t="n">
        <v>4640</v>
      </c>
      <c r="D76" s="167" t="n">
        <v>4190</v>
      </c>
      <c r="E76" s="167" t="n">
        <v>450</v>
      </c>
      <c r="F76" s="119" t="n">
        <v>421</v>
      </c>
      <c r="G76" s="119" t="n">
        <v>178</v>
      </c>
      <c r="H76" s="119" t="n">
        <v>243</v>
      </c>
      <c r="I76" s="168" t="n">
        <v>678</v>
      </c>
      <c r="J76" s="123" t="n">
        <v>403</v>
      </c>
      <c r="K76" s="123" t="n">
        <v>151</v>
      </c>
      <c r="L76" s="123" t="n">
        <v>124</v>
      </c>
      <c r="M76" s="123" t="n">
        <v>458</v>
      </c>
      <c r="N76" s="123" t="n">
        <v>125</v>
      </c>
      <c r="O76" s="123" t="n">
        <v>44</v>
      </c>
      <c r="P76" s="123" t="n">
        <v>74</v>
      </c>
      <c r="Q76" s="123" t="n">
        <v>365</v>
      </c>
      <c r="R76" s="123" t="n">
        <v>27</v>
      </c>
      <c r="S76" s="99" t="n">
        <v>55</v>
      </c>
      <c r="T76" s="27" t="n">
        <v>55</v>
      </c>
      <c r="U76" s="217" t="s">
        <v>266</v>
      </c>
      <c r="V76" s="176" t="n">
        <v>411</v>
      </c>
      <c r="W76" s="123" t="n">
        <v>75</v>
      </c>
      <c r="X76" s="123" t="n">
        <v>218</v>
      </c>
      <c r="Y76" s="123" t="n">
        <v>118</v>
      </c>
      <c r="Z76" s="167" t="n">
        <v>1383</v>
      </c>
      <c r="AA76" s="167" t="n">
        <v>272</v>
      </c>
      <c r="AB76" s="167" t="n">
        <v>843</v>
      </c>
      <c r="AC76" s="167" t="n">
        <v>268</v>
      </c>
      <c r="AD76" s="167" t="n">
        <v>207</v>
      </c>
      <c r="AE76" s="167" t="n">
        <v>128</v>
      </c>
      <c r="AF76" s="167" t="n">
        <v>79</v>
      </c>
      <c r="AG76" s="167" t="n">
        <v>57</v>
      </c>
      <c r="AH76" s="220" t="n">
        <v>143</v>
      </c>
      <c r="AI76" s="167" t="n">
        <v>100</v>
      </c>
      <c r="AJ76" s="167" t="n">
        <v>92</v>
      </c>
      <c r="AK76" s="167" t="n">
        <v>55</v>
      </c>
      <c r="AL76" s="99" t="n">
        <v>55</v>
      </c>
      <c r="AM76" s="101"/>
      <c r="AN76" s="192"/>
      <c r="AO76" s="192"/>
      <c r="AP76" s="192"/>
      <c r="AQ76" s="192"/>
      <c r="AR76" s="192"/>
      <c r="AS76" s="192"/>
      <c r="AT76" s="192"/>
      <c r="AU76" s="192"/>
    </row>
    <row r="77" customFormat="false" ht="12.75" hidden="false" customHeight="false" outlineLevel="0" collapsed="false">
      <c r="A77" s="27" t="n">
        <v>56</v>
      </c>
      <c r="B77" s="217" t="s">
        <v>267</v>
      </c>
      <c r="C77" s="167" t="n">
        <v>26944</v>
      </c>
      <c r="D77" s="167" t="n">
        <v>23806</v>
      </c>
      <c r="E77" s="167" t="n">
        <v>3138</v>
      </c>
      <c r="F77" s="119" t="n">
        <v>1527</v>
      </c>
      <c r="G77" s="119" t="n">
        <v>841</v>
      </c>
      <c r="H77" s="119" t="n">
        <v>686</v>
      </c>
      <c r="I77" s="168" t="n">
        <v>2661</v>
      </c>
      <c r="J77" s="123" t="n">
        <v>1740</v>
      </c>
      <c r="K77" s="123" t="n">
        <v>514</v>
      </c>
      <c r="L77" s="123" t="n">
        <v>407</v>
      </c>
      <c r="M77" s="123" t="n">
        <v>1831</v>
      </c>
      <c r="N77" s="123" t="n">
        <v>1045</v>
      </c>
      <c r="O77" s="123" t="n">
        <v>279</v>
      </c>
      <c r="P77" s="123" t="n">
        <v>718</v>
      </c>
      <c r="Q77" s="123" t="n">
        <v>2810</v>
      </c>
      <c r="R77" s="123" t="n">
        <v>426</v>
      </c>
      <c r="S77" s="99" t="n">
        <v>56</v>
      </c>
      <c r="T77" s="27" t="n">
        <v>56</v>
      </c>
      <c r="U77" s="217" t="s">
        <v>267</v>
      </c>
      <c r="V77" s="176" t="n">
        <v>2976</v>
      </c>
      <c r="W77" s="123" t="n">
        <v>624</v>
      </c>
      <c r="X77" s="123" t="n">
        <v>1429</v>
      </c>
      <c r="Y77" s="123" t="n">
        <v>923</v>
      </c>
      <c r="Z77" s="167" t="n">
        <v>7868</v>
      </c>
      <c r="AA77" s="167" t="n">
        <v>1388</v>
      </c>
      <c r="AB77" s="167" t="n">
        <v>5275</v>
      </c>
      <c r="AC77" s="167" t="n">
        <v>1205</v>
      </c>
      <c r="AD77" s="167" t="n">
        <v>1465</v>
      </c>
      <c r="AE77" s="167" t="n">
        <v>881</v>
      </c>
      <c r="AF77" s="167" t="n">
        <v>584</v>
      </c>
      <c r="AG77" s="167" t="n">
        <v>675</v>
      </c>
      <c r="AH77" s="220" t="n">
        <v>804</v>
      </c>
      <c r="AI77" s="167" t="n">
        <v>492</v>
      </c>
      <c r="AJ77" s="167" t="n">
        <v>996</v>
      </c>
      <c r="AK77" s="167" t="n">
        <v>371</v>
      </c>
      <c r="AL77" s="99" t="n">
        <v>56</v>
      </c>
      <c r="AM77" s="101"/>
      <c r="AN77" s="192"/>
      <c r="AO77" s="192"/>
      <c r="AP77" s="192"/>
      <c r="AQ77" s="192"/>
      <c r="AR77" s="192"/>
      <c r="AS77" s="192"/>
      <c r="AT77" s="192"/>
      <c r="AU77" s="192"/>
    </row>
    <row r="78" customFormat="false" ht="12.75" hidden="false" customHeight="false" outlineLevel="0" collapsed="false">
      <c r="A78" s="27" t="s">
        <v>112</v>
      </c>
      <c r="B78" s="224"/>
      <c r="C78" s="168"/>
      <c r="D78" s="168"/>
      <c r="E78" s="168"/>
      <c r="F78" s="123"/>
      <c r="G78" s="123"/>
      <c r="H78" s="123"/>
      <c r="I78" s="168"/>
      <c r="J78" s="123"/>
      <c r="K78" s="123"/>
      <c r="L78" s="123"/>
      <c r="M78" s="123"/>
      <c r="N78" s="123"/>
      <c r="O78" s="123"/>
      <c r="P78" s="123"/>
      <c r="Q78" s="123"/>
      <c r="R78" s="123"/>
      <c r="S78" s="39"/>
      <c r="T78" s="26" t="s">
        <v>112</v>
      </c>
      <c r="V78" s="168"/>
      <c r="W78" s="168"/>
      <c r="X78" s="123"/>
      <c r="Y78" s="123"/>
      <c r="Z78" s="168"/>
      <c r="AA78" s="168"/>
      <c r="AB78" s="168"/>
      <c r="AC78" s="168"/>
      <c r="AD78" s="168"/>
      <c r="AE78" s="168"/>
      <c r="AF78" s="168"/>
      <c r="AG78" s="168"/>
      <c r="AH78" s="179"/>
      <c r="AI78" s="168"/>
      <c r="AJ78" s="168"/>
      <c r="AK78" s="167"/>
      <c r="AL78" s="39"/>
      <c r="AM78" s="151"/>
      <c r="AN78" s="192"/>
      <c r="AO78" s="192"/>
      <c r="AP78" s="192"/>
      <c r="AQ78" s="192"/>
      <c r="AR78" s="192"/>
      <c r="AS78" s="192"/>
      <c r="AT78" s="192"/>
      <c r="AU78" s="192"/>
    </row>
    <row r="79" customFormat="false" ht="11.25" hidden="false" customHeight="true" outlineLevel="0" collapsed="false">
      <c r="A79" s="3" t="s">
        <v>205</v>
      </c>
      <c r="B79" s="224"/>
      <c r="C79" s="168"/>
      <c r="D79" s="168"/>
      <c r="E79" s="168"/>
      <c r="F79" s="123"/>
      <c r="G79" s="123"/>
      <c r="H79" s="123"/>
      <c r="I79" s="168"/>
      <c r="J79" s="123"/>
      <c r="K79" s="123"/>
      <c r="L79" s="123"/>
      <c r="M79" s="123"/>
      <c r="N79" s="123"/>
      <c r="O79" s="123"/>
      <c r="P79" s="123"/>
      <c r="Q79" s="123"/>
      <c r="R79" s="123"/>
      <c r="S79" s="39"/>
      <c r="T79" s="3" t="s">
        <v>205</v>
      </c>
      <c r="U79" s="224"/>
      <c r="V79" s="168"/>
      <c r="W79" s="168"/>
      <c r="X79" s="123"/>
      <c r="Y79" s="123"/>
      <c r="Z79" s="168"/>
      <c r="AA79" s="168"/>
      <c r="AB79" s="168"/>
      <c r="AC79" s="168"/>
      <c r="AD79" s="168"/>
      <c r="AE79" s="168"/>
      <c r="AF79" s="168"/>
      <c r="AG79" s="168"/>
      <c r="AH79" s="179"/>
      <c r="AI79" s="168"/>
      <c r="AJ79" s="168"/>
      <c r="AK79" s="167"/>
      <c r="AL79" s="39"/>
      <c r="AM79" s="101"/>
      <c r="AN79" s="192"/>
      <c r="AO79" s="192"/>
      <c r="AP79" s="192"/>
      <c r="AQ79" s="192"/>
      <c r="AR79" s="192"/>
      <c r="AS79" s="192"/>
      <c r="AT79" s="192"/>
      <c r="AU79" s="192"/>
    </row>
    <row r="80" s="208" customFormat="true" ht="12" hidden="false" customHeight="true" outlineLevel="0" collapsed="false">
      <c r="B80" s="134"/>
      <c r="C80" s="134"/>
      <c r="D80" s="134"/>
      <c r="M80" s="134"/>
      <c r="N80" s="134"/>
      <c r="O80" s="134"/>
      <c r="P80" s="134"/>
      <c r="Q80" s="134"/>
      <c r="R80" s="134"/>
      <c r="U80" s="134"/>
      <c r="V80" s="134"/>
      <c r="W80" s="134"/>
      <c r="AF80" s="134"/>
      <c r="AG80" s="134"/>
      <c r="AH80" s="134"/>
      <c r="AI80" s="134"/>
      <c r="AJ80" s="134"/>
      <c r="AK80" s="134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</row>
    <row r="81" customFormat="false" ht="12.75" hidden="false" customHeight="true" outlineLevel="0" collapsed="false"/>
    <row r="82" s="226" customFormat="true" ht="23.25" hidden="false" customHeight="true" outlineLevel="0" collapsed="false">
      <c r="A82" s="208" t="n">
        <v>22</v>
      </c>
      <c r="E82" s="42"/>
      <c r="F82" s="42"/>
      <c r="G82" s="42"/>
      <c r="H82" s="133" t="s">
        <v>82</v>
      </c>
      <c r="I82" s="134" t="s">
        <v>82</v>
      </c>
      <c r="J82" s="134"/>
      <c r="K82" s="134"/>
      <c r="L82" s="134"/>
      <c r="S82" s="133" t="n">
        <v>23</v>
      </c>
      <c r="T82" s="208" t="n">
        <v>24</v>
      </c>
      <c r="Y82" s="133"/>
      <c r="Z82" s="133"/>
      <c r="AA82" s="133" t="s">
        <v>82</v>
      </c>
      <c r="AB82" s="134" t="s">
        <v>82</v>
      </c>
      <c r="AC82" s="134"/>
      <c r="AD82" s="134"/>
      <c r="AE82" s="134"/>
      <c r="AL82" s="133" t="n">
        <v>25</v>
      </c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</row>
    <row r="83" s="55" customFormat="true" ht="12.75" hidden="false" customHeight="false" outlineLevel="0" collapsed="false">
      <c r="A83" s="227"/>
      <c r="B83" s="228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</row>
    <row r="84" s="210" customFormat="true" ht="12.75" hidden="false" customHeight="false" outlineLevel="0" collapsed="false">
      <c r="A84" s="228"/>
      <c r="B84" s="228"/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  <c r="Q84" s="209"/>
      <c r="R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  <c r="AE84" s="209"/>
      <c r="AF84" s="209"/>
      <c r="AG84" s="209"/>
      <c r="AH84" s="209"/>
      <c r="AI84" s="209"/>
      <c r="AJ84" s="209"/>
      <c r="AK84" s="209"/>
      <c r="AN84" s="211"/>
      <c r="AO84" s="211"/>
      <c r="AP84" s="211"/>
      <c r="AQ84" s="211"/>
      <c r="AR84" s="211"/>
      <c r="AS84" s="211"/>
      <c r="AT84" s="211"/>
      <c r="AU84" s="211"/>
      <c r="AV84" s="211"/>
      <c r="AW84" s="211"/>
      <c r="AX84" s="211"/>
    </row>
    <row r="85" s="210" customFormat="true" ht="12.75" hidden="false" customHeight="false" outlineLevel="0" collapsed="false">
      <c r="A85" s="228"/>
      <c r="B85" s="228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  <c r="P85" s="209"/>
      <c r="Q85" s="209"/>
      <c r="R85" s="209"/>
      <c r="U85" s="209"/>
      <c r="V85" s="209"/>
      <c r="W85" s="209"/>
      <c r="X85" s="209"/>
      <c r="Y85" s="209"/>
      <c r="Z85" s="209"/>
      <c r="AA85" s="209"/>
      <c r="AB85" s="209"/>
      <c r="AC85" s="209"/>
      <c r="AD85" s="209"/>
      <c r="AE85" s="209"/>
      <c r="AF85" s="209"/>
      <c r="AG85" s="209"/>
      <c r="AH85" s="209"/>
      <c r="AI85" s="209"/>
      <c r="AJ85" s="209"/>
      <c r="AK85" s="209"/>
      <c r="AN85" s="211"/>
      <c r="AO85" s="211"/>
      <c r="AP85" s="211"/>
      <c r="AQ85" s="211"/>
      <c r="AR85" s="211"/>
      <c r="AS85" s="211"/>
      <c r="AT85" s="211"/>
      <c r="AU85" s="211"/>
      <c r="AV85" s="211"/>
      <c r="AW85" s="211"/>
      <c r="AX85" s="211"/>
    </row>
    <row r="86" s="210" customFormat="true" ht="12.75" hidden="false" customHeight="false" outlineLevel="0" collapsed="false">
      <c r="A86" s="228"/>
      <c r="B86" s="228"/>
      <c r="C86" s="209"/>
      <c r="D86" s="209"/>
      <c r="E86" s="209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  <c r="Q86" s="209"/>
      <c r="R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209"/>
      <c r="AF86" s="209"/>
      <c r="AG86" s="209"/>
      <c r="AH86" s="209"/>
      <c r="AI86" s="209"/>
      <c r="AJ86" s="209"/>
      <c r="AK86" s="209"/>
      <c r="AN86" s="211"/>
      <c r="AO86" s="211"/>
      <c r="AP86" s="211"/>
      <c r="AQ86" s="211"/>
      <c r="AR86" s="211"/>
      <c r="AS86" s="211"/>
      <c r="AT86" s="211"/>
      <c r="AU86" s="211"/>
      <c r="AV86" s="211"/>
      <c r="AW86" s="211"/>
      <c r="AX86" s="211"/>
    </row>
    <row r="87" s="210" customFormat="true" ht="12.75" hidden="false" customHeight="false" outlineLevel="0" collapsed="false">
      <c r="A87" s="228"/>
      <c r="B87" s="228"/>
      <c r="C87" s="209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  <c r="Q87" s="209"/>
      <c r="R87" s="209"/>
      <c r="S87" s="209"/>
      <c r="T87" s="209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N87" s="211"/>
      <c r="AO87" s="211"/>
      <c r="AP87" s="211"/>
      <c r="AQ87" s="211"/>
      <c r="AR87" s="211"/>
      <c r="AS87" s="211"/>
      <c r="AT87" s="211"/>
      <c r="AU87" s="211"/>
      <c r="AV87" s="211"/>
      <c r="AW87" s="211"/>
      <c r="AX87" s="211"/>
    </row>
    <row r="88" s="210" customFormat="true" ht="12.75" hidden="false" customHeight="false" outlineLevel="0" collapsed="false">
      <c r="A88" s="228"/>
      <c r="B88" s="228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U88" s="209"/>
      <c r="V88" s="209"/>
      <c r="W88" s="209"/>
      <c r="X88" s="209"/>
      <c r="Y88" s="209"/>
      <c r="Z88" s="209"/>
      <c r="AA88" s="209"/>
      <c r="AB88" s="209"/>
      <c r="AC88" s="209"/>
      <c r="AD88" s="209"/>
      <c r="AE88" s="209"/>
      <c r="AF88" s="209"/>
      <c r="AG88" s="209"/>
      <c r="AH88" s="209"/>
      <c r="AI88" s="209"/>
      <c r="AJ88" s="209"/>
      <c r="AK88" s="209"/>
      <c r="AN88" s="211"/>
      <c r="AO88" s="211"/>
      <c r="AP88" s="211"/>
      <c r="AQ88" s="211"/>
      <c r="AR88" s="211"/>
      <c r="AS88" s="211"/>
      <c r="AT88" s="211"/>
      <c r="AU88" s="211"/>
      <c r="AV88" s="211"/>
      <c r="AW88" s="211"/>
      <c r="AX88" s="211"/>
    </row>
    <row r="89" s="210" customFormat="true" ht="12.75" hidden="false" customHeight="false" outlineLevel="0" collapsed="false">
      <c r="A89" s="228"/>
      <c r="B89" s="228"/>
      <c r="C89" s="209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U89" s="209"/>
      <c r="V89" s="209"/>
      <c r="W89" s="209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209"/>
      <c r="AN89" s="211"/>
      <c r="AO89" s="211"/>
      <c r="AP89" s="211"/>
      <c r="AQ89" s="211"/>
      <c r="AR89" s="211"/>
      <c r="AS89" s="211"/>
      <c r="AT89" s="211"/>
      <c r="AU89" s="211"/>
      <c r="AV89" s="211"/>
      <c r="AW89" s="211"/>
      <c r="AX89" s="211"/>
    </row>
    <row r="90" s="210" customFormat="true" ht="12.75" hidden="false" customHeight="false" outlineLevel="0" collapsed="false">
      <c r="A90" s="228"/>
      <c r="B90" s="228"/>
      <c r="C90" s="209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9"/>
      <c r="U90" s="209"/>
      <c r="V90" s="209"/>
      <c r="W90" s="209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9"/>
      <c r="AJ90" s="209"/>
      <c r="AK90" s="209"/>
      <c r="AN90" s="211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</row>
    <row r="91" s="210" customFormat="true" ht="12.75" hidden="false" customHeight="false" outlineLevel="0" collapsed="false">
      <c r="A91" s="228"/>
      <c r="B91" s="228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U91" s="209"/>
      <c r="V91" s="209"/>
      <c r="W91" s="209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  <c r="AK91" s="209"/>
      <c r="AN91" s="211"/>
      <c r="AO91" s="211"/>
      <c r="AP91" s="211"/>
      <c r="AQ91" s="211"/>
      <c r="AR91" s="211"/>
      <c r="AS91" s="211"/>
      <c r="AT91" s="211"/>
      <c r="AU91" s="211"/>
      <c r="AV91" s="211"/>
      <c r="AW91" s="211"/>
      <c r="AX91" s="211"/>
    </row>
    <row r="92" s="210" customFormat="true" ht="12.75" hidden="false" customHeight="false" outlineLevel="0" collapsed="false">
      <c r="A92" s="228"/>
      <c r="B92" s="228"/>
      <c r="C92" s="209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U92" s="209"/>
      <c r="V92" s="209"/>
      <c r="W92" s="209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N92" s="211"/>
      <c r="AO92" s="211"/>
      <c r="AP92" s="211"/>
      <c r="AQ92" s="211"/>
      <c r="AR92" s="211"/>
      <c r="AS92" s="211"/>
      <c r="AT92" s="211"/>
      <c r="AU92" s="211"/>
      <c r="AV92" s="211"/>
      <c r="AW92" s="211"/>
      <c r="AX92" s="211"/>
    </row>
    <row r="93" s="210" customFormat="true" ht="12.75" hidden="false" customHeight="false" outlineLevel="0" collapsed="false">
      <c r="A93" s="228"/>
      <c r="B93" s="228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N93" s="211"/>
      <c r="AO93" s="211"/>
      <c r="AP93" s="211"/>
      <c r="AQ93" s="211"/>
      <c r="AR93" s="211"/>
      <c r="AS93" s="211"/>
      <c r="AT93" s="211"/>
      <c r="AU93" s="211"/>
      <c r="AV93" s="211"/>
      <c r="AW93" s="211"/>
      <c r="AX93" s="211"/>
    </row>
    <row r="94" s="210" customFormat="true" ht="12.75" hidden="false" customHeight="false" outlineLevel="0" collapsed="false">
      <c r="A94" s="228"/>
      <c r="B94" s="228"/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209"/>
      <c r="AN94" s="211"/>
      <c r="AO94" s="211"/>
      <c r="AP94" s="211"/>
      <c r="AQ94" s="211"/>
      <c r="AR94" s="211"/>
      <c r="AS94" s="211"/>
      <c r="AT94" s="211"/>
      <c r="AU94" s="211"/>
      <c r="AV94" s="211"/>
      <c r="AW94" s="211"/>
      <c r="AX94" s="211"/>
    </row>
    <row r="95" s="210" customFormat="true" ht="12.75" hidden="false" customHeight="false" outlineLevel="0" collapsed="false">
      <c r="A95" s="228"/>
      <c r="B95" s="228"/>
      <c r="C95" s="209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U95" s="209"/>
      <c r="V95" s="209"/>
      <c r="W95" s="209"/>
      <c r="X95" s="209"/>
      <c r="Y95" s="209"/>
      <c r="Z95" s="209"/>
      <c r="AA95" s="209"/>
      <c r="AB95" s="209"/>
      <c r="AC95" s="209"/>
      <c r="AD95" s="209"/>
      <c r="AE95" s="209"/>
      <c r="AF95" s="209"/>
      <c r="AG95" s="209"/>
      <c r="AH95" s="209"/>
      <c r="AI95" s="209"/>
      <c r="AJ95" s="209"/>
      <c r="AK95" s="209"/>
      <c r="AN95" s="211"/>
      <c r="AO95" s="211"/>
      <c r="AP95" s="211"/>
      <c r="AQ95" s="211"/>
      <c r="AR95" s="211"/>
      <c r="AS95" s="211"/>
      <c r="AT95" s="211"/>
      <c r="AU95" s="211"/>
      <c r="AV95" s="211"/>
      <c r="AW95" s="211"/>
      <c r="AX95" s="211"/>
    </row>
    <row r="96" s="210" customFormat="true" ht="12.75" hidden="false" customHeight="false" outlineLevel="0" collapsed="false">
      <c r="A96" s="228"/>
      <c r="B96" s="228"/>
      <c r="C96" s="209"/>
      <c r="D96" s="209"/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  <c r="Q96" s="209"/>
      <c r="R96" s="209"/>
      <c r="U96" s="209"/>
      <c r="V96" s="209"/>
      <c r="W96" s="209"/>
      <c r="X96" s="209"/>
      <c r="Y96" s="209"/>
      <c r="Z96" s="209"/>
      <c r="AA96" s="209"/>
      <c r="AB96" s="209"/>
      <c r="AC96" s="209"/>
      <c r="AD96" s="209"/>
      <c r="AE96" s="209"/>
      <c r="AF96" s="209"/>
      <c r="AG96" s="209"/>
      <c r="AH96" s="209"/>
      <c r="AI96" s="209"/>
      <c r="AJ96" s="209"/>
      <c r="AK96" s="209"/>
      <c r="AN96" s="211"/>
      <c r="AO96" s="211"/>
      <c r="AP96" s="211"/>
      <c r="AQ96" s="211"/>
      <c r="AR96" s="211"/>
      <c r="AS96" s="211"/>
      <c r="AT96" s="211"/>
      <c r="AU96" s="211"/>
      <c r="AV96" s="211"/>
      <c r="AW96" s="211"/>
      <c r="AX96" s="211"/>
    </row>
    <row r="97" s="210" customFormat="true" ht="12.75" hidden="false" customHeight="false" outlineLevel="0" collapsed="false">
      <c r="A97" s="228"/>
      <c r="B97" s="228"/>
      <c r="C97" s="209"/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9"/>
      <c r="U97" s="209"/>
      <c r="V97" s="209"/>
      <c r="W97" s="209"/>
      <c r="X97" s="209"/>
      <c r="Y97" s="209"/>
      <c r="Z97" s="209"/>
      <c r="AA97" s="209"/>
      <c r="AB97" s="209"/>
      <c r="AC97" s="209"/>
      <c r="AD97" s="209"/>
      <c r="AE97" s="209"/>
      <c r="AF97" s="209"/>
      <c r="AG97" s="209"/>
      <c r="AH97" s="209"/>
      <c r="AI97" s="209"/>
      <c r="AJ97" s="209"/>
      <c r="AK97" s="209"/>
      <c r="AN97" s="211"/>
      <c r="AO97" s="211"/>
      <c r="AP97" s="211"/>
      <c r="AQ97" s="211"/>
      <c r="AR97" s="211"/>
      <c r="AS97" s="211"/>
      <c r="AT97" s="211"/>
      <c r="AU97" s="211"/>
      <c r="AV97" s="211"/>
      <c r="AW97" s="211"/>
      <c r="AX97" s="211"/>
    </row>
    <row r="98" s="210" customFormat="true" ht="12.75" hidden="false" customHeight="false" outlineLevel="0" collapsed="false">
      <c r="A98" s="228"/>
      <c r="B98" s="228"/>
      <c r="C98" s="209"/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09"/>
      <c r="U98" s="209"/>
      <c r="V98" s="209"/>
      <c r="W98" s="209"/>
      <c r="X98" s="209"/>
      <c r="Y98" s="209"/>
      <c r="Z98" s="209"/>
      <c r="AA98" s="209"/>
      <c r="AB98" s="209"/>
      <c r="AC98" s="209"/>
      <c r="AD98" s="209"/>
      <c r="AE98" s="209"/>
      <c r="AF98" s="209"/>
      <c r="AG98" s="209"/>
      <c r="AH98" s="209"/>
      <c r="AI98" s="209"/>
      <c r="AJ98" s="209"/>
      <c r="AK98" s="209"/>
      <c r="AN98" s="211"/>
      <c r="AO98" s="211"/>
      <c r="AP98" s="211"/>
      <c r="AQ98" s="211"/>
      <c r="AR98" s="211"/>
      <c r="AS98" s="211"/>
      <c r="AT98" s="211"/>
      <c r="AU98" s="211"/>
      <c r="AV98" s="211"/>
      <c r="AW98" s="211"/>
      <c r="AX98" s="211"/>
    </row>
    <row r="99" s="210" customFormat="true" ht="12.75" hidden="false" customHeight="false" outlineLevel="0" collapsed="false">
      <c r="A99" s="228"/>
      <c r="B99" s="228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N99" s="211"/>
      <c r="AO99" s="211"/>
      <c r="AP99" s="211"/>
      <c r="AQ99" s="211"/>
      <c r="AR99" s="211"/>
      <c r="AS99" s="211"/>
      <c r="AT99" s="211"/>
      <c r="AU99" s="211"/>
      <c r="AV99" s="211"/>
      <c r="AW99" s="211"/>
      <c r="AX99" s="211"/>
    </row>
    <row r="100" s="210" customFormat="true" ht="12.75" hidden="false" customHeight="false" outlineLevel="0" collapsed="false">
      <c r="A100" s="228"/>
      <c r="B100" s="228"/>
      <c r="C100" s="209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N100" s="211"/>
      <c r="AO100" s="211"/>
      <c r="AP100" s="211"/>
      <c r="AQ100" s="211"/>
      <c r="AR100" s="211"/>
      <c r="AS100" s="211"/>
      <c r="AT100" s="211"/>
      <c r="AU100" s="211"/>
      <c r="AV100" s="211"/>
      <c r="AW100" s="211"/>
      <c r="AX100" s="211"/>
    </row>
    <row r="101" s="210" customFormat="true" ht="12.75" hidden="false" customHeight="false" outlineLevel="0" collapsed="false">
      <c r="A101" s="228"/>
      <c r="B101" s="228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  <c r="R101" s="209"/>
      <c r="U101" s="209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N101" s="211"/>
      <c r="AO101" s="211"/>
      <c r="AP101" s="211"/>
      <c r="AQ101" s="211"/>
      <c r="AR101" s="211"/>
      <c r="AS101" s="211"/>
      <c r="AT101" s="211"/>
      <c r="AU101" s="211"/>
      <c r="AV101" s="211"/>
      <c r="AW101" s="211"/>
      <c r="AX101" s="211"/>
    </row>
    <row r="102" s="210" customFormat="true" ht="12.75" hidden="false" customHeight="false" outlineLevel="0" collapsed="false">
      <c r="A102" s="228"/>
      <c r="B102" s="228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U102" s="209"/>
      <c r="V102" s="209"/>
      <c r="W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N102" s="211"/>
      <c r="AO102" s="211"/>
      <c r="AP102" s="211"/>
      <c r="AQ102" s="211"/>
      <c r="AR102" s="211"/>
      <c r="AS102" s="211"/>
      <c r="AT102" s="211"/>
      <c r="AU102" s="211"/>
      <c r="AV102" s="211"/>
      <c r="AW102" s="211"/>
      <c r="AX102" s="211"/>
    </row>
    <row r="103" s="210" customFormat="true" ht="12.75" hidden="false" customHeight="false" outlineLevel="0" collapsed="false">
      <c r="A103" s="228"/>
      <c r="B103" s="228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U103" s="209"/>
      <c r="V103" s="209"/>
      <c r="W103" s="209"/>
      <c r="X103" s="209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N103" s="211"/>
      <c r="AO103" s="211"/>
      <c r="AP103" s="211"/>
      <c r="AQ103" s="211"/>
      <c r="AR103" s="211"/>
      <c r="AS103" s="211"/>
      <c r="AT103" s="211"/>
      <c r="AU103" s="211"/>
      <c r="AV103" s="211"/>
      <c r="AW103" s="211"/>
      <c r="AX103" s="211"/>
    </row>
    <row r="104" s="210" customFormat="true" ht="12.75" hidden="false" customHeight="false" outlineLevel="0" collapsed="false">
      <c r="A104" s="228"/>
      <c r="B104" s="228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N104" s="211"/>
      <c r="AO104" s="211"/>
      <c r="AP104" s="211"/>
      <c r="AQ104" s="211"/>
      <c r="AR104" s="211"/>
      <c r="AS104" s="211"/>
      <c r="AT104" s="211"/>
      <c r="AU104" s="211"/>
      <c r="AV104" s="211"/>
      <c r="AW104" s="211"/>
      <c r="AX104" s="211"/>
    </row>
    <row r="105" s="210" customFormat="true" ht="12.75" hidden="false" customHeight="false" outlineLevel="0" collapsed="false">
      <c r="A105" s="228"/>
      <c r="B105" s="228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N105" s="211"/>
      <c r="AO105" s="211"/>
      <c r="AP105" s="211"/>
      <c r="AQ105" s="211"/>
      <c r="AR105" s="211"/>
      <c r="AS105" s="211"/>
      <c r="AT105" s="211"/>
      <c r="AU105" s="211"/>
      <c r="AV105" s="211"/>
      <c r="AW105" s="211"/>
      <c r="AX105" s="211"/>
    </row>
    <row r="106" s="210" customFormat="true" ht="12.75" hidden="false" customHeight="false" outlineLevel="0" collapsed="false">
      <c r="A106" s="228"/>
      <c r="B106" s="228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V106" s="209"/>
      <c r="W106" s="209"/>
      <c r="X106" s="209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N106" s="211"/>
      <c r="AO106" s="211"/>
      <c r="AP106" s="211"/>
      <c r="AQ106" s="211"/>
      <c r="AR106" s="211"/>
      <c r="AS106" s="211"/>
      <c r="AT106" s="211"/>
      <c r="AU106" s="211"/>
      <c r="AV106" s="211"/>
      <c r="AW106" s="211"/>
      <c r="AX106" s="211"/>
    </row>
    <row r="107" s="55" customFormat="true" ht="12.75" hidden="false" customHeight="false" outlineLevel="0" collapsed="false">
      <c r="A107" s="228"/>
      <c r="B107" s="228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V107" s="229"/>
      <c r="W107" s="229"/>
      <c r="X107" s="229"/>
      <c r="Y107" s="229"/>
      <c r="Z107" s="229"/>
      <c r="AA107" s="229"/>
      <c r="AB107" s="229"/>
      <c r="AC107" s="229"/>
      <c r="AD107" s="229"/>
      <c r="AE107" s="229"/>
      <c r="AF107" s="229"/>
      <c r="AG107" s="229"/>
      <c r="AH107" s="229"/>
      <c r="AI107" s="229"/>
      <c r="AJ107" s="229"/>
      <c r="AK107" s="229"/>
      <c r="AM107" s="210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</row>
    <row r="108" customFormat="false" ht="12.75" hidden="false" customHeight="false" outlineLevel="0" collapsed="false">
      <c r="AM108" s="210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AN4:AN9"/>
    <mergeCell ref="AR4:AR9"/>
    <mergeCell ref="AT4:AT9"/>
    <mergeCell ref="AU4:AU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AL105:AL106 C84:AK107">
    <cfRule type="cellIs" priority="2" operator="notEqual" aboveAverage="0" equalAverage="0" bottom="0" percent="0" rank="0" text="" dxfId="2">
      <formula>0</formula>
    </cfRule>
  </conditionalFormatting>
  <conditionalFormatting sqref="C61:R61 V61 X61:AK61 C13:R13 C33:R33 V33:AK33 V13:AK13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Statistisches Bundesamt</dc:creator>
  <dc:description/>
  <dc:language>en-US</dc:language>
  <cp:lastModifiedBy>Haas_Helfrich-D</cp:lastModifiedBy>
  <cp:lastPrinted>2010-09-13T11:11:39Z</cp:lastPrinted>
  <dcterms:modified xsi:type="dcterms:W3CDTF">2010-09-15T10:52:06Z</dcterms:modified>
  <cp:revision>0</cp:revision>
  <dc:subject/>
  <dc:title>Familiengerichte - Fachserie 10 Reihe 2.2 - 2009</dc:title>
</cp:coreProperties>
</file>