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3_1" sheetId="16" state="visible" r:id="rId17"/>
    <sheet name="Tab_3_2" sheetId="17" state="visible" r:id="rId18"/>
    <sheet name="Tab_4_1" sheetId="18" state="visible" r:id="rId19"/>
    <sheet name="Tab_4_2" sheetId="19" state="visible" r:id="rId20"/>
    <sheet name="Tab_4_3" sheetId="20" state="visible" r:id="rId21"/>
    <sheet name="Tab_4_4" sheetId="21" state="visible" r:id="rId22"/>
    <sheet name="Tab_4_5" sheetId="22" state="visible" r:id="rId23"/>
    <sheet name="Gesetzestexte" sheetId="23" state="visible" r:id="rId24"/>
  </sheets>
  <externalReferences>
    <externalReference r:id="rId25"/>
  </externalReferences>
  <definedNames>
    <definedName function="false" hidden="false" localSheetId="22" name="_xlnm.Print_Area" vbProcedure="false">Gesetzestexte!$A$1:$F$8</definedName>
    <definedName function="false" hidden="false" localSheetId="1" name="_xlnm.Print_Area" vbProcedure="false">Inhalt!$A$1:$F$63</definedName>
    <definedName function="false" hidden="false" localSheetId="2" name="_xlnm.Print_Area" vbProcedure="false">Qualitaetsbericht!$A$1:$B$6</definedName>
    <definedName function="false" hidden="false" localSheetId="4" name="_xlnm.Print_Area" vbProcedure="false">Schaubild!$A$1:$H$62</definedName>
    <definedName function="false" hidden="false" localSheetId="5" name="_xlnm.Print_Area" vbProcedure="false">Tab_1_1!$A$1:$Y$77</definedName>
    <definedName function="false" hidden="false" localSheetId="6" name="_xlnm.Print_Area" vbProcedure="false">Tab_1_2!$A$1:$AL$62</definedName>
    <definedName function="false" hidden="false" localSheetId="7" name="_xlnm.Print_Area" vbProcedure="false">Tab_2_1!$A$1:$AL$82</definedName>
    <definedName function="false" hidden="false" localSheetId="8" name="_xlnm.Print_Area" vbProcedure="false">Tab_2_2!$A$1:$AL$84</definedName>
    <definedName function="false" hidden="false" localSheetId="9" name="_xlnm.Print_Area" vbProcedure="false">Tab_2_3!$A$1:$AL$77</definedName>
    <definedName function="false" hidden="false" localSheetId="10" name="_xlnm.Print_Area" vbProcedure="false">Tab_2_4!$A$1:$AN$82</definedName>
    <definedName function="false" hidden="false" localSheetId="11" name="_xlnm.Print_Area" vbProcedure="false">Tab_2_5!$A$1:$AN$57</definedName>
    <definedName function="false" hidden="false" localSheetId="12" name="_xlnm.Print_Area" vbProcedure="false">Tab_2_6!$A$1:$AN$81</definedName>
    <definedName function="false" hidden="false" localSheetId="13" name="_xlnm.Print_Area" vbProcedure="false">Tab_2_7!$A$1:$AN$84</definedName>
    <definedName function="false" hidden="false" localSheetId="14" name="_xlnm.Print_Area" vbProcedure="false">Tab_2_8!$A$1:$AL$78</definedName>
    <definedName function="false" hidden="false" localSheetId="15" name="_xlnm.Print_Area" vbProcedure="false">Tab_3_1!$A$1:$AA$82</definedName>
    <definedName function="false" hidden="false" localSheetId="16" name="_xlnm.Print_Area" vbProcedure="false">Tab_3_2!$A$1:$AL$66</definedName>
    <definedName function="false" hidden="false" localSheetId="17" name="_xlnm.Print_Area" vbProcedure="false">Tab_4_1!$A$1:$AL$77</definedName>
    <definedName function="false" hidden="false" localSheetId="18" name="_xlnm.Print_Area" vbProcedure="false">Tab_4_2!$A$1:$AN$76</definedName>
    <definedName function="false" hidden="false" localSheetId="19" name="_xlnm.Print_Area" vbProcedure="false">Tab_4_3!$A$1:$AN$60</definedName>
    <definedName function="false" hidden="false" localSheetId="20" name="_xlnm.Print_Area" vbProcedure="false">Tab_4_4!$A$1:$AN$68</definedName>
    <definedName function="false" hidden="false" localSheetId="21" name="_xlnm.Print_Area" vbProcedure="false">Tab_4_5!$A$1:$AN$73</definedName>
    <definedName function="false" hidden="false" localSheetId="3" name="_xlnm.Print_Area" vbProcedure="false">Vorbemerkung!$A$1:$H$118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0" name="DRUCK_37" vbProcedure="false">#REF!</definedName>
    <definedName function="false" hidden="false" localSheetId="0" name="DRUCK_?" vbProcedure="false">#REF!</definedName>
    <definedName function="false" hidden="false" localSheetId="0" name="SEITE_?" vbProcedure="false">#REF!</definedName>
    <definedName function="false" hidden="false" localSheetId="0" name="SPALTEN" vbProcedure="false">#REF!</definedName>
    <definedName function="false" hidden="false" localSheetId="0" name="_?" vbProcedure="false">#REF!</definedName>
    <definedName function="false" hidden="false" localSheetId="0" name="____POS_1" vbProcedure="false">#REF!</definedName>
    <definedName function="false" hidden="false" localSheetId="0" name="____TAB_7" vbProcedure="false">#REF!</definedName>
    <definedName function="false" hidden="false" localSheetId="2" name="DRUCK_37" vbProcedure="false">#REF!</definedName>
    <definedName function="false" hidden="false" localSheetId="2" name="DRUCK_?" vbProcedure="false">#REF!</definedName>
    <definedName function="false" hidden="false" localSheetId="2" name="OLE_LINK1" vbProcedure="false">Qualitaetsbericht!$A$56</definedName>
    <definedName function="false" hidden="false" localSheetId="2" name="SEITE_?" vbProcedure="false">#REF!</definedName>
    <definedName function="false" hidden="false" localSheetId="2" name="SPALTEN" vbProcedure="false">#REF!</definedName>
    <definedName function="false" hidden="false" localSheetId="2" name="_?" vbProcedure="false">#REF!</definedName>
    <definedName function="false" hidden="false" localSheetId="2" name="_Toc77554036" vbProcedure="false">Qualitaetsbericht!$A$60</definedName>
    <definedName function="false" hidden="false" localSheetId="2" name="_Toc77554037" vbProcedure="false">Qualitaetsbericht!$A$100</definedName>
    <definedName function="false" hidden="false" localSheetId="2" name="_Toc77554038" vbProcedure="false">Qualitaetsbericht!$A$113</definedName>
    <definedName function="false" hidden="false" localSheetId="2" name="_Toc77554039" vbProcedure="false">Qualitaetsbericht!$A$120</definedName>
    <definedName function="false" hidden="false" localSheetId="2" name="_Toc77554040" vbProcedure="false">Qualitaetsbericht!$A$150</definedName>
    <definedName function="false" hidden="false" localSheetId="2" name="_Toc77554041" vbProcedure="false">Qualitaetsbericht!$A$153</definedName>
    <definedName function="false" hidden="false" localSheetId="2" name="____POS_1" vbProcedure="false">#REF!</definedName>
    <definedName function="false" hidden="false" localSheetId="2" name="____TAB_7" vbProcedure="false">#REF!</definedName>
    <definedName function="false" hidden="false" localSheetId="3" name="DRUCK_37" vbProcedure="false">#REF!</definedName>
    <definedName function="false" hidden="false" localSheetId="3" name="DRUCK_?" vbProcedure="false">#REF!</definedName>
    <definedName function="false" hidden="false" localSheetId="3" name="OLE_LINK1" vbProcedure="false">Vorbemerkung!$A$1</definedName>
    <definedName function="false" hidden="false" localSheetId="3" name="OLE_LINK2" vbProcedure="false">Vorbemerkung!$A$2</definedName>
    <definedName function="false" hidden="false" localSheetId="3" name="OLE_LINK7" vbProcedure="false">Vorbemerkung!$A$61</definedName>
    <definedName function="false" hidden="false" localSheetId="3" name="SEITE_?" vbProcedure="false">#REF!</definedName>
    <definedName function="false" hidden="false" localSheetId="3" name="SPALTEN" vbProcedure="false">#REF!</definedName>
    <definedName function="false" hidden="false" localSheetId="3" name="_?" vbProcedure="false">#REF!</definedName>
    <definedName function="false" hidden="false" localSheetId="3" name="____POS_1" vbProcedure="false">#REF!</definedName>
    <definedName function="false" hidden="false" localSheetId="3" name="____TAB_7" vbProcedure="false">#REF!</definedName>
    <definedName function="false" hidden="false" localSheetId="22" name="OLE_LINK1" vbProcedure="false">Gesetzestexte!$A$1</definedName>
    <definedName function="false" hidden="false" localSheetId="22" name="OLE_LINK5" vbProcedure="false">Gesetzestex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721">
  <si>
    <t xml:space="preserve">Statistisches Bundesamt</t>
  </si>
  <si>
    <t xml:space="preserve">Fachserie 10 Reihe 2.2</t>
  </si>
  <si>
    <t xml:space="preserve">Rechtspflege</t>
  </si>
  <si>
    <t xml:space="preserve">Familiengerichte</t>
  </si>
  <si>
    <t xml:space="preserve">2010</t>
  </si>
  <si>
    <t xml:space="preserve">Erscheinungsfolge: jährlich</t>
  </si>
  <si>
    <t xml:space="preserve">Erschienen am 2. September 2011, korrigiert am 7. September 2011 (Tabelle 2.3)</t>
  </si>
  <si>
    <t xml:space="preserve">Artikelnummer: 210022010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</t>
  </si>
  <si>
    <t xml:space="preserve">Vorbemerkung </t>
  </si>
  <si>
    <t xml:space="preserve">Schaubild </t>
  </si>
  <si>
    <t xml:space="preserve">Tabellenteil</t>
  </si>
  <si>
    <t xml:space="preserve"> Geschäftsentwicklung der Familiensachen vor dem Amtsgericht </t>
  </si>
  <si>
    <t xml:space="preserve">1.1</t>
  </si>
  <si>
    <t xml:space="preserve"> Geschäftsentwicklung 1996 bis 2010 </t>
  </si>
  <si>
    <t xml:space="preserve">1.2</t>
  </si>
  <si>
    <t xml:space="preserve"> Geschäftsentwicklung 2010 nach Oberlandesgerichtsbezirken </t>
  </si>
  <si>
    <t xml:space="preserve">2</t>
  </si>
  <si>
    <t xml:space="preserve"> Vor dem Amtsgericht 2010 erledigte Familiensachen nach Oberlandesgerichtsbezirken</t>
  </si>
  <si>
    <t xml:space="preserve">2.1</t>
  </si>
  <si>
    <t xml:space="preserve"> Art und Zahl der Gegenstände </t>
  </si>
  <si>
    <t xml:space="preserve">2.2</t>
  </si>
  <si>
    <t xml:space="preserve"> Art der Erledigung </t>
  </si>
  <si>
    <t xml:space="preserve">2.3</t>
  </si>
  <si>
    <t xml:space="preserve"> Ergebnis beim Eheverfahren und beim Verfahren nach dem Lebenspartnerschaftgesetz, </t>
  </si>
  <si>
    <t xml:space="preserve">   Versorgungsausgleich </t>
  </si>
  <si>
    <t xml:space="preserve">2.4</t>
  </si>
  <si>
    <t xml:space="preserve"> Betreiber des Eheverfahrens, Anwaltliche Vertretung, Verfahrensbeistand, Termine </t>
  </si>
  <si>
    <t xml:space="preserve">2.5</t>
  </si>
  <si>
    <t xml:space="preserve"> Verfahrensdauer </t>
  </si>
  <si>
    <t xml:space="preserve">2.6</t>
  </si>
  <si>
    <t xml:space="preserve"> Gebührenstreitwert </t>
  </si>
  <si>
    <t xml:space="preserve">2.7</t>
  </si>
  <si>
    <t xml:space="preserve"> Verfahrenskostenhilfe </t>
  </si>
  <si>
    <t xml:space="preserve">2.8</t>
  </si>
  <si>
    <t xml:space="preserve"> Verfahren zur Übertragung der elterlichen Sorge </t>
  </si>
  <si>
    <t xml:space="preserve">3</t>
  </si>
  <si>
    <t xml:space="preserve"> Geschäftsentwicklung der Familiensachen vor dem Oberlandesgericht</t>
  </si>
  <si>
    <t xml:space="preserve">3.1</t>
  </si>
  <si>
    <t xml:space="preserve">3.2</t>
  </si>
  <si>
    <t xml:space="preserve"> Geschäftsentwicklung 2010 nach Oberlandesgerichten </t>
  </si>
  <si>
    <t xml:space="preserve">4</t>
  </si>
  <si>
    <t xml:space="preserve"> Vor dem Oberlandesgericht 2010 erledigte Beschwerden gegen Endentscheidungen </t>
  </si>
  <si>
    <t xml:space="preserve"> in Familiensachen</t>
  </si>
  <si>
    <t xml:space="preserve">4.1</t>
  </si>
  <si>
    <t xml:space="preserve">4.2</t>
  </si>
  <si>
    <t xml:space="preserve"> Art der Erledigung, Entscheidung durch Einzelrichter/ Senat, Verfahrenspfleger, Termine, Ergebnis </t>
  </si>
  <si>
    <t xml:space="preserve">4.3</t>
  </si>
  <si>
    <t xml:space="preserve">4.4</t>
  </si>
  <si>
    <t xml:space="preserve">4.5</t>
  </si>
  <si>
    <t xml:space="preserve">Anhang</t>
  </si>
  <si>
    <t xml:space="preserve">Auszug aus dem Wortlaut der in den Tabellen erwähnten Gesetzestexte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davon</t>
    </r>
    <r>
      <rPr>
        <b val="true"/>
        <sz val="10"/>
        <rFont val="MetaNormalLF-Roman"/>
        <family val="2"/>
      </rPr>
      <t xml:space="preserve"> </t>
    </r>
  </si>
  <si>
    <t xml:space="preserve">ist verzichtet worden, wenn aus Aufbau und Wortlaut von Tabellenkopf und Vorspalte unmissverständlich hervorgeht, </t>
  </si>
  <si>
    <r>
      <rPr>
        <sz val="10"/>
        <rFont val="MetaNormalLF-Roman"/>
        <family val="2"/>
      </rPr>
      <t xml:space="preserve">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 </t>
    </r>
  </si>
  <si>
    <t xml:space="preserve">gekennzeichnet. Bei teilweiser Ausgliederung nach verschiedenen nicht summierbaren Merkmalen sind </t>
  </si>
  <si>
    <r>
      <rPr>
        <sz val="10"/>
        <rFont val="MetaNormalLF-Roman"/>
        <family val="2"/>
      </rPr>
      <t xml:space="preserve">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Statistisches Bundesamt, Fachserie 10, Reihe 2.2, 2010</t>
  </si>
  <si>
    <t xml:space="preserve">1     Geschäftsentwicklung der Familiensachen vor dem Amtsgericht</t>
  </si>
  <si>
    <t xml:space="preserve">1.1    Geschäftsentwicklung 1996 bis 2010 *)</t>
  </si>
  <si>
    <t xml:space="preserve">1.1    Geschäftsentwicklung 1996 bis 2010 </t>
  </si>
  <si>
    <t xml:space="preserve">Lfd.
Nr.</t>
  </si>
  <si>
    <t xml:space="preserve">Stand der Erledigung
Art des Verfahrens</t>
  </si>
  <si>
    <t xml:space="preserve">Früheres Bundesgebiet 1)</t>
  </si>
  <si>
    <t xml:space="preserve">Deutschland</t>
  </si>
  <si>
    <t xml:space="preserve">2009 1)</t>
  </si>
  <si>
    <t xml:space="preserve">Anhängige Verfahren zu Jahresbeginn</t>
  </si>
  <si>
    <t xml:space="preserve">Neuzugänge 2) </t>
  </si>
  <si>
    <t xml:space="preserve">    Abgaben innerhalb des Gerichts </t>
  </si>
  <si>
    <t xml:space="preserve">Erledigte Verfahren 2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3) </t>
  </si>
  <si>
    <t xml:space="preserve">.</t>
  </si>
  <si>
    <t xml:space="preserve">     Verfahren zur Aufhebung der </t>
  </si>
  <si>
    <t xml:space="preserve">        Lebenspartnerschaft </t>
  </si>
  <si>
    <t xml:space="preserve">     sonstige Verfahren nach dem </t>
  </si>
  <si>
    <t xml:space="preserve">        Lebenspartnerschaftsgesetz</t>
  </si>
  <si>
    <t xml:space="preserve">     Verfahren nach dem Gewaltschutzgesetz 4)</t>
  </si>
  <si>
    <t xml:space="preserve">     Einstweilige Anordnungen </t>
  </si>
  <si>
    <t xml:space="preserve">     Abhilfeverfahren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*) Die Jahresergebnisse vor und nach Inkrafttreten des Gesetzes über das Verfahren in </t>
  </si>
  <si>
    <t xml:space="preserve">2) Ohne Abgaben innerhalb des Gerichts.</t>
  </si>
  <si>
    <t xml:space="preserve">Familiensachen und in den Angelegenheiten der freiwilligen Gerichtsbarkeit vom</t>
  </si>
  <si>
    <t xml:space="preserve">3) Seit 2006 sind selbstständige Prozesskostenhilfeverfahren </t>
  </si>
  <si>
    <t xml:space="preserve">17. Dezember 2008 (BGBl. I S. 2586, 2587) sind nur bedingt miteinander vergleichbar.</t>
  </si>
  <si>
    <t xml:space="preserve">dem Sachgebiet des Hauptanspruchs zugeordnet.</t>
  </si>
  <si>
    <t xml:space="preserve">1) Die Ergebnisse für das Jahr 2009 beziehen sich ausschließlich auf den </t>
  </si>
  <si>
    <t xml:space="preserve">4) Seit 2010 in der Position "allein anhängige andere </t>
  </si>
  <si>
    <t xml:space="preserve">Zeitraum Januar bis August.</t>
  </si>
  <si>
    <t xml:space="preserve">Familiensachen" (lfd. Nr. 10) enthalten.</t>
  </si>
  <si>
    <t xml:space="preserve">1     Geschäftsentwicklung der Familiensachen vor dem Amtsgericht </t>
  </si>
  <si>
    <t xml:space="preserve">1.2    Geschäftsentwicklung 2010 nach Oberlandesgerichtsbezirk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Stand der Erledigung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Sachgebiet/ Verfahrensgegenstand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Anhängige Verfahren zu Jahresbeginn </t>
  </si>
  <si>
    <t xml:space="preserve">  2</t>
  </si>
  <si>
    <t xml:space="preserve">Neuzugänge 1) </t>
  </si>
  <si>
    <t xml:space="preserve">  3</t>
  </si>
  <si>
    <t xml:space="preserve">  4</t>
  </si>
  <si>
    <t xml:space="preserve">Erledigte Verfahren 1) </t>
  </si>
  <si>
    <t xml:space="preserve">  5</t>
  </si>
  <si>
    <t xml:space="preserve">Familiensachen i.e.S. (ohne lfd. Nrn. 11, 14, 20, 21) </t>
  </si>
  <si>
    <t xml:space="preserve">Familiensachen (ohne lfd. Nrn. 11, 14, 20, 21) </t>
  </si>
  <si>
    <t xml:space="preserve">  6</t>
  </si>
  <si>
    <t xml:space="preserve">Eheverfahren </t>
  </si>
  <si>
    <t xml:space="preserve">  7</t>
  </si>
  <si>
    <t xml:space="preserve">Scheidungsverfahren </t>
  </si>
  <si>
    <t xml:space="preserve">  8</t>
  </si>
  <si>
    <t xml:space="preserve">dar. nur mit Versorgungsausgleich anhängig </t>
  </si>
  <si>
    <t xml:space="preserve">  9</t>
  </si>
  <si>
    <t xml:space="preserve">Andere Eheverfahren  </t>
  </si>
  <si>
    <t xml:space="preserve"> 10</t>
  </si>
  <si>
    <t xml:space="preserve">Verfahren über allein anhängige andere Familiensachen </t>
  </si>
  <si>
    <t xml:space="preserve">  10</t>
  </si>
  <si>
    <t xml:space="preserve">  11</t>
  </si>
  <si>
    <t xml:space="preserve">Verfahren über abgetrennte  Scheidungsfolgesachen </t>
  </si>
  <si>
    <t xml:space="preserve">dar.  </t>
  </si>
  <si>
    <t xml:space="preserve">  12</t>
  </si>
  <si>
    <t xml:space="preserve">- betreffend Versorgungsausgleich </t>
  </si>
  <si>
    <t xml:space="preserve">  13</t>
  </si>
  <si>
    <t xml:space="preserve">- betreffend elterliche Sorge </t>
  </si>
  <si>
    <t xml:space="preserve">  14</t>
  </si>
  <si>
    <t xml:space="preserve">Einstweilige Anordnungen (e.A.) </t>
  </si>
  <si>
    <t xml:space="preserve">  15</t>
  </si>
  <si>
    <t xml:space="preserve">- betreffend elterliche Sorge</t>
  </si>
  <si>
    <t xml:space="preserve">  16</t>
  </si>
  <si>
    <t xml:space="preserve">- betreffend Maßnahmen nach §§ 1, 2 GewSchG </t>
  </si>
  <si>
    <t xml:space="preserve">  17</t>
  </si>
  <si>
    <t xml:space="preserve">Schutz vor Gewalt und Nachstellung (§ 1)</t>
  </si>
  <si>
    <t xml:space="preserve">  18</t>
  </si>
  <si>
    <t xml:space="preserve">Wohnungsüberlassung (§ 2)</t>
  </si>
  <si>
    <t xml:space="preserve">  19</t>
  </si>
  <si>
    <t xml:space="preserve">In Verfahren der e.A. wurde die Hauptsache anhängig </t>
  </si>
  <si>
    <t xml:space="preserve">  20</t>
  </si>
  <si>
    <t xml:space="preserve">Abhilfeverfahren </t>
  </si>
  <si>
    <t xml:space="preserve">  21</t>
  </si>
  <si>
    <t xml:space="preserve">Verfahren in Lebenspartnerschaftssachen</t>
  </si>
  <si>
    <t xml:space="preserve">  22</t>
  </si>
  <si>
    <t xml:space="preserve">Verfahren zur Aufhebung der Lebenspartnerschaft </t>
  </si>
  <si>
    <t xml:space="preserve">  23</t>
  </si>
  <si>
    <t xml:space="preserve">Sonstige Verfahren in Lebenspartnerschaftssachen </t>
  </si>
  <si>
    <t xml:space="preserve">  24</t>
  </si>
  <si>
    <t xml:space="preserve">S o n s t i g e r   G e s c h ä f t s a n f a l l</t>
  </si>
  <si>
    <t xml:space="preserve">  25</t>
  </si>
  <si>
    <t xml:space="preserve">Familiensachen in der Zuständigkeit des Rechtspflegers </t>
  </si>
  <si>
    <r>
      <rPr>
        <sz val="10"/>
        <rFont val="MetaNormalLF-Roman"/>
        <family val="2"/>
      </rPr>
      <t xml:space="preserve">(ohne lfd. Nrn. </t>
    </r>
    <r>
      <rPr>
        <sz val="10"/>
        <color rgb="FFFF0000"/>
        <rFont val="MetaNormalLF-Roman"/>
        <family val="2"/>
      </rPr>
      <t xml:space="preserve">32 - 35)</t>
    </r>
    <r>
      <rPr>
        <sz val="10"/>
        <rFont val="MetaNormalLF-Roman"/>
        <family val="2"/>
      </rPr>
      <t xml:space="preserve"> </t>
    </r>
  </si>
  <si>
    <t xml:space="preserve">Anträge außerhalb eines anhängigen Verfahrens in </t>
  </si>
  <si>
    <t xml:space="preserve">   Familiensachen - FH - </t>
  </si>
  <si>
    <t xml:space="preserve">  26</t>
  </si>
  <si>
    <t xml:space="preserve">Vereinfachte Unterhaltsverfahren </t>
  </si>
  <si>
    <t xml:space="preserve">  27</t>
  </si>
  <si>
    <t xml:space="preserve">Vollstreckung/ Vollstreckbarerklärung einer </t>
  </si>
  <si>
    <t xml:space="preserve">ausländischen Entscheidung </t>
  </si>
  <si>
    <t xml:space="preserve">  28</t>
  </si>
  <si>
    <t xml:space="preserve">Sonstige FH - Sachen </t>
  </si>
  <si>
    <t xml:space="preserve">Rechtshilfeersuchen an das Amtsgericht</t>
  </si>
  <si>
    <t xml:space="preserve">  29</t>
  </si>
  <si>
    <t xml:space="preserve">Zuständigkeit des Richters</t>
  </si>
  <si>
    <t xml:space="preserve">  30</t>
  </si>
  <si>
    <t xml:space="preserve">Zuständigkeit des Rechtspflegers</t>
  </si>
  <si>
    <t xml:space="preserve">  31</t>
  </si>
  <si>
    <t xml:space="preserve">Rechtshilfeersuchen an die Geschäftsstelle</t>
  </si>
  <si>
    <t xml:space="preserve">Geschäftsanfall an Vormundschaftssachen</t>
  </si>
  <si>
    <t xml:space="preserve">  32</t>
  </si>
  <si>
    <t xml:space="preserve">Neuzugänge </t>
  </si>
  <si>
    <t xml:space="preserve">  33</t>
  </si>
  <si>
    <t xml:space="preserve">Erledigte Verfahren </t>
  </si>
  <si>
    <t xml:space="preserve">Geschäftsanfall an Pflegschaftssachen</t>
  </si>
  <si>
    <t xml:space="preserve">  34</t>
  </si>
  <si>
    <t xml:space="preserve">  35</t>
  </si>
  <si>
    <t xml:space="preserve">1) Ohne Abgaben innerhalb des Gerichts.</t>
  </si>
  <si>
    <t xml:space="preserve">2     Vor dem Amtsgericht 2010 erledigte Familiensachen nach Oberlandesgerichtsbezirken</t>
  </si>
  <si>
    <t xml:space="preserve">2.1    Art und Zahl der Gegenstände</t>
  </si>
  <si>
    <t xml:space="preserve">Deutschland   </t>
  </si>
  <si>
    <t xml:space="preserve">A r t   d e s   V e r f a h r e n s</t>
  </si>
  <si>
    <t xml:space="preserve">Art des Verfahrens</t>
  </si>
  <si>
    <t xml:space="preserve">Gegenstände</t>
  </si>
  <si>
    <t xml:space="preserve">Länder </t>
  </si>
  <si>
    <t xml:space="preserve">Gegenstand</t>
  </si>
  <si>
    <t xml:space="preserve">Braun-   schweig</t>
  </si>
  <si>
    <t xml:space="preserve">V e r f a h r e n   i n s g e s a m t</t>
  </si>
  <si>
    <t xml:space="preserve">Scheidung</t>
  </si>
  <si>
    <t xml:space="preserve">Andere Ehesachen</t>
  </si>
  <si>
    <t xml:space="preserve">Versorgungsausgleich</t>
  </si>
  <si>
    <t xml:space="preserve">Unterhalt für das Kind</t>
  </si>
  <si>
    <t xml:space="preserve">Unterhalt für den Ehegatten/Lebenspartner</t>
  </si>
  <si>
    <t xml:space="preserve">Sonstige Unterhaltssache (auch nach §§ 1615l, 1615m BGB)</t>
  </si>
  <si>
    <t xml:space="preserve">Ehewohnung und/oder Haushalt</t>
  </si>
  <si>
    <t xml:space="preserve">Güterrechtssache</t>
  </si>
  <si>
    <t xml:space="preserve">Elterliche Sorge</t>
  </si>
  <si>
    <t xml:space="preserve">Umgangsrecht (auch § 165 FamFG)</t>
  </si>
  <si>
    <t xml:space="preserve">Kindesherausgabe</t>
  </si>
  <si>
    <t xml:space="preserve">Unterbringung nach § 1631b BGB</t>
  </si>
  <si>
    <t xml:space="preserve">Unterbringung nach öffentlichem Recht (§ 151 Nr. 7 FamFG)</t>
  </si>
  <si>
    <t xml:space="preserve">Sonstige Kindschaftssache</t>
  </si>
  <si>
    <t xml:space="preserve">Abstammungssache</t>
  </si>
  <si>
    <t xml:space="preserve">Adoptionssache</t>
  </si>
  <si>
    <t xml:space="preserve">Maßnahmen nach §§ 1 und 2 GewSchG</t>
  </si>
  <si>
    <t xml:space="preserve">Aufhebung/Feststellung der Lebenspartnerschaft 2)</t>
  </si>
  <si>
    <t xml:space="preserve">Sonstige Familiensache gemäß § 266 FamFG</t>
  </si>
  <si>
    <t xml:space="preserve">Weitere Familiensache (ohne lfd. Nr. 1 bis 20)</t>
  </si>
  <si>
    <t xml:space="preserve">Zahl der Gegenstände</t>
  </si>
  <si>
    <t xml:space="preserve">Zahl der Verfahren</t>
  </si>
  <si>
    <t xml:space="preserve">Durchschnittliche Zahl der Gegenstände je Verfahren</t>
  </si>
  <si>
    <r>
      <rPr>
        <sz val="10"/>
        <rFont val="MetaNormalLF-Roman"/>
        <family val="2"/>
      </rPr>
      <t xml:space="preserve">F a m i l i e n s a c h e n   i . e . S .  </t>
    </r>
    <r>
      <rPr>
        <vertAlign val="superscript"/>
        <sz val="10"/>
        <rFont val="MetaNormalLF-Roman"/>
        <family val="2"/>
      </rPr>
      <t xml:space="preserve">1)</t>
    </r>
  </si>
  <si>
    <t xml:space="preserve">A b g e t r e n n t e   F o l g e s a c h e n </t>
  </si>
  <si>
    <t xml:space="preserve">E i n s t w e i l i g e   A n o r d n u n g e n</t>
  </si>
  <si>
    <t xml:space="preserve">A b h i l f e v e r f a h r e n </t>
  </si>
  <si>
    <t xml:space="preserve">L e b e n s p a r t n e r s c h a f t s s a c h e n</t>
  </si>
  <si>
    <t xml:space="preserve">Lebenspartnerschaftssachen</t>
  </si>
  <si>
    <t xml:space="preserve">1) Ohne abgetrennte Folgesachen, einstweilige Anordnungen, </t>
  </si>
  <si>
    <t xml:space="preserve">2) Gemäß § 269 Abs. 1 Nrn. 1 und 2 FamFG.</t>
  </si>
  <si>
    <t xml:space="preserve">Abhilfeverfahren und Lebenspartnerschaftssachen.</t>
  </si>
  <si>
    <t xml:space="preserve">2.2    Art der Erledigung</t>
  </si>
  <si>
    <t xml:space="preserve">Art der Erledigung</t>
  </si>
  <si>
    <t xml:space="preserve">Deutschland    </t>
  </si>
  <si>
    <t xml:space="preserve">E r l e d i g t e   V e r f a h r e n   i n s g e s a m t </t>
  </si>
  <si>
    <t xml:space="preserve">Erledigt … </t>
  </si>
  <si>
    <t xml:space="preserve">. . . durch Beschluss ( ohne lfd. Nrn. 6, 7 ) </t>
  </si>
  <si>
    <t xml:space="preserve">. . . durch Vergleich </t>
  </si>
  <si>
    <t xml:space="preserve">. . . durch Versäumnis-, Anerkenntnis- oder Verzichtsentscheidung </t>
  </si>
  <si>
    <t xml:space="preserve">. . . durch übereinstimmende Erledigungs-/ Beendigungserklärung </t>
  </si>
  <si>
    <t xml:space="preserve">. . . Beschluss in Verfahrenskostenhilfeverfahren </t>
  </si>
  <si>
    <t xml:space="preserve">. . . Beschluss gemäß § 1666 BGB </t>
  </si>
  <si>
    <t xml:space="preserve">. . . durch Zurücknahme des Antrags </t>
  </si>
  <si>
    <t xml:space="preserve">. . . durch Nichtbetrieb nach Aussetzung (§ 136 FamFG) </t>
  </si>
  <si>
    <t xml:space="preserve">. . . nach Aussetzung gemäß § 221 FamFG </t>
  </si>
  <si>
    <t xml:space="preserve">. . . durch Ruhen des Verfahrens oder Nichtbetrieb </t>
  </si>
  <si>
    <t xml:space="preserve">        (ohne lfd. Nrn. 9, 10) </t>
  </si>
  <si>
    <t xml:space="preserve">. . . durch Nichtzahlung des Kostenvorschusses </t>
  </si>
  <si>
    <t xml:space="preserve">. . . d. Abgabe an das Gericht der Ehe-/Lebenspartnerschaftssache </t>
  </si>
  <si>
    <t xml:space="preserve">. . . durch Abgabe an ein anderes Gericht (ohne lfd. Nr. 13) </t>
  </si>
  <si>
    <t xml:space="preserve">. . . durch Verbindung mit einer anderen Sache </t>
  </si>
  <si>
    <t xml:space="preserve">. . . auf andere Weise </t>
  </si>
  <si>
    <r>
      <rPr>
        <sz val="10"/>
        <rFont val="MetaNormalLF-Roman"/>
        <family val="2"/>
      </rPr>
      <t xml:space="preserve">F a m i l i e n s a c h e n   i . e . S .  </t>
    </r>
    <r>
      <rPr>
        <vertAlign val="superscript"/>
        <sz val="10"/>
        <rFont val="MetaNormalLF-Roman"/>
        <family val="2"/>
      </rPr>
      <t xml:space="preserve">1) </t>
    </r>
  </si>
  <si>
    <t xml:space="preserve">. . . durch Beschluss ( ohne lfd. Nrn. 22, 23 ) </t>
  </si>
  <si>
    <t xml:space="preserve">        (ohne lfd. Nrn. 25, 26) </t>
  </si>
  <si>
    <t xml:space="preserve">. . . durch Abgabe an ein anderes Gericht (ohne lfd. Nr. 29) </t>
  </si>
  <si>
    <t xml:space="preserve">Durch Beschluss erledigte Eheverfahren </t>
  </si>
  <si>
    <t xml:space="preserve">                rechtskräftig </t>
  </si>
  <si>
    <t xml:space="preserve">                angefochten  </t>
  </si>
  <si>
    <t xml:space="preserve">Auf Scheidung lautende Beschlüsse </t>
  </si>
  <si>
    <t xml:space="preserve">dar. erledigt durch …</t>
  </si>
  <si>
    <t xml:space="preserve">. . . Beschluss 2) </t>
  </si>
  <si>
    <t xml:space="preserve">. . . Vergleich </t>
  </si>
  <si>
    <t xml:space="preserve">E i n s t w e i l i g e   A n o r d n u n g e n </t>
  </si>
  <si>
    <t xml:space="preserve">L e b e n s p a r t n e r s c h a f t s s a c h e n </t>
  </si>
  <si>
    <t xml:space="preserve">Verfahren über den Bestand einer Lebenspartnerschaft </t>
  </si>
  <si>
    <t xml:space="preserve">dar. die Entscheidung lautet auf Aufhebung </t>
  </si>
  <si>
    <t xml:space="preserve">2) Ohne Beschlüsse in Verfahrenskostenhilfeverfahren und ohne </t>
  </si>
  <si>
    <t xml:space="preserve">Beschlüsse gemäß § 1666 BGB.</t>
  </si>
  <si>
    <t xml:space="preserve">2.3    Ergebnis beim Eheverfahren und beim Verfahren nach dem Lebenspartnerschaftgesetz; Versorgungsausgleich</t>
  </si>
  <si>
    <t xml:space="preserve">Deutschland  </t>
  </si>
  <si>
    <t xml:space="preserve">Ergebnis des Verfahrens
Versorgungsausgleich</t>
  </si>
  <si>
    <t xml:space="preserve">Durch Beschluss erledigte Eheverfahren insgesamt </t>
  </si>
  <si>
    <t xml:space="preserve">Scheidung </t>
  </si>
  <si>
    <t xml:space="preserve">     - vor einjähriger Trennung </t>
  </si>
  <si>
    <t xml:space="preserve">     - nach einjähriger Trennung 1) </t>
  </si>
  <si>
    <t xml:space="preserve">     - nach dreijähriger Trennung 1) </t>
  </si>
  <si>
    <t xml:space="preserve">     - aufgrund anderer Vorschriften  </t>
  </si>
  <si>
    <t xml:space="preserve">Abweisung des Scheidungsantrags </t>
  </si>
  <si>
    <t xml:space="preserve">     - nach § 1565 Abs. 2 BGB (vor einjähriger Trennung) </t>
  </si>
  <si>
    <t xml:space="preserve">     - nach § 1568 BGB (Härteklausel) </t>
  </si>
  <si>
    <t xml:space="preserve">     - aus anderen Gründen   </t>
  </si>
  <si>
    <t xml:space="preserve">Aufhebung der Ehe </t>
  </si>
  <si>
    <t xml:space="preserve">Feststellung des Bestehens oder Nichtbestehens einer Ehe </t>
  </si>
  <si>
    <t xml:space="preserve">Sonstige Abweisung der Antrags (ohne lfd. Nr. 7) </t>
  </si>
  <si>
    <t xml:space="preserve">Folgesachen, die mit dem Scheidungsbeschluss </t>
  </si>
  <si>
    <t xml:space="preserve">entschieden wurden </t>
  </si>
  <si>
    <t xml:space="preserve">davon mit dem Gegenstand </t>
  </si>
  <si>
    <t xml:space="preserve">    elterliche Sorge </t>
  </si>
  <si>
    <t xml:space="preserve">    Umgangsrecht </t>
  </si>
  <si>
    <t xml:space="preserve">    Herausgabe eines Kindes </t>
  </si>
  <si>
    <t xml:space="preserve">    Unterhalt für ein Kind  </t>
  </si>
  <si>
    <t xml:space="preserve">    Unterhalt für die Ehefrau  </t>
  </si>
  <si>
    <t xml:space="preserve">    Unterhalt für den Ehemann</t>
  </si>
  <si>
    <t xml:space="preserve">    Versorgungsausgleich  </t>
  </si>
  <si>
    <t xml:space="preserve">    Ehewohnung und/ oder Haushalt </t>
  </si>
  <si>
    <t xml:space="preserve">    Güterrechtssache </t>
  </si>
  <si>
    <t xml:space="preserve">Folgesachen, die vor der Scheidung durch gerichtlichen </t>
  </si>
  <si>
    <t xml:space="preserve">  Vergleich geregelt wurden </t>
  </si>
  <si>
    <t xml:space="preserve">    Unterhalt für die Ehegatten  </t>
  </si>
  <si>
    <t xml:space="preserve">Durch Beschluss erledigte Lebenspartnerschaftssachen</t>
  </si>
  <si>
    <t xml:space="preserve">darunter mit Entscheidung auf </t>
  </si>
  <si>
    <t xml:space="preserve">Aufhebung der Lebenspartnerschaft</t>
  </si>
  <si>
    <t xml:space="preserve">Abweisung des Lebenspartnerschaftsaufhebungsantrags</t>
  </si>
  <si>
    <t xml:space="preserve">Feststellung des Bestehens oder Nichtbestehens</t>
  </si>
  <si>
    <t xml:space="preserve">einer Lebenspartnerschaft</t>
  </si>
  <si>
    <t xml:space="preserve">Durch Beschluss oder Vergleich erledigte Verfahren</t>
  </si>
  <si>
    <t xml:space="preserve">   über den Versorgungsausgleich zusammen </t>
  </si>
  <si>
    <t xml:space="preserve">       ...  Familiensachen i.e.S. 2) </t>
  </si>
  <si>
    <t xml:space="preserve">       ...  Abgetrennte Folgesachen </t>
  </si>
  <si>
    <t xml:space="preserve">       ...  Einstweilige Anordnungen </t>
  </si>
  <si>
    <t xml:space="preserve">       ...  Abhilfeverfahren </t>
  </si>
  <si>
    <t xml:space="preserve">       ...  Lebenspartnerschaftsschaftssachen </t>
  </si>
  <si>
    <t xml:space="preserve">1) Ohne Berlin.</t>
  </si>
  <si>
    <t xml:space="preserve">2) Ohne lfd. Nrn. 38 - 41.</t>
  </si>
  <si>
    <t xml:space="preserve">2.4    Betreiber des Eheverfahrens, Anwaltliche Vertretung, Verfahrensbeistand, Termine </t>
  </si>
  <si>
    <t xml:space="preserve">Betreiber des Eheverfahrens
Anwaltliche Vertretung
Verfahrensbeistand
Termine</t>
  </si>
  <si>
    <t xml:space="preserve">Einheit</t>
  </si>
  <si>
    <t xml:space="preserve">Braun-  schweig</t>
  </si>
  <si>
    <t xml:space="preserve">B e t r e i b e r</t>
  </si>
  <si>
    <t xml:space="preserve">Durch Beschluss erledigte Eheverfahren zusammen </t>
  </si>
  <si>
    <t xml:space="preserve">Anzahl</t>
  </si>
  <si>
    <t xml:space="preserve">  Sie wurden betrieben</t>
  </si>
  <si>
    <t xml:space="preserve">  . . . vom Ehemann ( ohne Zustimmung der Ehefrau ) </t>
  </si>
  <si>
    <t xml:space="preserve">%</t>
  </si>
  <si>
    <t xml:space="preserve">  . . . vom Ehemann ( mit Zustimmung der Ehefrau ) </t>
  </si>
  <si>
    <t xml:space="preserve">  . . . von der Ehefrau ( ohne Zustimmung des Ehemannes ) </t>
  </si>
  <si>
    <t xml:space="preserve">  . . . von der Ehefrau ( mit Zustimmung des Ehemannes ) </t>
  </si>
  <si>
    <t xml:space="preserve">  . . . von beiden Beteiligten </t>
  </si>
  <si>
    <t xml:space="preserve">  . . . von der zuständigen Verwaltungsbehörde </t>
  </si>
  <si>
    <t xml:space="preserve">A n w a l t l i c h e  V e r t r e t u n g</t>
  </si>
  <si>
    <t xml:space="preserve">Verfahren in Familiensachen insgesamt </t>
  </si>
  <si>
    <t xml:space="preserve">   Durch Rechtsanwälte waren vertreten</t>
  </si>
  <si>
    <t xml:space="preserve">   . . .  nur der Antragsteller </t>
  </si>
  <si>
    <t xml:space="preserve">   . . .  nur der Antragsgegner </t>
  </si>
  <si>
    <t xml:space="preserve">   . . .  beide Parteien  </t>
  </si>
  <si>
    <t xml:space="preserve">   . . .  keine Partei  </t>
  </si>
  <si>
    <t xml:space="preserve">V e r f a h r e n s b e i s t a n d   (gemäß § 158 FamFG) </t>
  </si>
  <si>
    <t xml:space="preserve">Verfahren in Kindschafts-, Abstammungs- oder</t>
  </si>
  <si>
    <t xml:space="preserve">Adoptionssachen zusammen </t>
  </si>
  <si>
    <t xml:space="preserve">Davon wurde ein Verfahrensbeistand bestellt …</t>
  </si>
  <si>
    <t xml:space="preserve">mit erweitertem Aufgabenkreis (§ 158 Abs. 4 Satz 3 FamFG) </t>
  </si>
  <si>
    <t xml:space="preserve">sonstige Bestellung</t>
  </si>
  <si>
    <t xml:space="preserve">Keine Bestellung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nachrichtlich: </t>
  </si>
  <si>
    <t xml:space="preserve">Verfahren mit Termin(en) mit dem Jugendamt . . . </t>
  </si>
  <si>
    <t xml:space="preserve">. . . gemäß § 157 FamFG (Kindeswohlgefährdung) </t>
  </si>
  <si>
    <t xml:space="preserve">. . . gemäß § 165 FamFG (Vermittlungsverfahren) </t>
  </si>
  <si>
    <t xml:space="preserve">Durch Scheidungsbeschluss beendete Verfahren zusammen </t>
  </si>
  <si>
    <t xml:space="preserve">% 2)</t>
  </si>
  <si>
    <t xml:space="preserve">Durch Beschluss auf Aufhebung der Lebenspartnerschaft</t>
  </si>
  <si>
    <t xml:space="preserve">beendete Verfahren zusammen </t>
  </si>
  <si>
    <t xml:space="preserve">% 3)</t>
  </si>
  <si>
    <t xml:space="preserve">______________________</t>
  </si>
  <si>
    <t xml:space="preserve">1) Anteil an den Familiensachen insgesamt (lfd. Nr. 17).</t>
  </si>
  <si>
    <t xml:space="preserve">3) Anteil an den durch Beschluss auf Aufhebung der Lebenspartnerschaft</t>
  </si>
  <si>
    <t xml:space="preserve">2) Anteil an den durch Scheidungsbeschluss beendeten Verfahren (lfd. Nr. 29).</t>
  </si>
  <si>
    <t xml:space="preserve">erledigte Verfahren (lfd. Nr. 39).</t>
  </si>
  <si>
    <t xml:space="preserve">2.5    Verfahrensdauer</t>
  </si>
  <si>
    <t xml:space="preserve">Verfahrensdauer</t>
  </si>
  <si>
    <t xml:space="preserve">mehr als ... bis einschließlich ... Monate</t>
  </si>
  <si>
    <t xml:space="preserve">Durchschnitt</t>
  </si>
  <si>
    <t xml:space="preserve">Erledigte Verfahren insgesamt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beschluss erledigte Verfahren </t>
  </si>
  <si>
    <t xml:space="preserve">Durch Beschluss auf Aufhebung der Lebenspartnerschaft </t>
  </si>
  <si>
    <t xml:space="preserve">beendete Verfahren </t>
  </si>
  <si>
    <t xml:space="preserve">Durch Beschluss oder Vergleich erledigte Verfahren </t>
  </si>
  <si>
    <t xml:space="preserve">über den Versorgungsausgleich zusammen </t>
  </si>
  <si>
    <t xml:space="preserve">2.6    Gebührenstreitwert</t>
  </si>
  <si>
    <t xml:space="preserve">Gebührenstreitwert </t>
  </si>
  <si>
    <t xml:space="preserve">mehr als ... bis einschließlich ... EUR</t>
  </si>
  <si>
    <t xml:space="preserve">Erledigte Familiensachen insgesamt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Durchschnittlicher Gebührenstreitwert </t>
  </si>
  <si>
    <t xml:space="preserve"> (errechnet aus Verfahren mit Werten bis 250 000 EUR) </t>
  </si>
  <si>
    <t xml:space="preserve">EUR</t>
  </si>
  <si>
    <t xml:space="preserve">Familiensachen i.e.S. (ohne lfd. Nrn. 30, 38, 46, 54) </t>
  </si>
  <si>
    <t xml:space="preserve">                            bis             1 000  </t>
  </si>
  <si>
    <t xml:space="preserve">         1 000         bis            2 000 </t>
  </si>
  <si>
    <t xml:space="preserve">         2 000         bis            3 000 </t>
  </si>
  <si>
    <t xml:space="preserve">         3 000         bis            7 500 </t>
  </si>
  <si>
    <t xml:space="preserve">         7 500         bis          15 000 </t>
  </si>
  <si>
    <t xml:space="preserve">    mehr als                        15 000 </t>
  </si>
  <si>
    <t xml:space="preserve">Abgetrennte Folgesachen </t>
  </si>
  <si>
    <t xml:space="preserve">Einstweilige Anordnungen </t>
  </si>
  <si>
    <t xml:space="preserve">Lebenspartnerschaftssachen  </t>
  </si>
  <si>
    <t xml:space="preserve">2.7    Verfahrenskostenhilfe</t>
  </si>
  <si>
    <t xml:space="preserve">Früheres Bundes-
gebiet einschl. Gesamt-Berlin</t>
  </si>
  <si>
    <t xml:space="preserve">Verfahrenskostenhilfe</t>
  </si>
  <si>
    <t xml:space="preserve">darin wurde Verfahrenskostenhilfe bewilligt . . . 1)</t>
  </si>
  <si>
    <r>
      <rPr>
        <sz val="10"/>
        <rFont val="MetaNormalLF-Roman"/>
        <family val="2"/>
      </rPr>
      <t xml:space="preserve">darin wurde Verfahrenskostenhilfe bewilligt . . . </t>
    </r>
    <r>
      <rPr>
        <vertAlign val="superscript"/>
        <sz val="10"/>
        <rFont val="MetaNormalLF-Roman"/>
        <family val="2"/>
      </rPr>
      <t xml:space="preserve">1)</t>
    </r>
  </si>
  <si>
    <t xml:space="preserve">. . .  dem Antragsteller (Kläger) </t>
  </si>
  <si>
    <t xml:space="preserve">. . .  dem Antragsgegner (Beklagten) </t>
  </si>
  <si>
    <t xml:space="preserve">. . .  sonstigen Beteiligten </t>
  </si>
  <si>
    <t xml:space="preserve">darin wurde Verfahrenskostenhilfe abgelehnt . . . 1)</t>
  </si>
  <si>
    <r>
      <rPr>
        <sz val="10"/>
        <rFont val="MetaNormalLF-Roman"/>
        <family val="2"/>
      </rPr>
      <t xml:space="preserve">darin wurde Verfahrenskostenhilfe abgelehnt . . . </t>
    </r>
    <r>
      <rPr>
        <vertAlign val="superscript"/>
        <sz val="10"/>
        <rFont val="MetaNormalLF-Roman"/>
        <family val="2"/>
      </rPr>
      <t xml:space="preserve">1)</t>
    </r>
  </si>
  <si>
    <t xml:space="preserve">Verfahrenskostenhilfeentscheidungen hinsichtlich</t>
  </si>
  <si>
    <t xml:space="preserve">Antragsteller und -gegner 2)</t>
  </si>
  <si>
    <r>
      <rPr>
        <sz val="10"/>
        <rFont val="MetaNormalLF-Roman"/>
        <family val="2"/>
      </rPr>
      <t xml:space="preserve">Antragsteller und -gegner </t>
    </r>
    <r>
      <rPr>
        <vertAlign val="superscript"/>
        <sz val="10"/>
        <rFont val="MetaNormalLF-Roman"/>
        <family val="2"/>
      </rPr>
      <t xml:space="preserve">2)</t>
    </r>
  </si>
  <si>
    <t xml:space="preserve">Bewilligungen </t>
  </si>
  <si>
    <t xml:space="preserve">   . . . nur für den Antragsteller ( Kläger ) </t>
  </si>
  <si>
    <t xml:space="preserve">dar. mit Ratenzahlung </t>
  </si>
  <si>
    <t xml:space="preserve">   . . . nur für den Antragsgegner ( Beklagten ) </t>
  </si>
  <si>
    <t xml:space="preserve">   . . . für beide Parteien </t>
  </si>
  <si>
    <t xml:space="preserve">Ablehnungen </t>
  </si>
  <si>
    <t xml:space="preserve">Verfahrenskostenhilfe hinsichtlich sonstiger Beteiligter  . . . </t>
  </si>
  <si>
    <t xml:space="preserve">   . . . wurde bewilligt </t>
  </si>
  <si>
    <t xml:space="preserve">   . . . wurde abgelehnt </t>
  </si>
  <si>
    <t xml:space="preserve">Grenzüberschreitetende Verfahrenskostenhilfe . . . 3)</t>
  </si>
  <si>
    <r>
      <rPr>
        <sz val="10"/>
        <rFont val="MetaNormalLF-Roman"/>
        <family val="2"/>
      </rPr>
      <t xml:space="preserve">Grenzüberschreitetende Verfahrenskostenhilfe . . . </t>
    </r>
    <r>
      <rPr>
        <vertAlign val="superscript"/>
        <sz val="10"/>
        <rFont val="MetaNormalLF-Roman"/>
        <family val="2"/>
      </rPr>
      <t xml:space="preserve">3)</t>
    </r>
  </si>
  <si>
    <t xml:space="preserve">. . . wurde beantragt </t>
  </si>
  <si>
    <t xml:space="preserve">. . .  wurde bewilligt . . . 1)</t>
  </si>
  <si>
    <r>
      <rPr>
        <sz val="10"/>
        <rFont val="MetaNormalLF-Roman"/>
        <family val="2"/>
      </rPr>
      <t xml:space="preserve">. . .  wurde bewilligt . . . </t>
    </r>
    <r>
      <rPr>
        <vertAlign val="superscript"/>
        <sz val="10"/>
        <rFont val="MetaNormalLF-Roman"/>
        <family val="2"/>
      </rPr>
      <t xml:space="preserve">1)</t>
    </r>
  </si>
  <si>
    <t xml:space="preserve">. . .  wurde abgelehnt . . . 1)</t>
  </si>
  <si>
    <r>
      <rPr>
        <sz val="10"/>
        <rFont val="MetaNormalLF-Roman"/>
        <family val="2"/>
      </rPr>
      <t xml:space="preserve">. . .  wurde abgelehnt . . . </t>
    </r>
    <r>
      <rPr>
        <vertAlign val="superscript"/>
        <sz val="10"/>
        <rFont val="MetaNormalLF-Roman"/>
        <family val="2"/>
      </rPr>
      <t xml:space="preserve">1)</t>
    </r>
  </si>
  <si>
    <t xml:space="preserve">Familiensachen i.e.S. (ohne lfd. Nrn. ) </t>
  </si>
  <si>
    <t xml:space="preserve">Lebenspartnerschaftssachen </t>
  </si>
  <si>
    <t xml:space="preserve">1) Auch gleichzeitig.</t>
  </si>
  <si>
    <t xml:space="preserve">3) Bewilligungen bzw. Ablehnungen von grenzüberschreitender </t>
  </si>
  <si>
    <t xml:space="preserve">2) Entscheidungen, dass beiden Parteien Verfahrenskostenhilfe</t>
  </si>
  <si>
    <t xml:space="preserve">Verfahrenskostenhilfe sind in den unter den lfd. Nrn. 8-21 </t>
  </si>
  <si>
    <t xml:space="preserve">bewilligt wurde, werden zweifach gezählt; gleiches gilt, wenn </t>
  </si>
  <si>
    <t xml:space="preserve">nachgewiesenen Entscheidungen bereits enthalten.</t>
  </si>
  <si>
    <t xml:space="preserve">beiden Parteien Verfahrenskostenhilfe abgelehnt wurde.</t>
  </si>
  <si>
    <t xml:space="preserve">2.8    Verfahren zur Übertragung der elterlichen Sorge</t>
  </si>
  <si>
    <t xml:space="preserve">Ergebnis der Verfahren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 1)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Mutter und Vater gemeinsam </t>
  </si>
  <si>
    <t xml:space="preserve">     auf die Mutter </t>
  </si>
  <si>
    <t xml:space="preserve">     auf den Vater </t>
  </si>
  <si>
    <t xml:space="preserve">     auf einen Dritten </t>
  </si>
  <si>
    <t xml:space="preserve">     für ein oder mehrere Kinder auf die Mutter </t>
  </si>
  <si>
    <t xml:space="preserve">     und für die anderen Kinder auf den Vater </t>
  </si>
  <si>
    <t xml:space="preserve">  Sorgerechtsübertragungen in abgetrennten Folgesachen </t>
  </si>
  <si>
    <t xml:space="preserve">Davon wurde das Sorgerecht vom Gericht übertragen</t>
  </si>
  <si>
    <t xml:space="preserve">nachrichtlich:</t>
  </si>
  <si>
    <t xml:space="preserve">Entscheidungen, die bestehende Sorgeregelung</t>
  </si>
  <si>
    <t xml:space="preserve">unverändert zu belassen </t>
  </si>
  <si>
    <t xml:space="preserve">Sorgerechtsübertragungen in isolierten Familiensachen </t>
  </si>
  <si>
    <t xml:space="preserve">  ( Eltern sind oder waren verheiratet ) </t>
  </si>
  <si>
    <t xml:space="preserve">Sorgerechtsübertragungen in Fällen, in denen die Eltern </t>
  </si>
  <si>
    <t xml:space="preserve">  nicht miteinander verheiratet sind oder waren </t>
  </si>
  <si>
    <t xml:space="preserve">     auf den Vater</t>
  </si>
  <si>
    <t xml:space="preserve">     auf einen Dritten</t>
  </si>
  <si>
    <t xml:space="preserve">     und für die anderen Kinder auf den Vater</t>
  </si>
  <si>
    <t xml:space="preserve">1)  Ohne Eheverfahren, in denen zunächst ein Antrag gemäß § 1671 BGB </t>
  </si>
  <si>
    <t xml:space="preserve">gestellt,  dieser später aber zurückgenommen wurde, etwa weil das   </t>
  </si>
  <si>
    <t xml:space="preserve">Sorgerecht außergerichtlich geklärt wurde.</t>
  </si>
  <si>
    <t xml:space="preserve">3     Geschäftsentwicklung der Familiensachen vor dem Oberlandesgericht</t>
  </si>
  <si>
    <t xml:space="preserve">3.1    Geschäftsentwicklung 1996 bis 2010 *)</t>
  </si>
  <si>
    <t xml:space="preserve">3.1    Geschäftsentwicklung 1996 bis 2010</t>
  </si>
  <si>
    <t xml:space="preserve">Berufungen und Beschwerden gegen Endentscheidungen</t>
  </si>
  <si>
    <r>
      <rPr>
        <b val="true"/>
        <sz val="10"/>
        <rFont val="MetaNormalLF-Roman"/>
        <family val="2"/>
      </rPr>
      <t xml:space="preserve">Beschwerden gegen Endentscheidungen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Neuzugänge 3) </t>
  </si>
  <si>
    <t xml:space="preserve">Erledigte Verfahren 3) 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r</t>
  </si>
  <si>
    <t xml:space="preserve">           Scheidungsverfahren, in denen nicht</t>
  </si>
  <si>
    <t xml:space="preserve">             auf Scheidung entschieden wurde</t>
  </si>
  <si>
    <t xml:space="preserve">. </t>
  </si>
  <si>
    <t xml:space="preserve">           andere Ehesachen </t>
  </si>
  <si>
    <t xml:space="preserve">           andere Verfahren (außer Eheverfahren) </t>
  </si>
  <si>
    <t xml:space="preserve">     Prozesskostenhilfeverfahren   </t>
  </si>
  <si>
    <t xml:space="preserve">Beschwerden gegen Endentscheidungen</t>
  </si>
  <si>
    <t xml:space="preserve">nach dem Sachgebiet:</t>
  </si>
  <si>
    <t xml:space="preserve">Familiensachen i.e.S. (ohne lfd. Nrn. 15, 16) </t>
  </si>
  <si>
    <t xml:space="preserve">Anträge außerhalb eines anhängigen </t>
  </si>
  <si>
    <t xml:space="preserve">    Verfahrens in Familiensachen ( UFH-Sachen ) </t>
  </si>
  <si>
    <t xml:space="preserve">Sonstige Beschwerden 3)</t>
  </si>
  <si>
    <r>
      <rPr>
        <b val="true"/>
        <sz val="10"/>
        <rFont val="MetaNormalLF-Roman"/>
        <family val="2"/>
      </rPr>
      <t xml:space="preserve">Sonstige Beschwerden</t>
    </r>
    <r>
      <rPr>
        <b val="true"/>
        <vertAlign val="superscript"/>
        <sz val="10"/>
        <rFont val="MetaNormalLF-Roman"/>
        <family val="2"/>
      </rPr>
      <t xml:space="preserve"> 4)</t>
    </r>
  </si>
  <si>
    <t xml:space="preserve">*) Die Jahresergebnisse vor und nach Inkrafttreten des Gesetzes über das Verfahren</t>
  </si>
  <si>
    <t xml:space="preserve">2) Bis August 2009 einschl. Berufungen gegen Endentscheidungen.</t>
  </si>
  <si>
    <t xml:space="preserve">in Familiensachen und in den Angelegenheiten der freiwilligen Gerichtsbarkeit</t>
  </si>
  <si>
    <t xml:space="preserve">3) Ohne Abgaben innerhalb des Gerichts.</t>
  </si>
  <si>
    <t xml:space="preserve">vom 17. Dezember 2008 (BGBl. I S. 2586, 2587) sind nur bedingt miteinander</t>
  </si>
  <si>
    <t xml:space="preserve">4) Seit 2006 wird nur noch der Geschäftsanfall (Neuzugänge) an</t>
  </si>
  <si>
    <t xml:space="preserve">vergleichbar.</t>
  </si>
  <si>
    <t xml:space="preserve"> "Sonstigen Beschwerden" erhoben; die Art der Beschwerden ergibt </t>
  </si>
  <si>
    <t xml:space="preserve">1) Die Ergebnisse für 2009 beziehen sich ausschließlich auf den Zeitraum </t>
  </si>
  <si>
    <t xml:space="preserve">sich für das aktuelle Berichtsjahr aus Tabelle 3.2.</t>
  </si>
  <si>
    <t xml:space="preserve">Januar bis August.</t>
  </si>
  <si>
    <t xml:space="preserve">3     Geschäftsentwicklung der Familiensachen vor dem Oberlandesgericht </t>
  </si>
  <si>
    <t xml:space="preserve">3.2    Geschäftsentwicklung 2010 nach Oberlandesgerichten</t>
  </si>
  <si>
    <t xml:space="preserve">Oberlandesgericht</t>
  </si>
  <si>
    <t xml:space="preserve">Ober</t>
  </si>
  <si>
    <t xml:space="preserve">landesgericht</t>
  </si>
  <si>
    <t xml:space="preserve">Sachgebiet</t>
  </si>
  <si>
    <t xml:space="preserve">Braun-    schweig</t>
  </si>
  <si>
    <t xml:space="preserve">Nach dem Sachgebiet:</t>
  </si>
  <si>
    <t xml:space="preserve">Familiensachen i.e.S. (ohne lfd. Nrn. 6, 7) </t>
  </si>
  <si>
    <t xml:space="preserve">Sonstiger Geschäftsanfall</t>
  </si>
  <si>
    <t xml:space="preserve">Sonstige Beschwerden </t>
  </si>
  <si>
    <t xml:space="preserve">Verfahrenskostenhilfe </t>
  </si>
  <si>
    <t xml:space="preserve">Einstweilige Anordnung (§ 57 FamFG) über </t>
  </si>
  <si>
    <t xml:space="preserve">elterliche Sorge </t>
  </si>
  <si>
    <t xml:space="preserve">Herausgabe des Kindes </t>
  </si>
  <si>
    <t xml:space="preserve">Verbleibensanordnung </t>
  </si>
  <si>
    <t xml:space="preserve">Gewaltschutz </t>
  </si>
  <si>
    <t xml:space="preserve">Ehewohnung </t>
  </si>
  <si>
    <t xml:space="preserve">Aussetzung des Scheidungsverfahrens </t>
  </si>
  <si>
    <t xml:space="preserve">Wert des Verfahrensgegenstandes </t>
  </si>
  <si>
    <t xml:space="preserve">Kostenangelegenheiten </t>
  </si>
  <si>
    <t xml:space="preserve">Bestätigung einer Entscheidung als Europäischer</t>
  </si>
  <si>
    <t xml:space="preserve">Vollstreckungstitel nach VO (EG) Nr. 805/2004 </t>
  </si>
  <si>
    <t xml:space="preserve">Entscheidung über den Antrag auf </t>
  </si>
  <si>
    <t xml:space="preserve">Vollstreckbarerklärung einer Entscheidung </t>
  </si>
  <si>
    <t xml:space="preserve">nach Artikel 33 der VO (EG) Nr. 2201/2003</t>
  </si>
  <si>
    <t xml:space="preserve">Sonstige Angelegenheiten </t>
  </si>
  <si>
    <t xml:space="preserve">Anträge außerhalb eines anhängigen Verfahrens -UFH- </t>
  </si>
  <si>
    <t xml:space="preserve">dar. Bescheinigung nach Artikel 41 - Umgangsrecht- und </t>
  </si>
  <si>
    <t xml:space="preserve">42 - Rückgabe des Kindes - der VO (EG) Nr. 2201/2003 </t>
  </si>
  <si>
    <t xml:space="preserve">4     Vor dem Oberlandesgericht 2010 erledigte Beschwerden gegen Endentscheidungen in Familiensachen</t>
  </si>
  <si>
    <t xml:space="preserve">4.1    Art und Zahl der Gegenstände</t>
  </si>
  <si>
    <t xml:space="preserve">1) Ohne Abhilfeverfahren und Lebenspartnerschaftssachen.</t>
  </si>
  <si>
    <t xml:space="preserve">4.2    Art der Erledigung, Entscheidung durch Einzelrichter/ Senat, Verfahrenspfleger, Termine, Ergebnis</t>
  </si>
  <si>
    <t xml:space="preserve">Entscheidung durch Einzelrichter/ Senat</t>
  </si>
  <si>
    <t xml:space="preserve">Verfahrensbeistand</t>
  </si>
  <si>
    <t xml:space="preserve">Bundesgebiet </t>
  </si>
  <si>
    <t xml:space="preserve">Termine</t>
  </si>
  <si>
    <t xml:space="preserve">Braun-
schweig</t>
  </si>
  <si>
    <t xml:space="preserve">Ergebnis</t>
  </si>
  <si>
    <t xml:space="preserve">Erledigte Verfahren insgesamt </t>
  </si>
  <si>
    <t xml:space="preserve">E r l e d i g t   d u r c h</t>
  </si>
  <si>
    <t xml:space="preserve">. . . Beschluss ( ohne lfd. Nr. 6 ) </t>
  </si>
  <si>
    <t xml:space="preserve">. . . Vergleich  </t>
  </si>
  <si>
    <t xml:space="preserve">. . . Versäumnis-, Anerkenntnis-, Verzichtsentscheidung </t>
  </si>
  <si>
    <t xml:space="preserve">. . . übereinstimmende Erledigungserklärung </t>
  </si>
  <si>
    <t xml:space="preserve">. . . durch Beschluss in Verfahrenskostenhilfeverfahren </t>
  </si>
  <si>
    <t xml:space="preserve">. . .  durch Zurücknahme des Antrags </t>
  </si>
  <si>
    <t xml:space="preserve">. . . durch Zurücknahme der Beschwerde </t>
  </si>
  <si>
    <t xml:space="preserve">. . . nach Aussetzung gem. § 221 FamFG </t>
  </si>
  <si>
    <t xml:space="preserve">. . . Ruhen des Verfahrens oder Nichtbetrieb </t>
  </si>
  <si>
    <t xml:space="preserve">        ( ohne lfd.Nrn. 9, 10 ) </t>
  </si>
  <si>
    <t xml:space="preserve">. . . Abgabe an ein anderes Gericht </t>
  </si>
  <si>
    <t xml:space="preserve">. . . Verbindung mit einer anderen Sache </t>
  </si>
  <si>
    <t xml:space="preserve">. . . auf andere Weise  </t>
  </si>
  <si>
    <t xml:space="preserve">E n t s c h e i d u n g   d u r c h   E i n z e l r i c h t e r /   S e n a t</t>
  </si>
  <si>
    <t xml:space="preserve">Die Verfahren waren im Zeitpunkt der Erledigung</t>
  </si>
  <si>
    <t xml:space="preserve">   . . .  dem Einzelrichter zur Entscheidung übertrag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nach Übernahme vom Einzelrichter </t>
  </si>
  <si>
    <t xml:space="preserve">               ohne vorherige Zuweisung an den Einzelrichter </t>
  </si>
  <si>
    <t xml:space="preserve">Verfahren in Kindschafts-, Abstammungs- oder Adop-</t>
  </si>
  <si>
    <t xml:space="preserve">tionssachen mit Angaben zum Verfahrensbeistand </t>
  </si>
  <si>
    <t xml:space="preserve">mit erweitertem Aufgabenkreis ( § 158 Abs. 4 Satz 3</t>
  </si>
  <si>
    <t xml:space="preserve">FamFG) </t>
  </si>
  <si>
    <t xml:space="preserve">sonstige Bestellung </t>
  </si>
  <si>
    <t xml:space="preserve">T e r m i n e  (ohne Verkündungstermine)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E r g e b n i s  (der durch Beschluss erledigten Verfahren)</t>
  </si>
  <si>
    <t xml:space="preserve">Die Beschwerde in diesen Verfahren (lfd. Nr. 2)</t>
  </si>
  <si>
    <t xml:space="preserve">   . . .  führte zur Aufhebung und Zurückverweisung </t>
  </si>
  <si>
    <t xml:space="preserve">   . . .  führte zur Änderung und eigenen </t>
  </si>
  <si>
    <t xml:space="preserve">            Sachentscheidung </t>
  </si>
  <si>
    <t xml:space="preserve">   . . .  wurde als unbegründet zurückgewiesen </t>
  </si>
  <si>
    <t xml:space="preserve">   . . .  wurde als unzulässig verworfen </t>
  </si>
  <si>
    <t xml:space="preserve">Der Beschluss war mit der Rechtsbeschwerde anfechtbar, </t>
  </si>
  <si>
    <t xml:space="preserve">weil das Oberlandesgericht . . . </t>
  </si>
  <si>
    <t xml:space="preserve">   . . .  gegen seine Entscheidung die Rechtsbeschwerde </t>
  </si>
  <si>
    <t xml:space="preserve">            zugelassen hatte </t>
  </si>
  <si>
    <t xml:space="preserve">   . . .  Die Beschwerde ganz oder teilweise als unzulässig </t>
  </si>
  <si>
    <t xml:space="preserve">            verworfen hatte </t>
  </si>
  <si>
    <t xml:space="preserve">_______________________</t>
  </si>
  <si>
    <t xml:space="preserve">1) Anteil an den erledigten Verfahren (lfd. Nr. 1).</t>
  </si>
  <si>
    <t xml:space="preserve">Adoptionssachen (lfd. Nr. 20).</t>
  </si>
  <si>
    <t xml:space="preserve">2) Anteil an den Verfahren in Kindschafts-, Abstammungs- und </t>
  </si>
  <si>
    <t xml:space="preserve">3) Anteil an den durch Beschluss erledigten Verfahren (lfd. Nr. 2).</t>
  </si>
  <si>
    <t xml:space="preserve">4.3    Verfahrensdauer</t>
  </si>
  <si>
    <t xml:space="preserve">Verfahrensdauer in der Rechtmittelinstanz</t>
  </si>
  <si>
    <t xml:space="preserve">Verfahrensdauer vom Tag des Eingangs in der 1. Instanz</t>
  </si>
  <si>
    <t xml:space="preserve">bis zur Erledigung in der Rechtmittelinstanz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5 Jahre </t>
  </si>
  <si>
    <t xml:space="preserve">Erledigte Verfahren über den Versorgungsausgleich </t>
  </si>
  <si>
    <t xml:space="preserve"> zusammen </t>
  </si>
  <si>
    <t xml:space="preserve">4.4    Gebührenstreitwert</t>
  </si>
  <si>
    <t xml:space="preserve">Streitwert </t>
  </si>
  <si>
    <t xml:space="preserve">mehr als ... bis unter ... EUR</t>
  </si>
  <si>
    <t xml:space="preserve"> Erledigte Verfahren 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         mehr als     500 000  </t>
  </si>
  <si>
    <t xml:space="preserve"> (errechnet aus Verfahren mit Werten </t>
  </si>
  <si>
    <t xml:space="preserve">   bis 250 000 EUR)</t>
  </si>
  <si>
    <t xml:space="preserve">4.5    Verfahrenskostenhilfe</t>
  </si>
  <si>
    <t xml:space="preserve">2) Entscheidungen, dass beiden Parteien Verfahrenskostenhilfe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#\ ###\ ##0\ ;\-#\ ###\ ##0\ ;&quot;- &quot;"/>
    <numFmt numFmtId="168" formatCode="#\ ###\ ###\ ##0;#\ ###\ ###\ ##0;_-&quot; -&quot;_-;_-@_-"/>
    <numFmt numFmtId="169" formatCode="#\ ###\ ##0\ ;\-#\ ###\ ##0\ ;&quot;- &quot;"/>
    <numFmt numFmtId="170" formatCode="#\ ###\ ##0.0\ ;\-#\ ###\ ##0.0\ ;&quot;- &quot;"/>
    <numFmt numFmtId="171" formatCode="@\ *."/>
    <numFmt numFmtId="172" formatCode="#\ ###\ ##0\ ;\.#\ ###\ ##0\ ;&quot;. &quot;"/>
    <numFmt numFmtId="173" formatCode="0"/>
    <numFmt numFmtId="174" formatCode="#\ ###\ ##0\ ;&quot;-  &quot;#\ ###\ ##0\ ;&quot;- &quot;"/>
    <numFmt numFmtId="175" formatCode="#\ ###\ ##0.0\ ;&quot;-  &quot;#\ ###\ ##0.0\ ;&quot;- &quot;"/>
    <numFmt numFmtId="176" formatCode="#\ ###\ ###\ ##0.0;&quot;-  &quot;#\ ###\ ###\ ##0.0;_-&quot;  -&quot;_-;_-@_-"/>
    <numFmt numFmtId="177" formatCode="#\ ###\ ##0\ ;&quot;-  &quot;#\ ###\ ##0\ ;&quot;. &quot;"/>
    <numFmt numFmtId="178" formatCode="#\ ###\ ##0\ ;\-#\ ###\ ##0\ ;&quot; - &quot;"/>
    <numFmt numFmtId="179" formatCode="#\ ###\ ##0.0\ ;\-#\ ###\ ##0.0\ ;&quot; - &quot;"/>
    <numFmt numFmtId="180" formatCode="0.0"/>
    <numFmt numFmtId="181" formatCode="#\ ###\ ##0\ ;\-#\ ###\ ##0;&quot;- &quot;"/>
    <numFmt numFmtId="182" formatCode="#\ ###\ ###\ ##0;&quot;-  &quot;#\ ###\ ###\ ##0;_-&quot;  -&quot;_-;_-@_-"/>
    <numFmt numFmtId="183" formatCode="#\ ###\ ###\ ##0;&quot;-  &quot;#\ ###\ ###\ ##0;_-&quot;  .&quot;_-;_-@_-"/>
    <numFmt numFmtId="184" formatCode="#\ ###\ ###\ ##0\ ;&quot;-  &quot;#\ ###\ ###\ ##0\ ;_-&quot;  -&quot;_-;_-@_-"/>
    <numFmt numFmtId="185" formatCode="#\ ###\ ##0;\-#\ ###\ ##0;\-"/>
    <numFmt numFmtId="186" formatCode="#\ ###\ ##0\ ;\-#\ ###\ ##0\ ;&quot;. &quot;"/>
    <numFmt numFmtId="187" formatCode="#\ ###\ ##0;\-#\ ###\ ##0;\."/>
    <numFmt numFmtId="188" formatCode="_-* #,##0.00\ _€_-;\-* #,##0.00\ _€_-;_-* \-??\ _€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3366FF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3"/>
      <name val="MetaNormalLF-Roman"/>
      <family val="2"/>
    </font>
    <font>
      <strike val="true"/>
      <sz val="10"/>
      <color rgb="FFFF0000"/>
      <name val="MetaNormalLF-Roman"/>
      <family val="2"/>
    </font>
    <font>
      <b val="true"/>
      <sz val="12"/>
      <color rgb="FFFF0000"/>
      <name val="Arial"/>
      <family val="2"/>
    </font>
    <font>
      <u val="single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9_Shop" xfId="21"/>
    <cellStyle name="Standard_2060110041015" xfId="22"/>
    <cellStyle name="Standard_FS10_R3_2004_Vorblatt" xfId="23"/>
    <cellStyle name="Standard_FS10_R4_1_2006_Qualitaetsbericht" xfId="24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04800</xdr:colOff>
      <xdr:row>36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2320" y="4314960"/>
          <a:ext cx="29422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210960</xdr:colOff>
      <xdr:row>48</xdr:row>
      <xdr:rowOff>16200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162000"/>
          <a:ext cx="6356520" cy="77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28440</xdr:rowOff>
    </xdr:from>
    <xdr:to>
      <xdr:col>7</xdr:col>
      <xdr:colOff>261000</xdr:colOff>
      <xdr:row>104</xdr:row>
      <xdr:rowOff>1872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0" y="9934560"/>
          <a:ext cx="64065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855360</xdr:colOff>
      <xdr:row>56</xdr:row>
      <xdr:rowOff>66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9360"/>
          <a:ext cx="6629400" cy="912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estatis.de/jetspeed/portal/cms/Sites/destatis/Internet/DE/Content/Publikationen/Fachveroeffentlichungen/Rechtspflege/GerichtePersonal/xls%5CFS10_R2_2_2009_Inh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0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3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54.41"/>
    <col collapsed="false" customWidth="true" hidden="false" outlineLevel="0" max="8" min="3" style="55" width="12.14"/>
    <col collapsed="false" customWidth="true" hidden="false" outlineLevel="0" max="18" min="9" style="55" width="12.7"/>
    <col collapsed="false" customWidth="true" hidden="false" outlineLevel="0" max="20" min="19" style="55" width="4.7"/>
    <col collapsed="false" customWidth="true" hidden="false" outlineLevel="0" max="21" min="21" style="55" width="54.99"/>
    <col collapsed="false" customWidth="true" hidden="false" outlineLevel="0" max="27" min="22" style="55" width="12.14"/>
    <col collapsed="false" customWidth="true" hidden="false" outlineLevel="0" max="37" min="28" style="55" width="12.7"/>
    <col collapsed="false" customWidth="true" hidden="false" outlineLevel="0" max="38" min="38" style="55" width="4.7"/>
    <col collapsed="false" customWidth="false" hidden="false" outlineLevel="0" max="257" min="39" style="55" width="11.42"/>
  </cols>
  <sheetData>
    <row r="1" customFormat="false" ht="18" hidden="false" customHeight="false" outlineLevel="0" collapsed="false">
      <c r="A1" s="78" t="s">
        <v>244</v>
      </c>
      <c r="I1" s="78" t="s">
        <v>244</v>
      </c>
      <c r="T1" s="78" t="s">
        <v>244</v>
      </c>
      <c r="AA1" s="232"/>
      <c r="AB1" s="78" t="s">
        <v>244</v>
      </c>
    </row>
    <row r="2" customFormat="false" ht="15.75" hidden="false" customHeight="false" outlineLevel="0" collapsed="false">
      <c r="A2" s="55" t="s">
        <v>324</v>
      </c>
      <c r="H2" s="233"/>
      <c r="I2" s="55" t="s">
        <v>324</v>
      </c>
      <c r="T2" s="55" t="s">
        <v>324</v>
      </c>
      <c r="AA2" s="233"/>
      <c r="AB2" s="55" t="s">
        <v>324</v>
      </c>
    </row>
    <row r="3" s="118" customFormat="true" ht="12.75" hidden="false" customHeight="false" outlineLevel="0" collapsed="false">
      <c r="A3" s="234"/>
      <c r="B3" s="234"/>
      <c r="O3" s="234"/>
      <c r="S3" s="234"/>
      <c r="T3" s="234"/>
      <c r="U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</row>
    <row r="4" s="118" customFormat="true" ht="12.75" hidden="false" customHeight="true" outlineLevel="0" collapsed="false">
      <c r="A4" s="126"/>
      <c r="B4" s="235"/>
      <c r="C4" s="236" t="s">
        <v>325</v>
      </c>
      <c r="D4" s="237"/>
      <c r="E4" s="238"/>
      <c r="F4" s="239" t="s">
        <v>119</v>
      </c>
      <c r="G4" s="239"/>
      <c r="H4" s="239"/>
      <c r="I4" s="240" t="s">
        <v>120</v>
      </c>
      <c r="J4" s="240"/>
      <c r="K4" s="240"/>
      <c r="L4" s="240"/>
      <c r="M4" s="241" t="s">
        <v>121</v>
      </c>
      <c r="N4" s="241" t="s">
        <v>122</v>
      </c>
      <c r="O4" s="241" t="s">
        <v>123</v>
      </c>
      <c r="P4" s="241" t="s">
        <v>124</v>
      </c>
      <c r="Q4" s="241" t="s">
        <v>125</v>
      </c>
      <c r="R4" s="237"/>
      <c r="S4" s="242"/>
      <c r="T4" s="55"/>
      <c r="U4" s="238"/>
      <c r="V4" s="241" t="s">
        <v>126</v>
      </c>
      <c r="W4" s="241"/>
      <c r="X4" s="241"/>
      <c r="Y4" s="241"/>
      <c r="Z4" s="243" t="s">
        <v>127</v>
      </c>
      <c r="AA4" s="243"/>
      <c r="AB4" s="244" t="s">
        <v>128</v>
      </c>
      <c r="AC4" s="244"/>
      <c r="AD4" s="241" t="s">
        <v>129</v>
      </c>
      <c r="AE4" s="241"/>
      <c r="AF4" s="241"/>
      <c r="AG4" s="241" t="s">
        <v>130</v>
      </c>
      <c r="AH4" s="241" t="s">
        <v>131</v>
      </c>
      <c r="AI4" s="237"/>
      <c r="AJ4" s="237"/>
      <c r="AK4" s="241" t="s">
        <v>132</v>
      </c>
      <c r="AL4" s="242"/>
    </row>
    <row r="5" s="118" customFormat="true" ht="12.75" hidden="false" customHeight="false" outlineLevel="0" collapsed="false">
      <c r="A5" s="245"/>
      <c r="B5" s="198"/>
      <c r="C5" s="236"/>
      <c r="D5" s="129" t="s">
        <v>133</v>
      </c>
      <c r="E5" s="246"/>
      <c r="F5" s="239"/>
      <c r="G5" s="239"/>
      <c r="H5" s="239"/>
      <c r="I5" s="240"/>
      <c r="J5" s="240"/>
      <c r="K5" s="240"/>
      <c r="L5" s="240"/>
      <c r="M5" s="241"/>
      <c r="N5" s="241"/>
      <c r="O5" s="241"/>
      <c r="P5" s="241"/>
      <c r="Q5" s="241"/>
      <c r="R5" s="242"/>
      <c r="S5" s="242"/>
      <c r="T5" s="55"/>
      <c r="U5" s="247"/>
      <c r="V5" s="241"/>
      <c r="W5" s="241"/>
      <c r="X5" s="241"/>
      <c r="Y5" s="241"/>
      <c r="Z5" s="243"/>
      <c r="AA5" s="243"/>
      <c r="AB5" s="244"/>
      <c r="AC5" s="244"/>
      <c r="AD5" s="241"/>
      <c r="AE5" s="241"/>
      <c r="AF5" s="241"/>
      <c r="AG5" s="241"/>
      <c r="AH5" s="241"/>
      <c r="AI5" s="242"/>
      <c r="AJ5" s="242"/>
      <c r="AK5" s="241"/>
      <c r="AL5" s="242"/>
    </row>
    <row r="6" s="118" customFormat="true" ht="12.75" hidden="false" customHeight="true" outlineLevel="0" collapsed="false">
      <c r="A6" s="245" t="s">
        <v>134</v>
      </c>
      <c r="B6" s="248" t="s">
        <v>326</v>
      </c>
      <c r="C6" s="236"/>
      <c r="D6" s="129" t="s">
        <v>136</v>
      </c>
      <c r="E6" s="247" t="s">
        <v>137</v>
      </c>
      <c r="F6" s="241" t="s">
        <v>138</v>
      </c>
      <c r="G6" s="249" t="s">
        <v>139</v>
      </c>
      <c r="H6" s="249"/>
      <c r="I6" s="250" t="s">
        <v>138</v>
      </c>
      <c r="J6" s="251" t="s">
        <v>139</v>
      </c>
      <c r="K6" s="251"/>
      <c r="L6" s="251"/>
      <c r="M6" s="241"/>
      <c r="N6" s="241"/>
      <c r="O6" s="241"/>
      <c r="P6" s="241"/>
      <c r="Q6" s="241"/>
      <c r="R6" s="129" t="s">
        <v>140</v>
      </c>
      <c r="S6" s="129" t="s">
        <v>134</v>
      </c>
      <c r="T6" s="77" t="s">
        <v>134</v>
      </c>
      <c r="U6" s="248" t="s">
        <v>326</v>
      </c>
      <c r="V6" s="241" t="s">
        <v>138</v>
      </c>
      <c r="W6" s="252" t="s">
        <v>139</v>
      </c>
      <c r="X6" s="252"/>
      <c r="Y6" s="252"/>
      <c r="Z6" s="241" t="s">
        <v>138</v>
      </c>
      <c r="AA6" s="253" t="s">
        <v>141</v>
      </c>
      <c r="AB6" s="254" t="s">
        <v>142</v>
      </c>
      <c r="AC6" s="251"/>
      <c r="AD6" s="241" t="s">
        <v>138</v>
      </c>
      <c r="AE6" s="252" t="s">
        <v>139</v>
      </c>
      <c r="AF6" s="252"/>
      <c r="AG6" s="241"/>
      <c r="AH6" s="241"/>
      <c r="AI6" s="129" t="s">
        <v>143</v>
      </c>
      <c r="AJ6" s="129" t="s">
        <v>144</v>
      </c>
      <c r="AK6" s="241"/>
      <c r="AL6" s="129" t="s">
        <v>134</v>
      </c>
    </row>
    <row r="7" s="118" customFormat="true" ht="12.75" hidden="false" customHeight="true" outlineLevel="0" collapsed="false">
      <c r="A7" s="245" t="s">
        <v>145</v>
      </c>
      <c r="B7" s="248"/>
      <c r="C7" s="236"/>
      <c r="D7" s="129" t="s">
        <v>147</v>
      </c>
      <c r="E7" s="247" t="s">
        <v>250</v>
      </c>
      <c r="F7" s="241"/>
      <c r="G7" s="255" t="s">
        <v>149</v>
      </c>
      <c r="H7" s="239" t="s">
        <v>150</v>
      </c>
      <c r="I7" s="250"/>
      <c r="J7" s="250" t="s">
        <v>151</v>
      </c>
      <c r="K7" s="241" t="s">
        <v>152</v>
      </c>
      <c r="L7" s="241" t="s">
        <v>153</v>
      </c>
      <c r="M7" s="241"/>
      <c r="N7" s="241"/>
      <c r="O7" s="241"/>
      <c r="P7" s="241"/>
      <c r="Q7" s="241"/>
      <c r="R7" s="129" t="s">
        <v>154</v>
      </c>
      <c r="S7" s="129" t="s">
        <v>145</v>
      </c>
      <c r="T7" s="77" t="s">
        <v>145</v>
      </c>
      <c r="U7" s="248"/>
      <c r="V7" s="241"/>
      <c r="W7" s="236" t="s">
        <v>252</v>
      </c>
      <c r="X7" s="241" t="s">
        <v>156</v>
      </c>
      <c r="Y7" s="241" t="s">
        <v>157</v>
      </c>
      <c r="Z7" s="241"/>
      <c r="AA7" s="239" t="s">
        <v>158</v>
      </c>
      <c r="AB7" s="250" t="s">
        <v>159</v>
      </c>
      <c r="AC7" s="241" t="s">
        <v>160</v>
      </c>
      <c r="AD7" s="241"/>
      <c r="AE7" s="241" t="s">
        <v>161</v>
      </c>
      <c r="AF7" s="241" t="s">
        <v>162</v>
      </c>
      <c r="AG7" s="241"/>
      <c r="AH7" s="241"/>
      <c r="AI7" s="129" t="s">
        <v>163</v>
      </c>
      <c r="AJ7" s="129" t="s">
        <v>164</v>
      </c>
      <c r="AK7" s="241"/>
      <c r="AL7" s="129" t="s">
        <v>145</v>
      </c>
    </row>
    <row r="8" customFormat="false" ht="12.75" hidden="false" customHeight="false" outlineLevel="0" collapsed="false">
      <c r="A8" s="128"/>
      <c r="B8" s="128"/>
      <c r="C8" s="236"/>
      <c r="D8" s="129" t="s">
        <v>165</v>
      </c>
      <c r="E8" s="242"/>
      <c r="F8" s="241"/>
      <c r="G8" s="255"/>
      <c r="H8" s="255"/>
      <c r="I8" s="250"/>
      <c r="J8" s="250"/>
      <c r="K8" s="241"/>
      <c r="L8" s="241"/>
      <c r="M8" s="241"/>
      <c r="N8" s="241"/>
      <c r="O8" s="241"/>
      <c r="P8" s="241"/>
      <c r="Q8" s="241"/>
      <c r="R8" s="242"/>
      <c r="S8" s="242"/>
      <c r="U8" s="246"/>
      <c r="V8" s="241"/>
      <c r="W8" s="236"/>
      <c r="X8" s="241"/>
      <c r="Y8" s="241"/>
      <c r="Z8" s="241"/>
      <c r="AA8" s="239"/>
      <c r="AB8" s="250"/>
      <c r="AC8" s="241"/>
      <c r="AD8" s="241"/>
      <c r="AE8" s="241"/>
      <c r="AF8" s="241"/>
      <c r="AG8" s="241"/>
      <c r="AH8" s="241"/>
      <c r="AI8" s="129"/>
      <c r="AJ8" s="129"/>
      <c r="AK8" s="241"/>
      <c r="AL8" s="242"/>
    </row>
    <row r="9" customFormat="false" ht="12.75" hidden="false" customHeight="false" outlineLevel="0" collapsed="false">
      <c r="A9" s="256"/>
      <c r="B9" s="256"/>
      <c r="C9" s="236"/>
      <c r="D9" s="257"/>
      <c r="E9" s="257"/>
      <c r="F9" s="241"/>
      <c r="G9" s="255"/>
      <c r="H9" s="255"/>
      <c r="I9" s="250"/>
      <c r="J9" s="250"/>
      <c r="K9" s="241"/>
      <c r="L9" s="241"/>
      <c r="M9" s="241"/>
      <c r="N9" s="241"/>
      <c r="O9" s="241"/>
      <c r="P9" s="241"/>
      <c r="Q9" s="241"/>
      <c r="R9" s="257"/>
      <c r="S9" s="257"/>
      <c r="T9" s="234"/>
      <c r="U9" s="258"/>
      <c r="V9" s="241"/>
      <c r="W9" s="236"/>
      <c r="X9" s="241"/>
      <c r="Y9" s="241"/>
      <c r="Z9" s="241"/>
      <c r="AA9" s="239"/>
      <c r="AB9" s="250"/>
      <c r="AC9" s="241"/>
      <c r="AD9" s="241"/>
      <c r="AE9" s="241"/>
      <c r="AF9" s="241"/>
      <c r="AG9" s="241"/>
      <c r="AH9" s="241"/>
      <c r="AI9" s="257"/>
      <c r="AJ9" s="257"/>
      <c r="AK9" s="241"/>
      <c r="AL9" s="257"/>
    </row>
    <row r="10" customFormat="false" ht="12.75" hidden="false" customHeight="false" outlineLevel="0" collapsed="false">
      <c r="C10" s="237"/>
      <c r="S10" s="237"/>
      <c r="U10" s="126"/>
      <c r="AL10" s="237"/>
    </row>
    <row r="11" customFormat="false" ht="12.75" hidden="false" customHeight="false" outlineLevel="0" collapsed="false">
      <c r="A11" s="77"/>
      <c r="C11" s="242"/>
      <c r="S11" s="242"/>
      <c r="T11" s="77"/>
      <c r="U11" s="128"/>
      <c r="AL11" s="242"/>
    </row>
    <row r="12" s="138" customFormat="true" ht="15" hidden="false" customHeight="true" outlineLevel="0" collapsed="false">
      <c r="A12" s="259" t="n">
        <v>1</v>
      </c>
      <c r="B12" s="260" t="s">
        <v>327</v>
      </c>
      <c r="C12" s="182" t="n">
        <v>189780</v>
      </c>
      <c r="D12" s="182" t="n">
        <v>165226</v>
      </c>
      <c r="E12" s="182" t="n">
        <v>24554</v>
      </c>
      <c r="F12" s="261" t="n">
        <v>22346</v>
      </c>
      <c r="G12" s="182" t="n">
        <v>10147</v>
      </c>
      <c r="H12" s="182" t="n">
        <v>12199</v>
      </c>
      <c r="I12" s="182" t="n">
        <v>26939</v>
      </c>
      <c r="J12" s="182" t="n">
        <v>15358</v>
      </c>
      <c r="K12" s="182" t="n">
        <v>6465</v>
      </c>
      <c r="L12" s="182" t="n">
        <v>5116</v>
      </c>
      <c r="M12" s="182" t="n">
        <v>8791</v>
      </c>
      <c r="N12" s="182" t="n">
        <v>5260</v>
      </c>
      <c r="O12" s="182" t="n">
        <v>1552</v>
      </c>
      <c r="P12" s="182" t="n">
        <v>3813</v>
      </c>
      <c r="Q12" s="182" t="n">
        <v>15143</v>
      </c>
      <c r="R12" s="182" t="n">
        <v>3324</v>
      </c>
      <c r="S12" s="137" t="s">
        <v>166</v>
      </c>
      <c r="T12" s="259" t="n">
        <v>1</v>
      </c>
      <c r="U12" s="260" t="s">
        <v>327</v>
      </c>
      <c r="V12" s="262" t="n">
        <v>19040</v>
      </c>
      <c r="W12" s="182" t="n">
        <v>3244</v>
      </c>
      <c r="X12" s="182" t="n">
        <v>10249</v>
      </c>
      <c r="Y12" s="182" t="n">
        <v>5547</v>
      </c>
      <c r="Z12" s="182" t="n">
        <v>46821</v>
      </c>
      <c r="AA12" s="182" t="n">
        <v>12514</v>
      </c>
      <c r="AB12" s="182" t="n">
        <v>22124</v>
      </c>
      <c r="AC12" s="182" t="n">
        <v>12183</v>
      </c>
      <c r="AD12" s="182" t="n">
        <v>10607</v>
      </c>
      <c r="AE12" s="182" t="n">
        <v>6927</v>
      </c>
      <c r="AF12" s="182" t="n">
        <v>3680</v>
      </c>
      <c r="AG12" s="182" t="n">
        <v>2719</v>
      </c>
      <c r="AH12" s="263" t="n">
        <v>7324</v>
      </c>
      <c r="AI12" s="182" t="n">
        <v>4513</v>
      </c>
      <c r="AJ12" s="182" t="n">
        <v>7455</v>
      </c>
      <c r="AK12" s="182" t="n">
        <v>4133</v>
      </c>
      <c r="AL12" s="137" t="s">
        <v>166</v>
      </c>
    </row>
    <row r="13" s="138" customFormat="true" ht="15" hidden="false" customHeight="true" outlineLevel="0" collapsed="false">
      <c r="A13" s="259"/>
      <c r="B13" s="260"/>
      <c r="C13" s="182"/>
      <c r="D13" s="182"/>
      <c r="E13" s="182"/>
      <c r="F13" s="261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37"/>
      <c r="T13" s="259"/>
      <c r="U13" s="260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37"/>
    </row>
    <row r="14" customFormat="false" ht="15" hidden="false" customHeight="true" outlineLevel="0" collapsed="false">
      <c r="B14" s="128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42"/>
      <c r="U14" s="128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42"/>
    </row>
    <row r="15" customFormat="false" ht="15" hidden="false" customHeight="true" outlineLevel="0" collapsed="false">
      <c r="A15" s="77" t="n">
        <v>2</v>
      </c>
      <c r="B15" s="223" t="s">
        <v>328</v>
      </c>
      <c r="C15" s="185" t="n">
        <v>189015</v>
      </c>
      <c r="D15" s="185" t="n">
        <v>164512</v>
      </c>
      <c r="E15" s="185" t="n">
        <v>24503</v>
      </c>
      <c r="F15" s="143" t="n">
        <v>22225</v>
      </c>
      <c r="G15" s="185" t="n">
        <v>10100</v>
      </c>
      <c r="H15" s="185" t="n">
        <v>12125</v>
      </c>
      <c r="I15" s="185" t="n">
        <v>26868</v>
      </c>
      <c r="J15" s="185" t="n">
        <v>15322</v>
      </c>
      <c r="K15" s="185" t="n">
        <v>6446</v>
      </c>
      <c r="L15" s="185" t="n">
        <v>5100</v>
      </c>
      <c r="M15" s="265" t="n">
        <v>8716</v>
      </c>
      <c r="N15" s="185" t="n">
        <v>5247</v>
      </c>
      <c r="O15" s="185" t="n">
        <v>1543</v>
      </c>
      <c r="P15" s="185" t="n">
        <v>3789</v>
      </c>
      <c r="Q15" s="185" t="n">
        <v>15071</v>
      </c>
      <c r="R15" s="185" t="n">
        <v>3313</v>
      </c>
      <c r="S15" s="129" t="s">
        <v>168</v>
      </c>
      <c r="T15" s="77" t="n">
        <v>2</v>
      </c>
      <c r="U15" s="223" t="s">
        <v>328</v>
      </c>
      <c r="V15" s="190" t="n">
        <v>18970</v>
      </c>
      <c r="W15" s="185" t="n">
        <v>3226</v>
      </c>
      <c r="X15" s="185" t="n">
        <v>10217</v>
      </c>
      <c r="Y15" s="185" t="n">
        <v>5527</v>
      </c>
      <c r="Z15" s="185" t="n">
        <v>46634</v>
      </c>
      <c r="AA15" s="185" t="n">
        <v>12453</v>
      </c>
      <c r="AB15" s="185" t="n">
        <v>22048</v>
      </c>
      <c r="AC15" s="185" t="n">
        <v>12133</v>
      </c>
      <c r="AD15" s="185" t="n">
        <v>10552</v>
      </c>
      <c r="AE15" s="185" t="n">
        <v>6894</v>
      </c>
      <c r="AF15" s="185" t="n">
        <v>3658</v>
      </c>
      <c r="AG15" s="185" t="n">
        <v>2704</v>
      </c>
      <c r="AH15" s="265" t="n">
        <v>7313</v>
      </c>
      <c r="AI15" s="185" t="n">
        <v>4501</v>
      </c>
      <c r="AJ15" s="185" t="n">
        <v>7440</v>
      </c>
      <c r="AK15" s="185" t="n">
        <v>4129</v>
      </c>
      <c r="AL15" s="129" t="s">
        <v>168</v>
      </c>
    </row>
    <row r="16" customFormat="false" ht="15" hidden="false" customHeight="true" outlineLevel="0" collapsed="false">
      <c r="A16" s="77" t="n">
        <v>3</v>
      </c>
      <c r="B16" s="223" t="s">
        <v>329</v>
      </c>
      <c r="C16" s="185" t="n">
        <v>3133</v>
      </c>
      <c r="D16" s="185" t="n">
        <v>2815</v>
      </c>
      <c r="E16" s="185" t="n">
        <v>318</v>
      </c>
      <c r="F16" s="143" t="n">
        <v>469</v>
      </c>
      <c r="G16" s="185" t="n">
        <v>175</v>
      </c>
      <c r="H16" s="185" t="n">
        <v>294</v>
      </c>
      <c r="I16" s="185" t="n">
        <v>189</v>
      </c>
      <c r="J16" s="185" t="n">
        <v>124</v>
      </c>
      <c r="K16" s="185" t="n">
        <v>35</v>
      </c>
      <c r="L16" s="185" t="n">
        <v>30</v>
      </c>
      <c r="M16" s="185" t="n">
        <v>36</v>
      </c>
      <c r="N16" s="185" t="n">
        <v>78</v>
      </c>
      <c r="O16" s="185" t="n">
        <v>37</v>
      </c>
      <c r="P16" s="185" t="n">
        <v>271</v>
      </c>
      <c r="Q16" s="185" t="n">
        <v>271</v>
      </c>
      <c r="R16" s="185" t="n">
        <v>44</v>
      </c>
      <c r="S16" s="129" t="s">
        <v>170</v>
      </c>
      <c r="T16" s="77" t="n">
        <v>3</v>
      </c>
      <c r="U16" s="223" t="s">
        <v>329</v>
      </c>
      <c r="V16" s="190" t="n">
        <v>409</v>
      </c>
      <c r="W16" s="185" t="n">
        <v>73</v>
      </c>
      <c r="X16" s="185" t="n">
        <v>223</v>
      </c>
      <c r="Y16" s="185" t="n">
        <v>113</v>
      </c>
      <c r="Z16" s="185" t="n">
        <v>859</v>
      </c>
      <c r="AA16" s="185" t="n">
        <v>242</v>
      </c>
      <c r="AB16" s="185" t="n">
        <v>345</v>
      </c>
      <c r="AC16" s="185" t="n">
        <v>272</v>
      </c>
      <c r="AD16" s="185" t="n">
        <v>147</v>
      </c>
      <c r="AE16" s="185" t="n">
        <v>103</v>
      </c>
      <c r="AF16" s="185" t="n">
        <v>44</v>
      </c>
      <c r="AG16" s="185" t="n">
        <v>53</v>
      </c>
      <c r="AH16" s="265" t="n">
        <v>59</v>
      </c>
      <c r="AI16" s="185" t="n">
        <v>105</v>
      </c>
      <c r="AJ16" s="185" t="n">
        <v>74</v>
      </c>
      <c r="AK16" s="185" t="n">
        <v>32</v>
      </c>
      <c r="AL16" s="129" t="s">
        <v>170</v>
      </c>
    </row>
    <row r="17" customFormat="false" ht="15" hidden="false" customHeight="true" outlineLevel="0" collapsed="false">
      <c r="A17" s="77" t="n">
        <v>4</v>
      </c>
      <c r="B17" s="223" t="s">
        <v>330</v>
      </c>
      <c r="C17" s="185" t="n">
        <v>150682</v>
      </c>
      <c r="D17" s="185" t="n">
        <v>130586</v>
      </c>
      <c r="E17" s="185" t="n">
        <v>20096</v>
      </c>
      <c r="F17" s="143" t="n">
        <v>18134</v>
      </c>
      <c r="G17" s="185" t="n">
        <v>8143</v>
      </c>
      <c r="H17" s="185" t="n">
        <v>9991</v>
      </c>
      <c r="I17" s="185" t="n">
        <v>21524</v>
      </c>
      <c r="J17" s="185" t="n">
        <v>12191</v>
      </c>
      <c r="K17" s="185" t="n">
        <v>5251</v>
      </c>
      <c r="L17" s="185" t="n">
        <v>4082</v>
      </c>
      <c r="M17" s="263" t="n">
        <v>0</v>
      </c>
      <c r="N17" s="185" t="n">
        <v>4229</v>
      </c>
      <c r="O17" s="185" t="n">
        <v>1168</v>
      </c>
      <c r="P17" s="185" t="n">
        <v>3009</v>
      </c>
      <c r="Q17" s="185" t="n">
        <v>12609</v>
      </c>
      <c r="R17" s="185" t="n">
        <v>2579</v>
      </c>
      <c r="S17" s="129" t="s">
        <v>171</v>
      </c>
      <c r="T17" s="77" t="n">
        <v>4</v>
      </c>
      <c r="U17" s="223" t="s">
        <v>330</v>
      </c>
      <c r="V17" s="190" t="n">
        <v>16323</v>
      </c>
      <c r="W17" s="185" t="n">
        <v>2719</v>
      </c>
      <c r="X17" s="185" t="n">
        <v>8781</v>
      </c>
      <c r="Y17" s="185" t="n">
        <v>4823</v>
      </c>
      <c r="Z17" s="185" t="n">
        <v>39974</v>
      </c>
      <c r="AA17" s="185" t="n">
        <v>10573</v>
      </c>
      <c r="AB17" s="185" t="n">
        <v>19447</v>
      </c>
      <c r="AC17" s="185" t="n">
        <v>9954</v>
      </c>
      <c r="AD17" s="185" t="n">
        <v>8861</v>
      </c>
      <c r="AE17" s="185" t="n">
        <v>5768</v>
      </c>
      <c r="AF17" s="185" t="n">
        <v>3093</v>
      </c>
      <c r="AG17" s="185" t="n">
        <v>2347</v>
      </c>
      <c r="AH17" s="265" t="n">
        <v>5877</v>
      </c>
      <c r="AI17" s="185" t="n">
        <v>3972</v>
      </c>
      <c r="AJ17" s="185" t="n">
        <v>6637</v>
      </c>
      <c r="AK17" s="185" t="n">
        <v>3439</v>
      </c>
      <c r="AL17" s="129" t="s">
        <v>171</v>
      </c>
    </row>
    <row r="18" customFormat="false" ht="15" hidden="false" customHeight="true" outlineLevel="0" collapsed="false">
      <c r="A18" s="77" t="n">
        <v>5</v>
      </c>
      <c r="B18" s="223" t="s">
        <v>331</v>
      </c>
      <c r="C18" s="185" t="n">
        <v>25266</v>
      </c>
      <c r="D18" s="185" t="n">
        <v>21206</v>
      </c>
      <c r="E18" s="185" t="n">
        <v>4060</v>
      </c>
      <c r="F18" s="143" t="n">
        <v>3189</v>
      </c>
      <c r="G18" s="185" t="n">
        <v>1655</v>
      </c>
      <c r="H18" s="185" t="n">
        <v>1534</v>
      </c>
      <c r="I18" s="185" t="n">
        <v>4703</v>
      </c>
      <c r="J18" s="185" t="n">
        <v>2688</v>
      </c>
      <c r="K18" s="185" t="n">
        <v>1087</v>
      </c>
      <c r="L18" s="185" t="n">
        <v>928</v>
      </c>
      <c r="M18" s="263" t="n">
        <v>0</v>
      </c>
      <c r="N18" s="185" t="n">
        <v>938</v>
      </c>
      <c r="O18" s="185" t="n">
        <v>298</v>
      </c>
      <c r="P18" s="185" t="n">
        <v>493</v>
      </c>
      <c r="Q18" s="185" t="n">
        <v>2140</v>
      </c>
      <c r="R18" s="185" t="n">
        <v>690</v>
      </c>
      <c r="S18" s="129" t="s">
        <v>173</v>
      </c>
      <c r="T18" s="77" t="n">
        <v>5</v>
      </c>
      <c r="U18" s="223" t="s">
        <v>331</v>
      </c>
      <c r="V18" s="190" t="n">
        <v>2215</v>
      </c>
      <c r="W18" s="185" t="n">
        <v>433</v>
      </c>
      <c r="X18" s="185" t="n">
        <v>1203</v>
      </c>
      <c r="Y18" s="185" t="n">
        <v>579</v>
      </c>
      <c r="Z18" s="185" t="n">
        <v>5656</v>
      </c>
      <c r="AA18" s="185" t="n">
        <v>1582</v>
      </c>
      <c r="AB18" s="185" t="n">
        <v>2194</v>
      </c>
      <c r="AC18" s="185" t="n">
        <v>1880</v>
      </c>
      <c r="AD18" s="185" t="n">
        <v>1492</v>
      </c>
      <c r="AE18" s="185" t="n">
        <v>994</v>
      </c>
      <c r="AF18" s="185" t="n">
        <v>498</v>
      </c>
      <c r="AG18" s="185" t="n">
        <v>294</v>
      </c>
      <c r="AH18" s="265" t="n">
        <v>1362</v>
      </c>
      <c r="AI18" s="185" t="n">
        <v>422</v>
      </c>
      <c r="AJ18" s="185" t="n">
        <v>726</v>
      </c>
      <c r="AK18" s="185" t="n">
        <v>648</v>
      </c>
      <c r="AL18" s="129" t="s">
        <v>173</v>
      </c>
    </row>
    <row r="19" customFormat="false" ht="15" hidden="false" customHeight="true" outlineLevel="0" collapsed="false">
      <c r="A19" s="77" t="n">
        <v>6</v>
      </c>
      <c r="B19" s="223" t="s">
        <v>332</v>
      </c>
      <c r="C19" s="185" t="n">
        <v>1255</v>
      </c>
      <c r="D19" s="185" t="n">
        <v>1226</v>
      </c>
      <c r="E19" s="185" t="n">
        <v>29</v>
      </c>
      <c r="F19" s="143" t="n">
        <v>433</v>
      </c>
      <c r="G19" s="185" t="n">
        <v>127</v>
      </c>
      <c r="H19" s="185" t="n">
        <v>306</v>
      </c>
      <c r="I19" s="185" t="n">
        <v>452</v>
      </c>
      <c r="J19" s="185" t="n">
        <v>319</v>
      </c>
      <c r="K19" s="185" t="n">
        <v>73</v>
      </c>
      <c r="L19" s="185" t="n">
        <v>60</v>
      </c>
      <c r="M19" s="185" t="n">
        <v>1</v>
      </c>
      <c r="N19" s="185" t="n">
        <v>2</v>
      </c>
      <c r="O19" s="185" t="n">
        <v>40</v>
      </c>
      <c r="P19" s="185" t="n">
        <v>16</v>
      </c>
      <c r="Q19" s="185" t="n">
        <v>51</v>
      </c>
      <c r="R19" s="185" t="n">
        <v>0</v>
      </c>
      <c r="S19" s="129" t="s">
        <v>176</v>
      </c>
      <c r="T19" s="77" t="n">
        <v>6</v>
      </c>
      <c r="U19" s="223" t="s">
        <v>332</v>
      </c>
      <c r="V19" s="190" t="n">
        <v>23</v>
      </c>
      <c r="W19" s="185" t="n">
        <v>1</v>
      </c>
      <c r="X19" s="185" t="n">
        <v>10</v>
      </c>
      <c r="Y19" s="185" t="n">
        <v>12</v>
      </c>
      <c r="Z19" s="185" t="n">
        <v>145</v>
      </c>
      <c r="AA19" s="185" t="n">
        <v>56</v>
      </c>
      <c r="AB19" s="185" t="n">
        <v>62</v>
      </c>
      <c r="AC19" s="185" t="n">
        <v>27</v>
      </c>
      <c r="AD19" s="185" t="n">
        <v>52</v>
      </c>
      <c r="AE19" s="185" t="n">
        <v>29</v>
      </c>
      <c r="AF19" s="185" t="n">
        <v>23</v>
      </c>
      <c r="AG19" s="185" t="n">
        <v>10</v>
      </c>
      <c r="AH19" s="265" t="n">
        <v>15</v>
      </c>
      <c r="AI19" s="185" t="n">
        <v>2</v>
      </c>
      <c r="AJ19" s="185" t="n">
        <v>3</v>
      </c>
      <c r="AK19" s="185" t="n">
        <v>10</v>
      </c>
      <c r="AL19" s="129" t="s">
        <v>176</v>
      </c>
    </row>
    <row r="20" customFormat="false" ht="15" hidden="false" customHeight="true" outlineLevel="0" collapsed="false">
      <c r="A20" s="77" t="n">
        <v>7</v>
      </c>
      <c r="B20" s="223" t="s">
        <v>333</v>
      </c>
      <c r="C20" s="185" t="n">
        <v>367</v>
      </c>
      <c r="D20" s="185" t="n">
        <v>345</v>
      </c>
      <c r="E20" s="185" t="n">
        <v>22</v>
      </c>
      <c r="F20" s="143" t="n">
        <v>55</v>
      </c>
      <c r="G20" s="185" t="n">
        <v>17</v>
      </c>
      <c r="H20" s="185" t="n">
        <v>38</v>
      </c>
      <c r="I20" s="185" t="n">
        <v>36</v>
      </c>
      <c r="J20" s="185" t="n">
        <v>21</v>
      </c>
      <c r="K20" s="185" t="n">
        <v>8</v>
      </c>
      <c r="L20" s="185" t="n">
        <v>7</v>
      </c>
      <c r="M20" s="185" t="n">
        <v>69</v>
      </c>
      <c r="N20" s="185" t="n">
        <v>6</v>
      </c>
      <c r="O20" s="185" t="n">
        <v>5</v>
      </c>
      <c r="P20" s="185" t="n">
        <v>18</v>
      </c>
      <c r="Q20" s="185" t="n">
        <v>25</v>
      </c>
      <c r="R20" s="185" t="n">
        <v>6</v>
      </c>
      <c r="S20" s="129" t="s">
        <v>178</v>
      </c>
      <c r="T20" s="77" t="n">
        <v>7</v>
      </c>
      <c r="U20" s="223" t="s">
        <v>333</v>
      </c>
      <c r="V20" s="190" t="n">
        <v>26</v>
      </c>
      <c r="W20" s="185" t="n">
        <v>7</v>
      </c>
      <c r="X20" s="185" t="n">
        <v>10</v>
      </c>
      <c r="Y20" s="185" t="n">
        <v>9</v>
      </c>
      <c r="Z20" s="185" t="n">
        <v>80</v>
      </c>
      <c r="AA20" s="185" t="n">
        <v>23</v>
      </c>
      <c r="AB20" s="185" t="n">
        <v>41</v>
      </c>
      <c r="AC20" s="185" t="n">
        <v>16</v>
      </c>
      <c r="AD20" s="185" t="n">
        <v>19</v>
      </c>
      <c r="AE20" s="185" t="n">
        <v>7</v>
      </c>
      <c r="AF20" s="185" t="n">
        <v>12</v>
      </c>
      <c r="AG20" s="185" t="n">
        <v>0</v>
      </c>
      <c r="AH20" s="185" t="n">
        <v>7</v>
      </c>
      <c r="AI20" s="185" t="n">
        <v>3</v>
      </c>
      <c r="AJ20" s="185" t="n">
        <v>12</v>
      </c>
      <c r="AK20" s="185" t="n">
        <v>0</v>
      </c>
      <c r="AL20" s="129" t="s">
        <v>178</v>
      </c>
    </row>
    <row r="21" customFormat="false" ht="15" hidden="false" customHeight="true" outlineLevel="0" collapsed="false">
      <c r="A21" s="77" t="n">
        <v>8</v>
      </c>
      <c r="B21" s="266" t="s">
        <v>334</v>
      </c>
      <c r="C21" s="185" t="n">
        <v>135</v>
      </c>
      <c r="D21" s="185" t="n">
        <v>123</v>
      </c>
      <c r="E21" s="185" t="n">
        <v>12</v>
      </c>
      <c r="F21" s="143" t="n">
        <v>21</v>
      </c>
      <c r="G21" s="185" t="n">
        <v>3</v>
      </c>
      <c r="H21" s="185" t="n">
        <v>18</v>
      </c>
      <c r="I21" s="185" t="n">
        <v>18</v>
      </c>
      <c r="J21" s="185" t="n">
        <v>11</v>
      </c>
      <c r="K21" s="185" t="n">
        <v>4</v>
      </c>
      <c r="L21" s="185" t="n">
        <v>3</v>
      </c>
      <c r="M21" s="185" t="n">
        <v>1</v>
      </c>
      <c r="N21" s="185" t="n">
        <v>4</v>
      </c>
      <c r="O21" s="185" t="n">
        <v>3</v>
      </c>
      <c r="P21" s="185" t="n">
        <v>7</v>
      </c>
      <c r="Q21" s="185" t="n">
        <v>10</v>
      </c>
      <c r="R21" s="185" t="n">
        <v>3</v>
      </c>
      <c r="S21" s="129" t="s">
        <v>180</v>
      </c>
      <c r="T21" s="77" t="n">
        <v>8</v>
      </c>
      <c r="U21" s="266" t="s">
        <v>334</v>
      </c>
      <c r="V21" s="190" t="n">
        <v>16</v>
      </c>
      <c r="W21" s="185" t="n">
        <v>3</v>
      </c>
      <c r="X21" s="185" t="n">
        <v>5</v>
      </c>
      <c r="Y21" s="185" t="n">
        <v>8</v>
      </c>
      <c r="Z21" s="185" t="n">
        <v>26</v>
      </c>
      <c r="AA21" s="185" t="n">
        <v>7</v>
      </c>
      <c r="AB21" s="185" t="n">
        <v>14</v>
      </c>
      <c r="AC21" s="185" t="n">
        <v>5</v>
      </c>
      <c r="AD21" s="185" t="n">
        <v>13</v>
      </c>
      <c r="AE21" s="185" t="n">
        <v>4</v>
      </c>
      <c r="AF21" s="185" t="n">
        <v>9</v>
      </c>
      <c r="AG21" s="185" t="n">
        <v>0</v>
      </c>
      <c r="AH21" s="265" t="n">
        <v>3</v>
      </c>
      <c r="AI21" s="185" t="n">
        <v>2</v>
      </c>
      <c r="AJ21" s="185" t="n">
        <v>8</v>
      </c>
      <c r="AK21" s="185" t="n">
        <v>0</v>
      </c>
      <c r="AL21" s="129" t="s">
        <v>180</v>
      </c>
    </row>
    <row r="22" customFormat="false" ht="15" hidden="false" customHeight="true" outlineLevel="0" collapsed="false">
      <c r="A22" s="77" t="n">
        <v>9</v>
      </c>
      <c r="B22" s="223" t="s">
        <v>335</v>
      </c>
      <c r="C22" s="185" t="n">
        <v>53</v>
      </c>
      <c r="D22" s="185" t="n">
        <v>52</v>
      </c>
      <c r="E22" s="185" t="n">
        <v>1</v>
      </c>
      <c r="F22" s="143" t="n">
        <v>5</v>
      </c>
      <c r="G22" s="185" t="n">
        <v>1</v>
      </c>
      <c r="H22" s="185" t="n">
        <v>4</v>
      </c>
      <c r="I22" s="185" t="n">
        <v>3</v>
      </c>
      <c r="J22" s="185" t="n">
        <v>2</v>
      </c>
      <c r="K22" s="185" t="n">
        <v>0</v>
      </c>
      <c r="L22" s="185" t="n">
        <v>1</v>
      </c>
      <c r="M22" s="185" t="n">
        <v>27</v>
      </c>
      <c r="N22" s="185" t="n">
        <v>0</v>
      </c>
      <c r="O22" s="185" t="n">
        <v>0</v>
      </c>
      <c r="P22" s="185" t="n">
        <v>1</v>
      </c>
      <c r="Q22" s="185" t="n">
        <v>1</v>
      </c>
      <c r="R22" s="185" t="n">
        <v>0</v>
      </c>
      <c r="S22" s="129" t="s">
        <v>182</v>
      </c>
      <c r="T22" s="77" t="n">
        <v>9</v>
      </c>
      <c r="U22" s="223" t="s">
        <v>335</v>
      </c>
      <c r="V22" s="190" t="n">
        <v>3</v>
      </c>
      <c r="W22" s="185" t="n">
        <v>1</v>
      </c>
      <c r="X22" s="185" t="n">
        <v>2</v>
      </c>
      <c r="Y22" s="185" t="n">
        <v>0</v>
      </c>
      <c r="Z22" s="185" t="n">
        <v>10</v>
      </c>
      <c r="AA22" s="185" t="n">
        <v>1</v>
      </c>
      <c r="AB22" s="185" t="n">
        <v>4</v>
      </c>
      <c r="AC22" s="185" t="n">
        <v>5</v>
      </c>
      <c r="AD22" s="185" t="n">
        <v>1</v>
      </c>
      <c r="AE22" s="185" t="n">
        <v>0</v>
      </c>
      <c r="AF22" s="185" t="n">
        <v>1</v>
      </c>
      <c r="AG22" s="185" t="n">
        <v>0</v>
      </c>
      <c r="AH22" s="265" t="n">
        <v>1</v>
      </c>
      <c r="AI22" s="185" t="n">
        <v>0</v>
      </c>
      <c r="AJ22" s="185" t="n">
        <v>1</v>
      </c>
      <c r="AK22" s="185" t="n">
        <v>0</v>
      </c>
      <c r="AL22" s="129" t="s">
        <v>182</v>
      </c>
    </row>
    <row r="23" customFormat="false" ht="15.75" hidden="false" customHeight="true" outlineLevel="0" collapsed="false">
      <c r="A23" s="77" t="n">
        <v>10</v>
      </c>
      <c r="B23" s="223" t="s">
        <v>336</v>
      </c>
      <c r="C23" s="185" t="n">
        <v>179</v>
      </c>
      <c r="D23" s="185" t="n">
        <v>170</v>
      </c>
      <c r="E23" s="185" t="n">
        <v>9</v>
      </c>
      <c r="F23" s="143" t="n">
        <v>29</v>
      </c>
      <c r="G23" s="185" t="n">
        <v>13</v>
      </c>
      <c r="H23" s="185" t="n">
        <v>16</v>
      </c>
      <c r="I23" s="185" t="n">
        <v>15</v>
      </c>
      <c r="J23" s="185" t="n">
        <v>8</v>
      </c>
      <c r="K23" s="185" t="n">
        <v>4</v>
      </c>
      <c r="L23" s="185" t="n">
        <v>3</v>
      </c>
      <c r="M23" s="185" t="n">
        <v>41</v>
      </c>
      <c r="N23" s="185" t="n">
        <v>2</v>
      </c>
      <c r="O23" s="185" t="n">
        <v>2</v>
      </c>
      <c r="P23" s="185" t="n">
        <v>10</v>
      </c>
      <c r="Q23" s="185" t="n">
        <v>14</v>
      </c>
      <c r="R23" s="185" t="n">
        <v>3</v>
      </c>
      <c r="S23" s="129" t="n">
        <v>10</v>
      </c>
      <c r="T23" s="77" t="n">
        <v>10</v>
      </c>
      <c r="U23" s="223" t="s">
        <v>336</v>
      </c>
      <c r="V23" s="190" t="n">
        <v>7</v>
      </c>
      <c r="W23" s="185" t="n">
        <v>3</v>
      </c>
      <c r="X23" s="185" t="n">
        <v>3</v>
      </c>
      <c r="Y23" s="185" t="n">
        <v>1</v>
      </c>
      <c r="Z23" s="185" t="n">
        <v>44</v>
      </c>
      <c r="AA23" s="185" t="n">
        <v>15</v>
      </c>
      <c r="AB23" s="185" t="n">
        <v>23</v>
      </c>
      <c r="AC23" s="185" t="n">
        <v>6</v>
      </c>
      <c r="AD23" s="185" t="n">
        <v>5</v>
      </c>
      <c r="AE23" s="185" t="n">
        <v>3</v>
      </c>
      <c r="AF23" s="185" t="n">
        <v>2</v>
      </c>
      <c r="AG23" s="185" t="n">
        <v>0</v>
      </c>
      <c r="AH23" s="265" t="n">
        <v>3</v>
      </c>
      <c r="AI23" s="185" t="n">
        <v>1</v>
      </c>
      <c r="AJ23" s="185" t="n">
        <v>3</v>
      </c>
      <c r="AK23" s="185" t="n">
        <v>0</v>
      </c>
      <c r="AL23" s="129" t="n">
        <v>10</v>
      </c>
    </row>
    <row r="24" customFormat="false" ht="20.1" hidden="false" customHeight="true" outlineLevel="0" collapsed="false">
      <c r="A24" s="77" t="n">
        <v>11</v>
      </c>
      <c r="B24" s="223" t="s">
        <v>337</v>
      </c>
      <c r="C24" s="185" t="n">
        <v>224</v>
      </c>
      <c r="D24" s="185" t="n">
        <v>202</v>
      </c>
      <c r="E24" s="185" t="n">
        <v>22</v>
      </c>
      <c r="F24" s="143" t="n">
        <v>35</v>
      </c>
      <c r="G24" s="185" t="n">
        <v>12</v>
      </c>
      <c r="H24" s="185" t="n">
        <v>23</v>
      </c>
      <c r="I24" s="185" t="n">
        <v>31</v>
      </c>
      <c r="J24" s="185" t="n">
        <v>13</v>
      </c>
      <c r="K24" s="185" t="n">
        <v>9</v>
      </c>
      <c r="L24" s="185" t="n">
        <v>9</v>
      </c>
      <c r="M24" s="185" t="n">
        <v>6</v>
      </c>
      <c r="N24" s="185" t="n">
        <v>4</v>
      </c>
      <c r="O24" s="185" t="n">
        <v>2</v>
      </c>
      <c r="P24" s="185" t="n">
        <v>6</v>
      </c>
      <c r="Q24" s="185" t="n">
        <v>21</v>
      </c>
      <c r="R24" s="185" t="n">
        <v>4</v>
      </c>
      <c r="S24" s="129" t="n">
        <v>11</v>
      </c>
      <c r="T24" s="77" t="n">
        <v>11</v>
      </c>
      <c r="U24" s="223" t="s">
        <v>337</v>
      </c>
      <c r="V24" s="190" t="n">
        <v>30</v>
      </c>
      <c r="W24" s="185" t="n">
        <v>6</v>
      </c>
      <c r="X24" s="185" t="n">
        <v>15</v>
      </c>
      <c r="Y24" s="185" t="n">
        <v>9</v>
      </c>
      <c r="Z24" s="185" t="n">
        <v>40</v>
      </c>
      <c r="AA24" s="185" t="n">
        <v>12</v>
      </c>
      <c r="AB24" s="185" t="n">
        <v>17</v>
      </c>
      <c r="AC24" s="185" t="n">
        <v>11</v>
      </c>
      <c r="AD24" s="185" t="n">
        <v>22</v>
      </c>
      <c r="AE24" s="185" t="n">
        <v>15</v>
      </c>
      <c r="AF24" s="185" t="n">
        <v>7</v>
      </c>
      <c r="AG24" s="185" t="n">
        <v>6</v>
      </c>
      <c r="AH24" s="265" t="n">
        <v>4</v>
      </c>
      <c r="AI24" s="185" t="n">
        <v>6</v>
      </c>
      <c r="AJ24" s="185" t="n">
        <v>3</v>
      </c>
      <c r="AK24" s="185" t="n">
        <v>4</v>
      </c>
      <c r="AL24" s="129" t="n">
        <v>11</v>
      </c>
    </row>
    <row r="25" customFormat="false" ht="15.75" hidden="false" customHeight="true" outlineLevel="0" collapsed="false">
      <c r="A25" s="77" t="n">
        <v>12</v>
      </c>
      <c r="B25" s="223" t="s">
        <v>338</v>
      </c>
      <c r="C25" s="185" t="n">
        <v>146</v>
      </c>
      <c r="D25" s="185" t="n">
        <v>142</v>
      </c>
      <c r="E25" s="185" t="n">
        <v>4</v>
      </c>
      <c r="F25" s="143" t="n">
        <v>28</v>
      </c>
      <c r="G25" s="185" t="n">
        <v>16</v>
      </c>
      <c r="H25" s="185" t="n">
        <v>12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1</v>
      </c>
      <c r="O25" s="185" t="n">
        <v>0</v>
      </c>
      <c r="P25" s="185" t="n">
        <v>0</v>
      </c>
      <c r="Q25" s="185" t="n">
        <v>22</v>
      </c>
      <c r="R25" s="185" t="n">
        <v>1</v>
      </c>
      <c r="S25" s="129" t="n">
        <v>12</v>
      </c>
      <c r="T25" s="77" t="n">
        <v>12</v>
      </c>
      <c r="U25" s="223" t="s">
        <v>338</v>
      </c>
      <c r="V25" s="190" t="n">
        <v>10</v>
      </c>
      <c r="W25" s="185" t="n">
        <v>5</v>
      </c>
      <c r="X25" s="185" t="n">
        <v>3</v>
      </c>
      <c r="Y25" s="185" t="n">
        <v>2</v>
      </c>
      <c r="Z25" s="185" t="n">
        <v>62</v>
      </c>
      <c r="AA25" s="185" t="n">
        <v>25</v>
      </c>
      <c r="AB25" s="185" t="n">
        <v>16</v>
      </c>
      <c r="AC25" s="185" t="n">
        <v>21</v>
      </c>
      <c r="AD25" s="185" t="n">
        <v>11</v>
      </c>
      <c r="AE25" s="185" t="n">
        <v>9</v>
      </c>
      <c r="AF25" s="185" t="n">
        <v>2</v>
      </c>
      <c r="AG25" s="185" t="n">
        <v>9</v>
      </c>
      <c r="AH25" s="185" t="n">
        <v>0</v>
      </c>
      <c r="AI25" s="185" t="n">
        <v>2</v>
      </c>
      <c r="AJ25" s="185" t="n">
        <v>0</v>
      </c>
      <c r="AK25" s="185" t="n">
        <v>0</v>
      </c>
      <c r="AL25" s="129" t="n">
        <v>12</v>
      </c>
    </row>
    <row r="26" customFormat="false" ht="15.75" hidden="false" customHeight="true" outlineLevel="0" collapsed="false">
      <c r="A26" s="77" t="n">
        <v>13</v>
      </c>
      <c r="B26" s="223" t="s">
        <v>339</v>
      </c>
      <c r="C26" s="185" t="n">
        <v>28</v>
      </c>
      <c r="D26" s="185" t="n">
        <v>25</v>
      </c>
      <c r="E26" s="185" t="n">
        <v>3</v>
      </c>
      <c r="F26" s="143" t="n">
        <v>3</v>
      </c>
      <c r="G26" s="185" t="n">
        <v>2</v>
      </c>
      <c r="H26" s="185" t="n">
        <v>1</v>
      </c>
      <c r="I26" s="185" t="n">
        <v>4</v>
      </c>
      <c r="J26" s="185" t="n">
        <v>2</v>
      </c>
      <c r="K26" s="185" t="n">
        <v>2</v>
      </c>
      <c r="L26" s="185" t="n">
        <v>0</v>
      </c>
      <c r="M26" s="185" t="n">
        <v>0</v>
      </c>
      <c r="N26" s="185" t="n">
        <v>2</v>
      </c>
      <c r="O26" s="185" t="n">
        <v>2</v>
      </c>
      <c r="P26" s="185" t="n">
        <v>0</v>
      </c>
      <c r="Q26" s="185" t="n">
        <v>4</v>
      </c>
      <c r="R26" s="185" t="n">
        <v>0</v>
      </c>
      <c r="S26" s="129" t="n">
        <v>13</v>
      </c>
      <c r="T26" s="77" t="n">
        <v>13</v>
      </c>
      <c r="U26" s="223" t="s">
        <v>339</v>
      </c>
      <c r="V26" s="190" t="n">
        <v>4</v>
      </c>
      <c r="W26" s="185" t="n">
        <v>0</v>
      </c>
      <c r="X26" s="185" t="n">
        <v>4</v>
      </c>
      <c r="Y26" s="185" t="n">
        <v>0</v>
      </c>
      <c r="Z26" s="185" t="n">
        <v>5</v>
      </c>
      <c r="AA26" s="185" t="n">
        <v>1</v>
      </c>
      <c r="AB26" s="185" t="n">
        <v>2</v>
      </c>
      <c r="AC26" s="185" t="n">
        <v>2</v>
      </c>
      <c r="AD26" s="185" t="n">
        <v>3</v>
      </c>
      <c r="AE26" s="185" t="n">
        <v>2</v>
      </c>
      <c r="AF26" s="185" t="n">
        <v>1</v>
      </c>
      <c r="AG26" s="185" t="n">
        <v>0</v>
      </c>
      <c r="AH26" s="265" t="n">
        <v>0</v>
      </c>
      <c r="AI26" s="185" t="n">
        <v>1</v>
      </c>
      <c r="AJ26" s="185" t="n">
        <v>0</v>
      </c>
      <c r="AK26" s="185" t="n">
        <v>0</v>
      </c>
      <c r="AL26" s="129" t="n">
        <v>13</v>
      </c>
    </row>
    <row r="27" customFormat="false" ht="15" hidden="false" customHeight="true" outlineLevel="0" collapsed="false">
      <c r="C27" s="190"/>
      <c r="D27" s="185"/>
      <c r="E27" s="185"/>
      <c r="F27" s="143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29"/>
      <c r="V27" s="190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265"/>
      <c r="AI27" s="185"/>
      <c r="AJ27" s="185"/>
      <c r="AK27" s="185"/>
      <c r="AL27" s="129"/>
    </row>
    <row r="28" customFormat="false" ht="16.5" hidden="false" customHeight="true" outlineLevel="0" collapsed="false">
      <c r="A28" s="77" t="n">
        <v>14</v>
      </c>
      <c r="B28" s="128" t="s">
        <v>340</v>
      </c>
      <c r="C28" s="185"/>
      <c r="D28" s="185"/>
      <c r="E28" s="185"/>
      <c r="F28" s="143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29"/>
      <c r="T28" s="77" t="n">
        <v>14</v>
      </c>
      <c r="U28" s="128" t="s">
        <v>340</v>
      </c>
      <c r="V28" s="190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265"/>
      <c r="AI28" s="185"/>
      <c r="AJ28" s="185"/>
      <c r="AK28" s="185"/>
      <c r="AL28" s="129"/>
    </row>
    <row r="29" customFormat="false" ht="12.75" hidden="false" customHeight="false" outlineLevel="0" collapsed="false">
      <c r="A29" s="77"/>
      <c r="B29" s="193" t="s">
        <v>341</v>
      </c>
      <c r="C29" s="185" t="n">
        <v>122981</v>
      </c>
      <c r="D29" s="185" t="n">
        <v>108407</v>
      </c>
      <c r="E29" s="185" t="n">
        <v>14574</v>
      </c>
      <c r="F29" s="143" t="n">
        <v>13758</v>
      </c>
      <c r="G29" s="185" t="n">
        <v>5964</v>
      </c>
      <c r="H29" s="185" t="n">
        <v>7794</v>
      </c>
      <c r="I29" s="185" t="n">
        <v>17580</v>
      </c>
      <c r="J29" s="185" t="n">
        <v>9660</v>
      </c>
      <c r="K29" s="185" t="n">
        <v>4316</v>
      </c>
      <c r="L29" s="185" t="n">
        <v>3604</v>
      </c>
      <c r="M29" s="185" t="n">
        <v>7329</v>
      </c>
      <c r="N29" s="185" t="n">
        <v>2545</v>
      </c>
      <c r="O29" s="185" t="n">
        <v>1226</v>
      </c>
      <c r="P29" s="185" t="n">
        <v>1949</v>
      </c>
      <c r="Q29" s="185" t="n">
        <v>9400</v>
      </c>
      <c r="R29" s="185" t="n">
        <v>1727</v>
      </c>
      <c r="S29" s="129" t="n">
        <v>14</v>
      </c>
      <c r="T29" s="77"/>
      <c r="U29" s="193" t="s">
        <v>341</v>
      </c>
      <c r="V29" s="190" t="n">
        <v>14814</v>
      </c>
      <c r="W29" s="185" t="n">
        <v>2775</v>
      </c>
      <c r="X29" s="185" t="n">
        <v>7603</v>
      </c>
      <c r="Y29" s="185" t="n">
        <v>4436</v>
      </c>
      <c r="Z29" s="185" t="n">
        <v>31598</v>
      </c>
      <c r="AA29" s="185" t="n">
        <v>8615</v>
      </c>
      <c r="AB29" s="185" t="n">
        <v>15469</v>
      </c>
      <c r="AC29" s="185" t="n">
        <v>7514</v>
      </c>
      <c r="AD29" s="185" t="n">
        <v>5980</v>
      </c>
      <c r="AE29" s="185" t="n">
        <v>3701</v>
      </c>
      <c r="AF29" s="185" t="n">
        <v>2279</v>
      </c>
      <c r="AG29" s="185" t="n">
        <v>1795</v>
      </c>
      <c r="AH29" s="265" t="n">
        <v>4549</v>
      </c>
      <c r="AI29" s="185" t="n">
        <v>3382</v>
      </c>
      <c r="AJ29" s="185" t="n">
        <v>2978</v>
      </c>
      <c r="AK29" s="185" t="n">
        <v>2371</v>
      </c>
      <c r="AL29" s="129" t="n">
        <v>14</v>
      </c>
    </row>
    <row r="30" customFormat="false" ht="15.75" hidden="false" customHeight="true" outlineLevel="0" collapsed="false">
      <c r="A30" s="77"/>
      <c r="B30" s="225" t="s">
        <v>342</v>
      </c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129"/>
      <c r="T30" s="77"/>
      <c r="U30" s="225" t="s">
        <v>342</v>
      </c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5"/>
      <c r="AI30" s="264"/>
      <c r="AJ30" s="264"/>
      <c r="AK30" s="264"/>
      <c r="AL30" s="129"/>
    </row>
    <row r="31" customFormat="false" ht="12.75" hidden="false" customHeight="true" outlineLevel="0" collapsed="false">
      <c r="A31" s="77" t="n">
        <v>15</v>
      </c>
      <c r="B31" s="223" t="s">
        <v>343</v>
      </c>
      <c r="C31" s="185" t="n">
        <v>4223</v>
      </c>
      <c r="D31" s="185" t="n">
        <v>3601</v>
      </c>
      <c r="E31" s="185" t="n">
        <v>622</v>
      </c>
      <c r="F31" s="143" t="n">
        <v>400</v>
      </c>
      <c r="G31" s="185" t="n">
        <v>159</v>
      </c>
      <c r="H31" s="185" t="n">
        <v>241</v>
      </c>
      <c r="I31" s="185" t="n">
        <v>859</v>
      </c>
      <c r="J31" s="185" t="n">
        <v>445</v>
      </c>
      <c r="K31" s="185" t="n">
        <v>246</v>
      </c>
      <c r="L31" s="185" t="n">
        <v>168</v>
      </c>
      <c r="M31" s="185" t="n">
        <v>54</v>
      </c>
      <c r="N31" s="185" t="n">
        <v>101</v>
      </c>
      <c r="O31" s="185" t="n">
        <v>34</v>
      </c>
      <c r="P31" s="185" t="n">
        <v>22</v>
      </c>
      <c r="Q31" s="185" t="n">
        <v>327</v>
      </c>
      <c r="R31" s="185" t="n">
        <v>77</v>
      </c>
      <c r="S31" s="129" t="n">
        <v>15</v>
      </c>
      <c r="T31" s="77" t="n">
        <v>15</v>
      </c>
      <c r="U31" s="223" t="s">
        <v>343</v>
      </c>
      <c r="V31" s="190" t="n">
        <v>303</v>
      </c>
      <c r="W31" s="185" t="n">
        <v>54</v>
      </c>
      <c r="X31" s="185" t="n">
        <v>175</v>
      </c>
      <c r="Y31" s="185" t="n">
        <v>74</v>
      </c>
      <c r="Z31" s="185" t="n">
        <v>1185</v>
      </c>
      <c r="AA31" s="185" t="n">
        <v>310</v>
      </c>
      <c r="AB31" s="185" t="n">
        <v>570</v>
      </c>
      <c r="AC31" s="185" t="n">
        <v>305</v>
      </c>
      <c r="AD31" s="185" t="n">
        <v>204</v>
      </c>
      <c r="AE31" s="185" t="n">
        <v>129</v>
      </c>
      <c r="AF31" s="185" t="n">
        <v>75</v>
      </c>
      <c r="AG31" s="185" t="n">
        <v>45</v>
      </c>
      <c r="AH31" s="265" t="n">
        <v>230</v>
      </c>
      <c r="AI31" s="185" t="n">
        <v>127</v>
      </c>
      <c r="AJ31" s="185" t="n">
        <v>168</v>
      </c>
      <c r="AK31" s="185" t="n">
        <v>87</v>
      </c>
      <c r="AL31" s="129" t="n">
        <v>15</v>
      </c>
    </row>
    <row r="32" customFormat="false" ht="15" hidden="false" customHeight="true" outlineLevel="0" collapsed="false">
      <c r="A32" s="77" t="n">
        <v>16</v>
      </c>
      <c r="B32" s="223" t="s">
        <v>344</v>
      </c>
      <c r="C32" s="185" t="n">
        <v>292</v>
      </c>
      <c r="D32" s="185" t="n">
        <v>248</v>
      </c>
      <c r="E32" s="185" t="n">
        <v>44</v>
      </c>
      <c r="F32" s="143" t="n">
        <v>11</v>
      </c>
      <c r="G32" s="185" t="n">
        <v>4</v>
      </c>
      <c r="H32" s="185" t="n">
        <v>7</v>
      </c>
      <c r="I32" s="185" t="n">
        <v>21</v>
      </c>
      <c r="J32" s="185" t="n">
        <v>12</v>
      </c>
      <c r="K32" s="185" t="n">
        <v>6</v>
      </c>
      <c r="L32" s="185" t="n">
        <v>3</v>
      </c>
      <c r="M32" s="185" t="n">
        <v>87</v>
      </c>
      <c r="N32" s="185" t="n">
        <v>4</v>
      </c>
      <c r="O32" s="185" t="n">
        <v>0</v>
      </c>
      <c r="P32" s="185" t="n">
        <v>0</v>
      </c>
      <c r="Q32" s="185" t="n">
        <v>29</v>
      </c>
      <c r="R32" s="185" t="n">
        <v>11</v>
      </c>
      <c r="S32" s="129" t="n">
        <v>16</v>
      </c>
      <c r="T32" s="77" t="n">
        <v>16</v>
      </c>
      <c r="U32" s="223" t="s">
        <v>344</v>
      </c>
      <c r="V32" s="190" t="n">
        <v>20</v>
      </c>
      <c r="W32" s="185" t="n">
        <v>1</v>
      </c>
      <c r="X32" s="185" t="n">
        <v>11</v>
      </c>
      <c r="Y32" s="185" t="n">
        <v>8</v>
      </c>
      <c r="Z32" s="185" t="n">
        <v>66</v>
      </c>
      <c r="AA32" s="185" t="n">
        <v>19</v>
      </c>
      <c r="AB32" s="185" t="n">
        <v>33</v>
      </c>
      <c r="AC32" s="185" t="n">
        <v>14</v>
      </c>
      <c r="AD32" s="185" t="n">
        <v>5</v>
      </c>
      <c r="AE32" s="185" t="n">
        <v>4</v>
      </c>
      <c r="AF32" s="185" t="n">
        <v>1</v>
      </c>
      <c r="AG32" s="185" t="n">
        <v>4</v>
      </c>
      <c r="AH32" s="265" t="n">
        <v>21</v>
      </c>
      <c r="AI32" s="185" t="n">
        <v>4</v>
      </c>
      <c r="AJ32" s="185" t="n">
        <v>5</v>
      </c>
      <c r="AK32" s="185" t="n">
        <v>4</v>
      </c>
      <c r="AL32" s="129" t="n">
        <v>16</v>
      </c>
    </row>
    <row r="33" customFormat="false" ht="15" hidden="false" customHeight="true" outlineLevel="0" collapsed="false">
      <c r="A33" s="77" t="n">
        <v>17</v>
      </c>
      <c r="B33" s="223" t="s">
        <v>345</v>
      </c>
      <c r="C33" s="185" t="n">
        <v>4</v>
      </c>
      <c r="D33" s="185" t="n">
        <v>4</v>
      </c>
      <c r="E33" s="185" t="n">
        <v>0</v>
      </c>
      <c r="F33" s="143" t="n">
        <v>0</v>
      </c>
      <c r="G33" s="185" t="n">
        <v>0</v>
      </c>
      <c r="H33" s="185" t="n">
        <v>0</v>
      </c>
      <c r="I33" s="185" t="n">
        <v>1</v>
      </c>
      <c r="J33" s="185" t="n">
        <v>0</v>
      </c>
      <c r="K33" s="185" t="n">
        <v>0</v>
      </c>
      <c r="L33" s="185" t="n">
        <v>1</v>
      </c>
      <c r="M33" s="185" t="n">
        <v>1</v>
      </c>
      <c r="N33" s="185" t="n">
        <v>0</v>
      </c>
      <c r="O33" s="185" t="n">
        <v>0</v>
      </c>
      <c r="P33" s="185" t="n">
        <v>1</v>
      </c>
      <c r="Q33" s="185" t="n">
        <v>0</v>
      </c>
      <c r="R33" s="185" t="n">
        <v>0</v>
      </c>
      <c r="S33" s="129" t="n">
        <v>17</v>
      </c>
      <c r="T33" s="77" t="n">
        <v>17</v>
      </c>
      <c r="U33" s="223" t="s">
        <v>345</v>
      </c>
      <c r="V33" s="190" t="n">
        <v>0</v>
      </c>
      <c r="W33" s="185" t="n">
        <v>0</v>
      </c>
      <c r="X33" s="185" t="n">
        <v>0</v>
      </c>
      <c r="Y33" s="185" t="n">
        <v>0</v>
      </c>
      <c r="Z33" s="185" t="n">
        <v>1</v>
      </c>
      <c r="AA33" s="185" t="n">
        <v>0</v>
      </c>
      <c r="AB33" s="185" t="n">
        <v>1</v>
      </c>
      <c r="AC33" s="185" t="n">
        <v>0</v>
      </c>
      <c r="AD33" s="185" t="n">
        <v>0</v>
      </c>
      <c r="AE33" s="185" t="n">
        <v>0</v>
      </c>
      <c r="AF33" s="185" t="n">
        <v>0</v>
      </c>
      <c r="AG33" s="185" t="n">
        <v>0</v>
      </c>
      <c r="AH33" s="185" t="n">
        <v>0</v>
      </c>
      <c r="AI33" s="185" t="n">
        <v>0</v>
      </c>
      <c r="AJ33" s="185" t="n">
        <v>0</v>
      </c>
      <c r="AK33" s="185" t="n">
        <v>0</v>
      </c>
      <c r="AL33" s="129" t="n">
        <v>17</v>
      </c>
    </row>
    <row r="34" customFormat="false" ht="15" hidden="false" customHeight="true" outlineLevel="0" collapsed="false">
      <c r="A34" s="77" t="n">
        <v>18</v>
      </c>
      <c r="B34" s="223" t="s">
        <v>346</v>
      </c>
      <c r="C34" s="185" t="n">
        <v>402</v>
      </c>
      <c r="D34" s="185" t="n">
        <v>355</v>
      </c>
      <c r="E34" s="185" t="n">
        <v>47</v>
      </c>
      <c r="F34" s="143" t="n">
        <v>26</v>
      </c>
      <c r="G34" s="185" t="n">
        <v>11</v>
      </c>
      <c r="H34" s="185" t="n">
        <v>15</v>
      </c>
      <c r="I34" s="185" t="n">
        <v>51</v>
      </c>
      <c r="J34" s="185" t="n">
        <v>33</v>
      </c>
      <c r="K34" s="185" t="n">
        <v>7</v>
      </c>
      <c r="L34" s="185" t="n">
        <v>11</v>
      </c>
      <c r="M34" s="185" t="n">
        <v>27</v>
      </c>
      <c r="N34" s="185" t="n">
        <v>11</v>
      </c>
      <c r="O34" s="185" t="n">
        <v>4</v>
      </c>
      <c r="P34" s="185" t="n">
        <v>4</v>
      </c>
      <c r="Q34" s="185" t="n">
        <v>38</v>
      </c>
      <c r="R34" s="185" t="n">
        <v>13</v>
      </c>
      <c r="S34" s="129" t="n">
        <v>18</v>
      </c>
      <c r="T34" s="77" t="n">
        <v>18</v>
      </c>
      <c r="U34" s="223" t="s">
        <v>346</v>
      </c>
      <c r="V34" s="190" t="n">
        <v>41</v>
      </c>
      <c r="W34" s="185" t="n">
        <v>10</v>
      </c>
      <c r="X34" s="185" t="n">
        <v>25</v>
      </c>
      <c r="Y34" s="185" t="n">
        <v>6</v>
      </c>
      <c r="Z34" s="185" t="n">
        <v>138</v>
      </c>
      <c r="AA34" s="185" t="n">
        <v>40</v>
      </c>
      <c r="AB34" s="185" t="n">
        <v>59</v>
      </c>
      <c r="AC34" s="185" t="n">
        <v>39</v>
      </c>
      <c r="AD34" s="185" t="n">
        <v>11</v>
      </c>
      <c r="AE34" s="185" t="n">
        <v>6</v>
      </c>
      <c r="AF34" s="185" t="n">
        <v>5</v>
      </c>
      <c r="AG34" s="185" t="n">
        <v>3</v>
      </c>
      <c r="AH34" s="265" t="n">
        <v>14</v>
      </c>
      <c r="AI34" s="185" t="n">
        <v>3</v>
      </c>
      <c r="AJ34" s="185" t="n">
        <v>12</v>
      </c>
      <c r="AK34" s="185" t="n">
        <v>6</v>
      </c>
      <c r="AL34" s="129" t="n">
        <v>18</v>
      </c>
    </row>
    <row r="35" customFormat="false" ht="15" hidden="false" customHeight="true" outlineLevel="0" collapsed="false">
      <c r="A35" s="77" t="n">
        <v>19</v>
      </c>
      <c r="B35" s="223" t="s">
        <v>347</v>
      </c>
      <c r="C35" s="185" t="n">
        <v>1776</v>
      </c>
      <c r="D35" s="185" t="n">
        <v>1606</v>
      </c>
      <c r="E35" s="185" t="n">
        <v>170</v>
      </c>
      <c r="F35" s="143" t="n">
        <v>144</v>
      </c>
      <c r="G35" s="185" t="n">
        <v>66</v>
      </c>
      <c r="H35" s="185" t="n">
        <v>78</v>
      </c>
      <c r="I35" s="185" t="n">
        <v>152</v>
      </c>
      <c r="J35" s="185" t="n">
        <v>92</v>
      </c>
      <c r="K35" s="185" t="n">
        <v>37</v>
      </c>
      <c r="L35" s="185" t="n">
        <v>23</v>
      </c>
      <c r="M35" s="185" t="n">
        <v>202</v>
      </c>
      <c r="N35" s="185" t="n">
        <v>25</v>
      </c>
      <c r="O35" s="185" t="n">
        <v>12</v>
      </c>
      <c r="P35" s="185" t="n">
        <v>2</v>
      </c>
      <c r="Q35" s="185" t="n">
        <v>146</v>
      </c>
      <c r="R35" s="185" t="n">
        <v>49</v>
      </c>
      <c r="S35" s="129" t="n">
        <v>19</v>
      </c>
      <c r="T35" s="77" t="n">
        <v>19</v>
      </c>
      <c r="U35" s="223" t="s">
        <v>347</v>
      </c>
      <c r="V35" s="190" t="n">
        <v>211</v>
      </c>
      <c r="W35" s="185" t="n">
        <v>47</v>
      </c>
      <c r="X35" s="185" t="n">
        <v>117</v>
      </c>
      <c r="Y35" s="185" t="n">
        <v>47</v>
      </c>
      <c r="Z35" s="185" t="n">
        <v>588</v>
      </c>
      <c r="AA35" s="185" t="n">
        <v>186</v>
      </c>
      <c r="AB35" s="185" t="n">
        <v>275</v>
      </c>
      <c r="AC35" s="185" t="n">
        <v>127</v>
      </c>
      <c r="AD35" s="185" t="n">
        <v>65</v>
      </c>
      <c r="AE35" s="185" t="n">
        <v>42</v>
      </c>
      <c r="AF35" s="185" t="n">
        <v>23</v>
      </c>
      <c r="AG35" s="185" t="n">
        <v>28</v>
      </c>
      <c r="AH35" s="265" t="n">
        <v>64</v>
      </c>
      <c r="AI35" s="185" t="n">
        <v>16</v>
      </c>
      <c r="AJ35" s="185" t="n">
        <v>56</v>
      </c>
      <c r="AK35" s="185" t="n">
        <v>16</v>
      </c>
      <c r="AL35" s="129" t="n">
        <v>19</v>
      </c>
    </row>
    <row r="36" customFormat="false" ht="15" hidden="false" customHeight="true" outlineLevel="0" collapsed="false">
      <c r="A36" s="77" t="n">
        <v>20</v>
      </c>
      <c r="B36" s="223" t="s">
        <v>348</v>
      </c>
      <c r="C36" s="185" t="n">
        <v>242</v>
      </c>
      <c r="D36" s="185" t="n">
        <v>187</v>
      </c>
      <c r="E36" s="185" t="n">
        <v>55</v>
      </c>
      <c r="F36" s="143" t="n">
        <v>13</v>
      </c>
      <c r="G36" s="185" t="n">
        <v>7</v>
      </c>
      <c r="H36" s="185" t="n">
        <v>6</v>
      </c>
      <c r="I36" s="185" t="n">
        <v>23</v>
      </c>
      <c r="J36" s="185" t="n">
        <v>12</v>
      </c>
      <c r="K36" s="185" t="n">
        <v>10</v>
      </c>
      <c r="L36" s="185" t="n">
        <v>1</v>
      </c>
      <c r="M36" s="185" t="n">
        <v>28</v>
      </c>
      <c r="N36" s="185" t="n">
        <v>2</v>
      </c>
      <c r="O36" s="185" t="n">
        <v>2</v>
      </c>
      <c r="P36" s="185" t="n">
        <v>0</v>
      </c>
      <c r="Q36" s="185" t="n">
        <v>25</v>
      </c>
      <c r="R36" s="185" t="n">
        <v>15</v>
      </c>
      <c r="S36" s="129" t="n">
        <v>20</v>
      </c>
      <c r="T36" s="77" t="n">
        <v>20</v>
      </c>
      <c r="U36" s="223" t="s">
        <v>348</v>
      </c>
      <c r="V36" s="190" t="n">
        <v>25</v>
      </c>
      <c r="W36" s="185" t="n">
        <v>7</v>
      </c>
      <c r="X36" s="185" t="n">
        <v>12</v>
      </c>
      <c r="Y36" s="185" t="n">
        <v>6</v>
      </c>
      <c r="Z36" s="185" t="n">
        <v>53</v>
      </c>
      <c r="AA36" s="185" t="n">
        <v>11</v>
      </c>
      <c r="AB36" s="185" t="n">
        <v>23</v>
      </c>
      <c r="AC36" s="185" t="n">
        <v>19</v>
      </c>
      <c r="AD36" s="185" t="n">
        <v>4</v>
      </c>
      <c r="AE36" s="185" t="n">
        <v>2</v>
      </c>
      <c r="AF36" s="185" t="n">
        <v>2</v>
      </c>
      <c r="AG36" s="185" t="n">
        <v>4</v>
      </c>
      <c r="AH36" s="265" t="n">
        <v>22</v>
      </c>
      <c r="AI36" s="185" t="n">
        <v>4</v>
      </c>
      <c r="AJ36" s="185" t="n">
        <v>10</v>
      </c>
      <c r="AK36" s="185" t="n">
        <v>12</v>
      </c>
      <c r="AL36" s="129" t="n">
        <v>20</v>
      </c>
    </row>
    <row r="37" customFormat="false" ht="15" hidden="false" customHeight="true" outlineLevel="0" collapsed="false">
      <c r="A37" s="77" t="n">
        <v>21</v>
      </c>
      <c r="B37" s="223" t="s">
        <v>349</v>
      </c>
      <c r="C37" s="185" t="n">
        <v>114600</v>
      </c>
      <c r="D37" s="185" t="n">
        <v>101184</v>
      </c>
      <c r="E37" s="185" t="n">
        <v>13416</v>
      </c>
      <c r="F37" s="143" t="n">
        <v>13058</v>
      </c>
      <c r="G37" s="185" t="n">
        <v>5678</v>
      </c>
      <c r="H37" s="185" t="n">
        <v>7380</v>
      </c>
      <c r="I37" s="185" t="n">
        <v>16349</v>
      </c>
      <c r="J37" s="185" t="n">
        <v>8992</v>
      </c>
      <c r="K37" s="185" t="n">
        <v>3977</v>
      </c>
      <c r="L37" s="185" t="n">
        <v>3380</v>
      </c>
      <c r="M37" s="185" t="n">
        <v>6714</v>
      </c>
      <c r="N37" s="185" t="n">
        <v>2369</v>
      </c>
      <c r="O37" s="185" t="n">
        <v>1171</v>
      </c>
      <c r="P37" s="185" t="n">
        <v>1915</v>
      </c>
      <c r="Q37" s="185" t="n">
        <v>8676</v>
      </c>
      <c r="R37" s="185" t="n">
        <v>1524</v>
      </c>
      <c r="S37" s="129" t="n">
        <v>21</v>
      </c>
      <c r="T37" s="77" t="n">
        <v>21</v>
      </c>
      <c r="U37" s="223" t="s">
        <v>349</v>
      </c>
      <c r="V37" s="190" t="n">
        <v>14071</v>
      </c>
      <c r="W37" s="185" t="n">
        <v>2636</v>
      </c>
      <c r="X37" s="185" t="n">
        <v>7187</v>
      </c>
      <c r="Y37" s="185" t="n">
        <v>4248</v>
      </c>
      <c r="Z37" s="185" t="n">
        <v>29197</v>
      </c>
      <c r="AA37" s="185" t="n">
        <v>7936</v>
      </c>
      <c r="AB37" s="185" t="n">
        <v>14348</v>
      </c>
      <c r="AC37" s="185" t="n">
        <v>6913</v>
      </c>
      <c r="AD37" s="185" t="n">
        <v>5641</v>
      </c>
      <c r="AE37" s="185" t="n">
        <v>3485</v>
      </c>
      <c r="AF37" s="185" t="n">
        <v>2156</v>
      </c>
      <c r="AG37" s="185" t="n">
        <v>1697</v>
      </c>
      <c r="AH37" s="265" t="n">
        <v>4101</v>
      </c>
      <c r="AI37" s="185" t="n">
        <v>3203</v>
      </c>
      <c r="AJ37" s="185" t="n">
        <v>2695</v>
      </c>
      <c r="AK37" s="185" t="n">
        <v>2219</v>
      </c>
      <c r="AL37" s="129" t="n">
        <v>21</v>
      </c>
    </row>
    <row r="38" customFormat="false" ht="15" hidden="false" customHeight="true" outlineLevel="0" collapsed="false">
      <c r="A38" s="77" t="n">
        <v>22</v>
      </c>
      <c r="B38" s="223" t="s">
        <v>350</v>
      </c>
      <c r="C38" s="185" t="n">
        <v>383</v>
      </c>
      <c r="D38" s="185" t="n">
        <v>317</v>
      </c>
      <c r="E38" s="185" t="n">
        <v>66</v>
      </c>
      <c r="F38" s="143" t="n">
        <v>19</v>
      </c>
      <c r="G38" s="185" t="n">
        <v>8</v>
      </c>
      <c r="H38" s="185" t="n">
        <v>11</v>
      </c>
      <c r="I38" s="185" t="n">
        <v>37</v>
      </c>
      <c r="J38" s="185" t="n">
        <v>26</v>
      </c>
      <c r="K38" s="185" t="n">
        <v>9</v>
      </c>
      <c r="L38" s="185" t="n">
        <v>2</v>
      </c>
      <c r="M38" s="185" t="n">
        <v>69</v>
      </c>
      <c r="N38" s="185" t="n">
        <v>12</v>
      </c>
      <c r="O38" s="185" t="n">
        <v>0</v>
      </c>
      <c r="P38" s="185" t="n">
        <v>2</v>
      </c>
      <c r="Q38" s="185" t="n">
        <v>52</v>
      </c>
      <c r="R38" s="185" t="n">
        <v>12</v>
      </c>
      <c r="S38" s="129" t="n">
        <v>22</v>
      </c>
      <c r="T38" s="77" t="n">
        <v>22</v>
      </c>
      <c r="U38" s="223" t="s">
        <v>350</v>
      </c>
      <c r="V38" s="190" t="n">
        <v>31</v>
      </c>
      <c r="W38" s="185" t="n">
        <v>6</v>
      </c>
      <c r="X38" s="185" t="n">
        <v>17</v>
      </c>
      <c r="Y38" s="185" t="n">
        <v>8</v>
      </c>
      <c r="Z38" s="185" t="n">
        <v>78</v>
      </c>
      <c r="AA38" s="185" t="n">
        <v>19</v>
      </c>
      <c r="AB38" s="185" t="n">
        <v>31</v>
      </c>
      <c r="AC38" s="185" t="n">
        <v>28</v>
      </c>
      <c r="AD38" s="185" t="n">
        <v>12</v>
      </c>
      <c r="AE38" s="185" t="n">
        <v>6</v>
      </c>
      <c r="AF38" s="185" t="n">
        <v>6</v>
      </c>
      <c r="AG38" s="185" t="n">
        <v>4</v>
      </c>
      <c r="AH38" s="265" t="n">
        <v>28</v>
      </c>
      <c r="AI38" s="185" t="n">
        <v>4</v>
      </c>
      <c r="AJ38" s="185" t="n">
        <v>13</v>
      </c>
      <c r="AK38" s="185" t="n">
        <v>10</v>
      </c>
      <c r="AL38" s="129" t="n">
        <v>22</v>
      </c>
    </row>
    <row r="39" customFormat="false" ht="15" hidden="false" customHeight="true" outlineLevel="0" collapsed="false">
      <c r="A39" s="77" t="n">
        <v>23</v>
      </c>
      <c r="B39" s="223" t="s">
        <v>351</v>
      </c>
      <c r="C39" s="185" t="n">
        <v>1059</v>
      </c>
      <c r="D39" s="185" t="n">
        <v>905</v>
      </c>
      <c r="E39" s="185" t="n">
        <v>154</v>
      </c>
      <c r="F39" s="143" t="n">
        <v>87</v>
      </c>
      <c r="G39" s="185" t="n">
        <v>31</v>
      </c>
      <c r="H39" s="185" t="n">
        <v>56</v>
      </c>
      <c r="I39" s="185" t="n">
        <v>87</v>
      </c>
      <c r="J39" s="185" t="n">
        <v>48</v>
      </c>
      <c r="K39" s="185" t="n">
        <v>24</v>
      </c>
      <c r="L39" s="185" t="n">
        <v>15</v>
      </c>
      <c r="M39" s="185" t="n">
        <v>147</v>
      </c>
      <c r="N39" s="185" t="n">
        <v>21</v>
      </c>
      <c r="O39" s="185" t="n">
        <v>3</v>
      </c>
      <c r="P39" s="185" t="n">
        <v>3</v>
      </c>
      <c r="Q39" s="185" t="n">
        <v>107</v>
      </c>
      <c r="R39" s="185" t="n">
        <v>26</v>
      </c>
      <c r="S39" s="129" t="n">
        <v>23</v>
      </c>
      <c r="T39" s="77" t="n">
        <v>23</v>
      </c>
      <c r="U39" s="223" t="s">
        <v>351</v>
      </c>
      <c r="V39" s="190" t="n">
        <v>112</v>
      </c>
      <c r="W39" s="185" t="n">
        <v>14</v>
      </c>
      <c r="X39" s="185" t="n">
        <v>59</v>
      </c>
      <c r="Y39" s="185" t="n">
        <v>39</v>
      </c>
      <c r="Z39" s="185" t="n">
        <v>292</v>
      </c>
      <c r="AA39" s="185" t="n">
        <v>94</v>
      </c>
      <c r="AB39" s="185" t="n">
        <v>129</v>
      </c>
      <c r="AC39" s="185" t="n">
        <v>69</v>
      </c>
      <c r="AD39" s="185" t="n">
        <v>38</v>
      </c>
      <c r="AE39" s="185" t="n">
        <v>27</v>
      </c>
      <c r="AF39" s="185" t="n">
        <v>11</v>
      </c>
      <c r="AG39" s="185" t="n">
        <v>10</v>
      </c>
      <c r="AH39" s="265" t="n">
        <v>69</v>
      </c>
      <c r="AI39" s="185" t="n">
        <v>21</v>
      </c>
      <c r="AJ39" s="185" t="n">
        <v>19</v>
      </c>
      <c r="AK39" s="185" t="n">
        <v>17</v>
      </c>
      <c r="AL39" s="129" t="n">
        <v>23</v>
      </c>
    </row>
    <row r="40" customFormat="false" ht="12.75" hidden="false" customHeight="true" outlineLevel="0" collapsed="false">
      <c r="A40" s="77"/>
      <c r="B40" s="223"/>
      <c r="C40" s="185"/>
      <c r="D40" s="185"/>
      <c r="E40" s="185"/>
      <c r="F40" s="143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29"/>
      <c r="T40" s="77"/>
      <c r="U40" s="223"/>
      <c r="V40" s="190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265"/>
      <c r="AI40" s="185"/>
      <c r="AJ40" s="185"/>
      <c r="AK40" s="185"/>
      <c r="AL40" s="129"/>
    </row>
    <row r="41" customFormat="false" ht="15" hidden="false" customHeight="true" outlineLevel="0" collapsed="false">
      <c r="A41" s="77"/>
      <c r="B41" s="267"/>
      <c r="C41" s="185"/>
      <c r="D41" s="185"/>
      <c r="E41" s="185"/>
      <c r="F41" s="143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29"/>
      <c r="T41" s="77"/>
      <c r="U41" s="267"/>
      <c r="V41" s="190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265"/>
      <c r="AI41" s="185"/>
      <c r="AJ41" s="185"/>
      <c r="AK41" s="185"/>
      <c r="AL41" s="129"/>
    </row>
    <row r="42" customFormat="false" ht="15" hidden="false" customHeight="true" outlineLevel="0" collapsed="false">
      <c r="A42" s="77" t="n">
        <v>24</v>
      </c>
      <c r="B42" s="267" t="s">
        <v>352</v>
      </c>
      <c r="C42" s="185"/>
      <c r="D42" s="185"/>
      <c r="E42" s="185"/>
      <c r="F42" s="143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29"/>
      <c r="T42" s="77" t="n">
        <v>24</v>
      </c>
      <c r="U42" s="267" t="s">
        <v>352</v>
      </c>
      <c r="V42" s="190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265"/>
      <c r="AI42" s="185"/>
      <c r="AJ42" s="185"/>
      <c r="AK42" s="185"/>
      <c r="AL42" s="129"/>
    </row>
    <row r="43" customFormat="false" ht="14.25" hidden="false" customHeight="true" outlineLevel="0" collapsed="false">
      <c r="A43" s="77"/>
      <c r="B43" s="223" t="s">
        <v>353</v>
      </c>
      <c r="C43" s="185" t="n">
        <v>36593</v>
      </c>
      <c r="D43" s="185" t="n">
        <v>31479</v>
      </c>
      <c r="E43" s="185" t="n">
        <v>5114</v>
      </c>
      <c r="F43" s="143" t="n">
        <v>3273</v>
      </c>
      <c r="G43" s="185" t="n">
        <v>1478</v>
      </c>
      <c r="H43" s="185" t="n">
        <v>1795</v>
      </c>
      <c r="I43" s="185" t="n">
        <v>6071</v>
      </c>
      <c r="J43" s="185" t="n">
        <v>4235</v>
      </c>
      <c r="K43" s="185" t="n">
        <v>887</v>
      </c>
      <c r="L43" s="185" t="n">
        <v>949</v>
      </c>
      <c r="M43" s="185" t="n">
        <v>322</v>
      </c>
      <c r="N43" s="185" t="n">
        <v>996</v>
      </c>
      <c r="O43" s="185" t="n">
        <v>168</v>
      </c>
      <c r="P43" s="185" t="n">
        <v>552</v>
      </c>
      <c r="Q43" s="185" t="n">
        <v>4993</v>
      </c>
      <c r="R43" s="185" t="n">
        <v>1490</v>
      </c>
      <c r="S43" s="129" t="n">
        <v>24</v>
      </c>
      <c r="T43" s="77"/>
      <c r="U43" s="223" t="s">
        <v>353</v>
      </c>
      <c r="V43" s="190" t="n">
        <v>3212</v>
      </c>
      <c r="W43" s="185" t="n">
        <v>403</v>
      </c>
      <c r="X43" s="185" t="n">
        <v>1933</v>
      </c>
      <c r="Y43" s="185" t="n">
        <v>876</v>
      </c>
      <c r="Z43" s="185" t="n">
        <v>8942</v>
      </c>
      <c r="AA43" s="185" t="n">
        <v>1721</v>
      </c>
      <c r="AB43" s="185" t="n">
        <v>4175</v>
      </c>
      <c r="AC43" s="185" t="n">
        <v>3046</v>
      </c>
      <c r="AD43" s="185" t="n">
        <v>1805</v>
      </c>
      <c r="AE43" s="185" t="n">
        <v>1054</v>
      </c>
      <c r="AF43" s="185" t="n">
        <v>751</v>
      </c>
      <c r="AG43" s="185" t="n">
        <v>617</v>
      </c>
      <c r="AH43" s="265" t="n">
        <v>1430</v>
      </c>
      <c r="AI43" s="185" t="n">
        <v>361</v>
      </c>
      <c r="AJ43" s="185" t="n">
        <v>1524</v>
      </c>
      <c r="AK43" s="185" t="n">
        <v>837</v>
      </c>
      <c r="AL43" s="129" t="n">
        <v>24</v>
      </c>
    </row>
    <row r="44" customFormat="false" ht="15.95" hidden="false" customHeight="true" outlineLevel="0" collapsed="false">
      <c r="A44" s="77"/>
      <c r="B44" s="267" t="s">
        <v>342</v>
      </c>
      <c r="C44" s="264"/>
      <c r="D44" s="264"/>
      <c r="E44" s="185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129"/>
      <c r="T44" s="77"/>
      <c r="U44" s="267" t="s">
        <v>342</v>
      </c>
      <c r="V44" s="190"/>
      <c r="W44" s="264"/>
      <c r="X44" s="264"/>
      <c r="Y44" s="264"/>
      <c r="Z44" s="264"/>
      <c r="AA44" s="185"/>
      <c r="AB44" s="264"/>
      <c r="AC44" s="264"/>
      <c r="AD44" s="185"/>
      <c r="AE44" s="185"/>
      <c r="AF44" s="264"/>
      <c r="AG44" s="264"/>
      <c r="AH44" s="265"/>
      <c r="AI44" s="264"/>
      <c r="AJ44" s="264"/>
      <c r="AK44" s="264"/>
      <c r="AL44" s="129"/>
    </row>
    <row r="45" customFormat="false" ht="15" hidden="false" customHeight="true" outlineLevel="0" collapsed="false">
      <c r="A45" s="77" t="n">
        <v>25</v>
      </c>
      <c r="B45" s="223" t="s">
        <v>343</v>
      </c>
      <c r="C45" s="185" t="n">
        <v>1700</v>
      </c>
      <c r="D45" s="185" t="n">
        <v>1478</v>
      </c>
      <c r="E45" s="185" t="n">
        <v>222</v>
      </c>
      <c r="F45" s="143" t="n">
        <v>304</v>
      </c>
      <c r="G45" s="185" t="n">
        <v>122</v>
      </c>
      <c r="H45" s="185" t="n">
        <v>182</v>
      </c>
      <c r="I45" s="185" t="n">
        <v>237</v>
      </c>
      <c r="J45" s="185" t="n">
        <v>176</v>
      </c>
      <c r="K45" s="185" t="n">
        <v>33</v>
      </c>
      <c r="L45" s="185" t="n">
        <v>28</v>
      </c>
      <c r="M45" s="185" t="n">
        <v>12</v>
      </c>
      <c r="N45" s="185" t="n">
        <v>59</v>
      </c>
      <c r="O45" s="185" t="n">
        <v>5</v>
      </c>
      <c r="P45" s="185" t="n">
        <v>6</v>
      </c>
      <c r="Q45" s="185" t="n">
        <v>281</v>
      </c>
      <c r="R45" s="185" t="n">
        <v>71</v>
      </c>
      <c r="S45" s="129" t="n">
        <v>25</v>
      </c>
      <c r="T45" s="77" t="n">
        <v>25</v>
      </c>
      <c r="U45" s="223" t="s">
        <v>343</v>
      </c>
      <c r="V45" s="190" t="n">
        <v>188</v>
      </c>
      <c r="W45" s="185" t="n">
        <v>28</v>
      </c>
      <c r="X45" s="185" t="n">
        <v>122</v>
      </c>
      <c r="Y45" s="185" t="n">
        <v>38</v>
      </c>
      <c r="Z45" s="185" t="n">
        <v>266</v>
      </c>
      <c r="AA45" s="185" t="n">
        <v>47</v>
      </c>
      <c r="AB45" s="185" t="n">
        <v>130</v>
      </c>
      <c r="AC45" s="185" t="n">
        <v>89</v>
      </c>
      <c r="AD45" s="185" t="n">
        <v>92</v>
      </c>
      <c r="AE45" s="185" t="n">
        <v>59</v>
      </c>
      <c r="AF45" s="185" t="n">
        <v>33</v>
      </c>
      <c r="AG45" s="185" t="n">
        <v>31</v>
      </c>
      <c r="AH45" s="265" t="n">
        <v>43</v>
      </c>
      <c r="AI45" s="185" t="n">
        <v>21</v>
      </c>
      <c r="AJ45" s="185" t="n">
        <v>56</v>
      </c>
      <c r="AK45" s="185" t="n">
        <v>28</v>
      </c>
      <c r="AL45" s="129" t="n">
        <v>25</v>
      </c>
    </row>
    <row r="46" customFormat="false" ht="15" hidden="false" customHeight="true" outlineLevel="0" collapsed="false">
      <c r="A46" s="77" t="n">
        <v>26</v>
      </c>
      <c r="B46" s="223" t="s">
        <v>344</v>
      </c>
      <c r="C46" s="185" t="n">
        <v>991</v>
      </c>
      <c r="D46" s="185" t="n">
        <v>868</v>
      </c>
      <c r="E46" s="185" t="n">
        <v>123</v>
      </c>
      <c r="F46" s="143" t="n">
        <v>72</v>
      </c>
      <c r="G46" s="185" t="n">
        <v>23</v>
      </c>
      <c r="H46" s="185" t="n">
        <v>49</v>
      </c>
      <c r="I46" s="185" t="n">
        <v>253</v>
      </c>
      <c r="J46" s="185" t="n">
        <v>171</v>
      </c>
      <c r="K46" s="185" t="n">
        <v>46</v>
      </c>
      <c r="L46" s="185" t="n">
        <v>36</v>
      </c>
      <c r="M46" s="185" t="n">
        <v>4</v>
      </c>
      <c r="N46" s="185" t="n">
        <v>22</v>
      </c>
      <c r="O46" s="185" t="n">
        <v>5</v>
      </c>
      <c r="P46" s="185" t="n">
        <v>3</v>
      </c>
      <c r="Q46" s="185" t="n">
        <v>157</v>
      </c>
      <c r="R46" s="185" t="n">
        <v>18</v>
      </c>
      <c r="S46" s="129" t="n">
        <v>26</v>
      </c>
      <c r="T46" s="77" t="n">
        <v>26</v>
      </c>
      <c r="U46" s="223" t="s">
        <v>344</v>
      </c>
      <c r="V46" s="190" t="n">
        <v>72</v>
      </c>
      <c r="W46" s="185" t="n">
        <v>8</v>
      </c>
      <c r="X46" s="185" t="n">
        <v>45</v>
      </c>
      <c r="Y46" s="185" t="n">
        <v>19</v>
      </c>
      <c r="Z46" s="185" t="n">
        <v>203</v>
      </c>
      <c r="AA46" s="185" t="n">
        <v>36</v>
      </c>
      <c r="AB46" s="185" t="n">
        <v>96</v>
      </c>
      <c r="AC46" s="185" t="n">
        <v>71</v>
      </c>
      <c r="AD46" s="185" t="n">
        <v>53</v>
      </c>
      <c r="AE46" s="185" t="n">
        <v>30</v>
      </c>
      <c r="AF46" s="185" t="n">
        <v>23</v>
      </c>
      <c r="AG46" s="185" t="n">
        <v>14</v>
      </c>
      <c r="AH46" s="265" t="n">
        <v>52</v>
      </c>
      <c r="AI46" s="185" t="n">
        <v>5</v>
      </c>
      <c r="AJ46" s="185" t="n">
        <v>32</v>
      </c>
      <c r="AK46" s="185" t="n">
        <v>26</v>
      </c>
      <c r="AL46" s="129" t="n">
        <v>26</v>
      </c>
    </row>
    <row r="47" customFormat="false" ht="15" hidden="false" customHeight="true" outlineLevel="0" collapsed="false">
      <c r="A47" s="77" t="n">
        <v>27</v>
      </c>
      <c r="B47" s="223" t="s">
        <v>346</v>
      </c>
      <c r="C47" s="185" t="n">
        <v>1990</v>
      </c>
      <c r="D47" s="185" t="n">
        <v>1871</v>
      </c>
      <c r="E47" s="185" t="n">
        <v>119</v>
      </c>
      <c r="F47" s="143" t="n">
        <v>150</v>
      </c>
      <c r="G47" s="185" t="n">
        <v>60</v>
      </c>
      <c r="H47" s="185" t="n">
        <v>90</v>
      </c>
      <c r="I47" s="185" t="n">
        <v>555</v>
      </c>
      <c r="J47" s="185" t="n">
        <v>430</v>
      </c>
      <c r="K47" s="185" t="n">
        <v>52</v>
      </c>
      <c r="L47" s="185" t="n">
        <v>73</v>
      </c>
      <c r="M47" s="185" t="n">
        <v>4</v>
      </c>
      <c r="N47" s="185" t="n">
        <v>8</v>
      </c>
      <c r="O47" s="185" t="n">
        <v>3</v>
      </c>
      <c r="P47" s="185" t="n">
        <v>11</v>
      </c>
      <c r="Q47" s="185" t="n">
        <v>329</v>
      </c>
      <c r="R47" s="185" t="n">
        <v>23</v>
      </c>
      <c r="S47" s="129" t="n">
        <v>27</v>
      </c>
      <c r="T47" s="77" t="n">
        <v>27</v>
      </c>
      <c r="U47" s="223" t="s">
        <v>346</v>
      </c>
      <c r="V47" s="190" t="n">
        <v>104</v>
      </c>
      <c r="W47" s="185" t="n">
        <v>17</v>
      </c>
      <c r="X47" s="185" t="n">
        <v>68</v>
      </c>
      <c r="Y47" s="185" t="n">
        <v>19</v>
      </c>
      <c r="Z47" s="185" t="n">
        <v>441</v>
      </c>
      <c r="AA47" s="185" t="n">
        <v>64</v>
      </c>
      <c r="AB47" s="185" t="n">
        <v>150</v>
      </c>
      <c r="AC47" s="185" t="n">
        <v>227</v>
      </c>
      <c r="AD47" s="185" t="n">
        <v>115</v>
      </c>
      <c r="AE47" s="185" t="n">
        <v>63</v>
      </c>
      <c r="AF47" s="185" t="n">
        <v>52</v>
      </c>
      <c r="AG47" s="185" t="n">
        <v>38</v>
      </c>
      <c r="AH47" s="265" t="n">
        <v>62</v>
      </c>
      <c r="AI47" s="185" t="n">
        <v>8</v>
      </c>
      <c r="AJ47" s="185" t="n">
        <v>121</v>
      </c>
      <c r="AK47" s="185" t="n">
        <v>18</v>
      </c>
      <c r="AL47" s="129" t="n">
        <v>27</v>
      </c>
    </row>
    <row r="48" customFormat="false" ht="15" hidden="false" customHeight="true" outlineLevel="0" collapsed="false">
      <c r="A48" s="77" t="n">
        <v>28</v>
      </c>
      <c r="B48" s="223" t="s">
        <v>354</v>
      </c>
      <c r="C48" s="185" t="n">
        <v>5885</v>
      </c>
      <c r="D48" s="185" t="n">
        <v>5360</v>
      </c>
      <c r="E48" s="185" t="n">
        <v>525</v>
      </c>
      <c r="F48" s="143" t="n">
        <v>521</v>
      </c>
      <c r="G48" s="185" t="n">
        <v>217</v>
      </c>
      <c r="H48" s="185" t="n">
        <v>304</v>
      </c>
      <c r="I48" s="185" t="n">
        <v>1334</v>
      </c>
      <c r="J48" s="185" t="n">
        <v>944</v>
      </c>
      <c r="K48" s="185" t="n">
        <v>181</v>
      </c>
      <c r="L48" s="185" t="n">
        <v>209</v>
      </c>
      <c r="M48" s="185" t="n">
        <v>24</v>
      </c>
      <c r="N48" s="185" t="n">
        <v>80</v>
      </c>
      <c r="O48" s="185" t="n">
        <v>21</v>
      </c>
      <c r="P48" s="185" t="n">
        <v>32</v>
      </c>
      <c r="Q48" s="185" t="n">
        <v>752</v>
      </c>
      <c r="R48" s="185" t="n">
        <v>80</v>
      </c>
      <c r="S48" s="129" t="n">
        <v>28</v>
      </c>
      <c r="T48" s="77" t="n">
        <v>28</v>
      </c>
      <c r="U48" s="223" t="s">
        <v>354</v>
      </c>
      <c r="V48" s="190" t="n">
        <v>416</v>
      </c>
      <c r="W48" s="185" t="n">
        <v>65</v>
      </c>
      <c r="X48" s="185" t="n">
        <v>257</v>
      </c>
      <c r="Y48" s="185" t="n">
        <v>94</v>
      </c>
      <c r="Z48" s="185" t="n">
        <v>1465</v>
      </c>
      <c r="AA48" s="185" t="n">
        <v>248</v>
      </c>
      <c r="AB48" s="185" t="n">
        <v>612</v>
      </c>
      <c r="AC48" s="185" t="n">
        <v>605</v>
      </c>
      <c r="AD48" s="185" t="n">
        <v>384</v>
      </c>
      <c r="AE48" s="185" t="n">
        <v>213</v>
      </c>
      <c r="AF48" s="185" t="n">
        <v>171</v>
      </c>
      <c r="AG48" s="185" t="n">
        <v>103</v>
      </c>
      <c r="AH48" s="265" t="n">
        <v>249</v>
      </c>
      <c r="AI48" s="185" t="n">
        <v>31</v>
      </c>
      <c r="AJ48" s="185" t="n">
        <v>308</v>
      </c>
      <c r="AK48" s="185" t="n">
        <v>85</v>
      </c>
      <c r="AL48" s="129" t="n">
        <v>28</v>
      </c>
    </row>
    <row r="49" customFormat="false" ht="15" hidden="false" customHeight="true" outlineLevel="0" collapsed="false">
      <c r="A49" s="77" t="n">
        <v>29</v>
      </c>
      <c r="B49" s="223" t="s">
        <v>349</v>
      </c>
      <c r="C49" s="185" t="n">
        <v>19301</v>
      </c>
      <c r="D49" s="185" t="n">
        <v>15923</v>
      </c>
      <c r="E49" s="185" t="n">
        <v>3378</v>
      </c>
      <c r="F49" s="143" t="n">
        <v>1730</v>
      </c>
      <c r="G49" s="185" t="n">
        <v>835</v>
      </c>
      <c r="H49" s="185" t="n">
        <v>895</v>
      </c>
      <c r="I49" s="185" t="n">
        <v>2061</v>
      </c>
      <c r="J49" s="185" t="n">
        <v>1334</v>
      </c>
      <c r="K49" s="185" t="n">
        <v>364</v>
      </c>
      <c r="L49" s="185" t="n">
        <v>363</v>
      </c>
      <c r="M49" s="185" t="n">
        <v>265</v>
      </c>
      <c r="N49" s="185" t="n">
        <v>736</v>
      </c>
      <c r="O49" s="185" t="n">
        <v>116</v>
      </c>
      <c r="P49" s="185" t="n">
        <v>470</v>
      </c>
      <c r="Q49" s="185" t="n">
        <v>2395</v>
      </c>
      <c r="R49" s="185" t="n">
        <v>1200</v>
      </c>
      <c r="S49" s="129" t="n">
        <v>29</v>
      </c>
      <c r="T49" s="77" t="n">
        <v>29</v>
      </c>
      <c r="U49" s="223" t="s">
        <v>349</v>
      </c>
      <c r="V49" s="190" t="n">
        <v>2046</v>
      </c>
      <c r="W49" s="185" t="n">
        <v>245</v>
      </c>
      <c r="X49" s="185" t="n">
        <v>1210</v>
      </c>
      <c r="Y49" s="185" t="n">
        <v>591</v>
      </c>
      <c r="Z49" s="185" t="n">
        <v>5068</v>
      </c>
      <c r="AA49" s="185" t="n">
        <v>1118</v>
      </c>
      <c r="AB49" s="185" t="n">
        <v>2525</v>
      </c>
      <c r="AC49" s="185" t="n">
        <v>1425</v>
      </c>
      <c r="AD49" s="185" t="n">
        <v>710</v>
      </c>
      <c r="AE49" s="185" t="n">
        <v>437</v>
      </c>
      <c r="AF49" s="185" t="n">
        <v>273</v>
      </c>
      <c r="AG49" s="185" t="n">
        <v>332</v>
      </c>
      <c r="AH49" s="265" t="n">
        <v>650</v>
      </c>
      <c r="AI49" s="185" t="n">
        <v>258</v>
      </c>
      <c r="AJ49" s="185" t="n">
        <v>730</v>
      </c>
      <c r="AK49" s="185" t="n">
        <v>534</v>
      </c>
      <c r="AL49" s="129" t="n">
        <v>29</v>
      </c>
    </row>
    <row r="50" customFormat="false" ht="15" hidden="false" customHeight="true" outlineLevel="0" collapsed="false">
      <c r="A50" s="77" t="n">
        <v>30</v>
      </c>
      <c r="B50" s="223" t="s">
        <v>350</v>
      </c>
      <c r="C50" s="185" t="n">
        <v>2280</v>
      </c>
      <c r="D50" s="185" t="n">
        <v>2040</v>
      </c>
      <c r="E50" s="185" t="n">
        <v>240</v>
      </c>
      <c r="F50" s="143" t="n">
        <v>103</v>
      </c>
      <c r="G50" s="185" t="n">
        <v>58</v>
      </c>
      <c r="H50" s="185" t="n">
        <v>45</v>
      </c>
      <c r="I50" s="185" t="n">
        <v>502</v>
      </c>
      <c r="J50" s="185" t="n">
        <v>381</v>
      </c>
      <c r="K50" s="185" t="n">
        <v>58</v>
      </c>
      <c r="L50" s="185" t="n">
        <v>63</v>
      </c>
      <c r="M50" s="185" t="n">
        <v>7</v>
      </c>
      <c r="N50" s="185" t="n">
        <v>21</v>
      </c>
      <c r="O50" s="185" t="n">
        <v>1</v>
      </c>
      <c r="P50" s="185" t="n">
        <v>12</v>
      </c>
      <c r="Q50" s="185" t="n">
        <v>524</v>
      </c>
      <c r="R50" s="185" t="n">
        <v>30</v>
      </c>
      <c r="S50" s="129" t="n">
        <v>30</v>
      </c>
      <c r="T50" s="77" t="n">
        <v>30</v>
      </c>
      <c r="U50" s="223" t="s">
        <v>350</v>
      </c>
      <c r="V50" s="190" t="n">
        <v>80</v>
      </c>
      <c r="W50" s="185" t="n">
        <v>7</v>
      </c>
      <c r="X50" s="185" t="n">
        <v>47</v>
      </c>
      <c r="Y50" s="185" t="n">
        <v>26</v>
      </c>
      <c r="Z50" s="185" t="n">
        <v>510</v>
      </c>
      <c r="AA50" s="185" t="n">
        <v>61</v>
      </c>
      <c r="AB50" s="185" t="n">
        <v>206</v>
      </c>
      <c r="AC50" s="185" t="n">
        <v>243</v>
      </c>
      <c r="AD50" s="185" t="n">
        <v>132</v>
      </c>
      <c r="AE50" s="185" t="n">
        <v>71</v>
      </c>
      <c r="AF50" s="185" t="n">
        <v>61</v>
      </c>
      <c r="AG50" s="185" t="n">
        <v>32</v>
      </c>
      <c r="AH50" s="265" t="n">
        <v>125</v>
      </c>
      <c r="AI50" s="185" t="n">
        <v>10</v>
      </c>
      <c r="AJ50" s="185" t="n">
        <v>137</v>
      </c>
      <c r="AK50" s="185" t="n">
        <v>54</v>
      </c>
      <c r="AL50" s="129" t="n">
        <v>30</v>
      </c>
    </row>
    <row r="51" customFormat="false" ht="15" hidden="false" customHeight="true" outlineLevel="0" collapsed="false">
      <c r="A51" s="77" t="n">
        <v>31</v>
      </c>
      <c r="B51" s="223" t="s">
        <v>351</v>
      </c>
      <c r="C51" s="185" t="n">
        <v>4446</v>
      </c>
      <c r="D51" s="185" t="n">
        <v>3939</v>
      </c>
      <c r="E51" s="185" t="n">
        <v>507</v>
      </c>
      <c r="F51" s="143" t="n">
        <v>393</v>
      </c>
      <c r="G51" s="185" t="n">
        <v>163</v>
      </c>
      <c r="H51" s="185" t="n">
        <v>230</v>
      </c>
      <c r="I51" s="185" t="n">
        <v>1129</v>
      </c>
      <c r="J51" s="185" t="n">
        <v>799</v>
      </c>
      <c r="K51" s="185" t="n">
        <v>153</v>
      </c>
      <c r="L51" s="185" t="n">
        <v>177</v>
      </c>
      <c r="M51" s="185" t="n">
        <v>6</v>
      </c>
      <c r="N51" s="185" t="n">
        <v>70</v>
      </c>
      <c r="O51" s="185" t="n">
        <v>17</v>
      </c>
      <c r="P51" s="185" t="n">
        <v>18</v>
      </c>
      <c r="Q51" s="185" t="n">
        <v>555</v>
      </c>
      <c r="R51" s="185" t="n">
        <v>68</v>
      </c>
      <c r="S51" s="129" t="n">
        <v>31</v>
      </c>
      <c r="T51" s="77" t="n">
        <v>31</v>
      </c>
      <c r="U51" s="223" t="s">
        <v>351</v>
      </c>
      <c r="V51" s="190" t="n">
        <v>306</v>
      </c>
      <c r="W51" s="185" t="n">
        <v>33</v>
      </c>
      <c r="X51" s="185" t="n">
        <v>184</v>
      </c>
      <c r="Y51" s="185" t="n">
        <v>89</v>
      </c>
      <c r="Z51" s="185" t="n">
        <v>989</v>
      </c>
      <c r="AA51" s="185" t="n">
        <v>147</v>
      </c>
      <c r="AB51" s="185" t="n">
        <v>456</v>
      </c>
      <c r="AC51" s="185" t="n">
        <v>386</v>
      </c>
      <c r="AD51" s="185" t="n">
        <v>319</v>
      </c>
      <c r="AE51" s="185" t="n">
        <v>181</v>
      </c>
      <c r="AF51" s="185" t="n">
        <v>138</v>
      </c>
      <c r="AG51" s="185" t="n">
        <v>67</v>
      </c>
      <c r="AH51" s="265" t="n">
        <v>249</v>
      </c>
      <c r="AI51" s="185" t="n">
        <v>28</v>
      </c>
      <c r="AJ51" s="185" t="n">
        <v>140</v>
      </c>
      <c r="AK51" s="185" t="n">
        <v>92</v>
      </c>
      <c r="AL51" s="129" t="n">
        <v>31</v>
      </c>
    </row>
    <row r="52" customFormat="false" ht="14.25" hidden="false" customHeight="true" outlineLevel="0" collapsed="false">
      <c r="A52" s="77"/>
      <c r="B52" s="223"/>
      <c r="C52" s="185"/>
      <c r="D52" s="185"/>
      <c r="E52" s="185"/>
      <c r="F52" s="143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29"/>
      <c r="T52" s="77"/>
      <c r="U52" s="223"/>
      <c r="V52" s="190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265"/>
      <c r="AI52" s="185"/>
      <c r="AJ52" s="185"/>
      <c r="AK52" s="185"/>
      <c r="AL52" s="129"/>
    </row>
    <row r="53" customFormat="false" ht="14.25" hidden="false" customHeight="true" outlineLevel="0" collapsed="false">
      <c r="A53" s="77"/>
      <c r="B53" s="223"/>
      <c r="C53" s="185"/>
      <c r="D53" s="185"/>
      <c r="E53" s="185"/>
      <c r="F53" s="143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29"/>
      <c r="T53" s="77"/>
      <c r="U53" s="223"/>
      <c r="V53" s="190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265"/>
      <c r="AI53" s="185"/>
      <c r="AJ53" s="185"/>
      <c r="AK53" s="185"/>
      <c r="AL53" s="129"/>
    </row>
    <row r="54" s="138" customFormat="true" ht="15" hidden="false" customHeight="true" outlineLevel="0" collapsed="false">
      <c r="A54" s="259" t="n">
        <v>32</v>
      </c>
      <c r="B54" s="219" t="s">
        <v>355</v>
      </c>
      <c r="C54" s="182" t="n">
        <v>807</v>
      </c>
      <c r="D54" s="182" t="n">
        <v>748</v>
      </c>
      <c r="E54" s="182" t="n">
        <v>59</v>
      </c>
      <c r="F54" s="261" t="n">
        <v>65</v>
      </c>
      <c r="G54" s="182" t="n">
        <v>32</v>
      </c>
      <c r="H54" s="182" t="n">
        <v>33</v>
      </c>
      <c r="I54" s="182" t="n">
        <v>88</v>
      </c>
      <c r="J54" s="182" t="n">
        <v>63</v>
      </c>
      <c r="K54" s="182" t="n">
        <v>14</v>
      </c>
      <c r="L54" s="182" t="n">
        <v>11</v>
      </c>
      <c r="M54" s="182" t="n">
        <v>113</v>
      </c>
      <c r="N54" s="182" t="n">
        <v>18</v>
      </c>
      <c r="O54" s="182" t="n">
        <v>11</v>
      </c>
      <c r="P54" s="182" t="n">
        <v>41</v>
      </c>
      <c r="Q54" s="182" t="n">
        <v>79</v>
      </c>
      <c r="R54" s="182" t="n">
        <v>8</v>
      </c>
      <c r="S54" s="137" t="n">
        <v>32</v>
      </c>
      <c r="T54" s="259" t="n">
        <v>32</v>
      </c>
      <c r="U54" s="219" t="s">
        <v>355</v>
      </c>
      <c r="V54" s="262" t="n">
        <v>67</v>
      </c>
      <c r="W54" s="182" t="n">
        <v>10</v>
      </c>
      <c r="X54" s="182" t="n">
        <v>34</v>
      </c>
      <c r="Y54" s="182" t="n">
        <v>23</v>
      </c>
      <c r="Z54" s="182" t="n">
        <v>221</v>
      </c>
      <c r="AA54" s="182" t="n">
        <v>55</v>
      </c>
      <c r="AB54" s="182" t="n">
        <v>85</v>
      </c>
      <c r="AC54" s="182" t="n">
        <v>81</v>
      </c>
      <c r="AD54" s="182" t="n">
        <v>33</v>
      </c>
      <c r="AE54" s="182" t="n">
        <v>19</v>
      </c>
      <c r="AF54" s="182" t="n">
        <v>14</v>
      </c>
      <c r="AG54" s="182" t="n">
        <v>14</v>
      </c>
      <c r="AH54" s="182" t="n">
        <v>21</v>
      </c>
      <c r="AI54" s="182" t="n">
        <v>7</v>
      </c>
      <c r="AJ54" s="182" t="n">
        <v>16</v>
      </c>
      <c r="AK54" s="182" t="n">
        <v>5</v>
      </c>
      <c r="AL54" s="137" t="n">
        <v>32</v>
      </c>
    </row>
    <row r="55" customFormat="false" ht="15" hidden="false" customHeight="true" outlineLevel="0" collapsed="false">
      <c r="A55" s="77"/>
      <c r="B55" s="267" t="s">
        <v>356</v>
      </c>
      <c r="C55" s="185"/>
      <c r="D55" s="185"/>
      <c r="E55" s="185"/>
      <c r="F55" s="143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29"/>
      <c r="T55" s="77"/>
      <c r="U55" s="267" t="s">
        <v>356</v>
      </c>
      <c r="V55" s="190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29"/>
    </row>
    <row r="56" customFormat="false" ht="15" hidden="false" customHeight="true" outlineLevel="0" collapsed="false">
      <c r="A56" s="77" t="n">
        <v>33</v>
      </c>
      <c r="B56" s="193" t="s">
        <v>357</v>
      </c>
      <c r="C56" s="185" t="n">
        <v>796</v>
      </c>
      <c r="D56" s="185" t="n">
        <v>738</v>
      </c>
      <c r="E56" s="185" t="n">
        <v>58</v>
      </c>
      <c r="F56" s="143" t="n">
        <v>65</v>
      </c>
      <c r="G56" s="185" t="n">
        <v>32</v>
      </c>
      <c r="H56" s="185" t="n">
        <v>33</v>
      </c>
      <c r="I56" s="185" t="n">
        <v>88</v>
      </c>
      <c r="J56" s="185" t="n">
        <v>63</v>
      </c>
      <c r="K56" s="185" t="n">
        <v>14</v>
      </c>
      <c r="L56" s="185" t="n">
        <v>11</v>
      </c>
      <c r="M56" s="185" t="n">
        <v>111</v>
      </c>
      <c r="N56" s="185" t="n">
        <v>18</v>
      </c>
      <c r="O56" s="185" t="n">
        <v>11</v>
      </c>
      <c r="P56" s="185" t="n">
        <v>40</v>
      </c>
      <c r="Q56" s="185" t="n">
        <v>78</v>
      </c>
      <c r="R56" s="185" t="n">
        <v>8</v>
      </c>
      <c r="S56" s="129" t="n">
        <v>33</v>
      </c>
      <c r="T56" s="77" t="n">
        <v>33</v>
      </c>
      <c r="U56" s="193" t="s">
        <v>357</v>
      </c>
      <c r="V56" s="190" t="n">
        <v>66</v>
      </c>
      <c r="W56" s="185" t="n">
        <v>10</v>
      </c>
      <c r="X56" s="185" t="n">
        <v>33</v>
      </c>
      <c r="Y56" s="185" t="n">
        <v>23</v>
      </c>
      <c r="Z56" s="185" t="n">
        <v>216</v>
      </c>
      <c r="AA56" s="185" t="n">
        <v>55</v>
      </c>
      <c r="AB56" s="185" t="n">
        <v>84</v>
      </c>
      <c r="AC56" s="185" t="n">
        <v>77</v>
      </c>
      <c r="AD56" s="185" t="n">
        <v>33</v>
      </c>
      <c r="AE56" s="185" t="n">
        <v>19</v>
      </c>
      <c r="AF56" s="185" t="n">
        <v>14</v>
      </c>
      <c r="AG56" s="185" t="n">
        <v>14</v>
      </c>
      <c r="AH56" s="185" t="n">
        <v>21</v>
      </c>
      <c r="AI56" s="185" t="n">
        <v>7</v>
      </c>
      <c r="AJ56" s="185" t="n">
        <v>16</v>
      </c>
      <c r="AK56" s="185" t="n">
        <v>4</v>
      </c>
      <c r="AL56" s="129" t="n">
        <v>33</v>
      </c>
    </row>
    <row r="57" customFormat="false" ht="15" hidden="false" customHeight="true" outlineLevel="0" collapsed="false">
      <c r="A57" s="77" t="n">
        <v>34</v>
      </c>
      <c r="B57" s="193" t="s">
        <v>358</v>
      </c>
      <c r="C57" s="185" t="n">
        <v>6</v>
      </c>
      <c r="D57" s="185" t="n">
        <v>6</v>
      </c>
      <c r="E57" s="185" t="n">
        <v>0</v>
      </c>
      <c r="F57" s="143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2</v>
      </c>
      <c r="N57" s="185" t="n">
        <v>0</v>
      </c>
      <c r="O57" s="185" t="n">
        <v>0</v>
      </c>
      <c r="P57" s="185" t="n">
        <v>1</v>
      </c>
      <c r="Q57" s="185" t="n">
        <v>0</v>
      </c>
      <c r="R57" s="185" t="n">
        <v>0</v>
      </c>
      <c r="S57" s="129" t="n">
        <v>34</v>
      </c>
      <c r="T57" s="77" t="n">
        <v>34</v>
      </c>
      <c r="U57" s="193" t="s">
        <v>358</v>
      </c>
      <c r="V57" s="190" t="n">
        <v>0</v>
      </c>
      <c r="W57" s="185" t="n">
        <v>0</v>
      </c>
      <c r="X57" s="185" t="n">
        <v>0</v>
      </c>
      <c r="Y57" s="185" t="n">
        <v>0</v>
      </c>
      <c r="Z57" s="185" t="n">
        <v>3</v>
      </c>
      <c r="AA57" s="185" t="n">
        <v>0</v>
      </c>
      <c r="AB57" s="185" t="n">
        <v>1</v>
      </c>
      <c r="AC57" s="185" t="n">
        <v>2</v>
      </c>
      <c r="AD57" s="185" t="n">
        <v>0</v>
      </c>
      <c r="AE57" s="185" t="n">
        <v>0</v>
      </c>
      <c r="AF57" s="185" t="n">
        <v>0</v>
      </c>
      <c r="AG57" s="185" t="n">
        <v>0</v>
      </c>
      <c r="AH57" s="185" t="n">
        <v>0</v>
      </c>
      <c r="AI57" s="185" t="n">
        <v>0</v>
      </c>
      <c r="AJ57" s="185" t="n">
        <v>0</v>
      </c>
      <c r="AK57" s="185" t="n">
        <v>0</v>
      </c>
      <c r="AL57" s="129" t="n">
        <v>34</v>
      </c>
    </row>
    <row r="58" customFormat="false" ht="15" hidden="false" customHeight="true" outlineLevel="0" collapsed="false">
      <c r="A58" s="77" t="n">
        <v>35</v>
      </c>
      <c r="B58" s="268" t="s">
        <v>359</v>
      </c>
      <c r="C58" s="185"/>
      <c r="D58" s="185"/>
      <c r="E58" s="185"/>
      <c r="F58" s="143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29"/>
      <c r="T58" s="77" t="n">
        <v>35</v>
      </c>
      <c r="U58" s="268" t="s">
        <v>359</v>
      </c>
      <c r="V58" s="190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29"/>
    </row>
    <row r="59" customFormat="false" ht="15" hidden="false" customHeight="true" outlineLevel="0" collapsed="false">
      <c r="A59" s="77"/>
      <c r="B59" s="192" t="s">
        <v>360</v>
      </c>
      <c r="C59" s="185" t="n">
        <v>5</v>
      </c>
      <c r="D59" s="185" t="n">
        <v>4</v>
      </c>
      <c r="E59" s="185" t="n">
        <v>1</v>
      </c>
      <c r="F59" s="143" t="n">
        <v>0</v>
      </c>
      <c r="G59" s="185" t="n">
        <v>0</v>
      </c>
      <c r="H59" s="185" t="n">
        <v>0</v>
      </c>
      <c r="I59" s="185" t="n">
        <v>0</v>
      </c>
      <c r="J59" s="185" t="n">
        <v>0</v>
      </c>
      <c r="K59" s="185" t="n">
        <v>0</v>
      </c>
      <c r="L59" s="185" t="n">
        <v>0</v>
      </c>
      <c r="M59" s="185" t="n">
        <v>0</v>
      </c>
      <c r="N59" s="185" t="n">
        <v>0</v>
      </c>
      <c r="O59" s="185" t="n">
        <v>0</v>
      </c>
      <c r="P59" s="185" t="n">
        <v>0</v>
      </c>
      <c r="Q59" s="185" t="n">
        <v>1</v>
      </c>
      <c r="R59" s="185" t="n">
        <v>0</v>
      </c>
      <c r="S59" s="129" t="n">
        <v>35</v>
      </c>
      <c r="T59" s="77"/>
      <c r="U59" s="192" t="s">
        <v>360</v>
      </c>
      <c r="V59" s="190" t="n">
        <v>1</v>
      </c>
      <c r="W59" s="185" t="n">
        <v>0</v>
      </c>
      <c r="X59" s="185" t="n">
        <v>1</v>
      </c>
      <c r="Y59" s="185" t="n">
        <v>0</v>
      </c>
      <c r="Z59" s="185" t="n">
        <v>2</v>
      </c>
      <c r="AA59" s="185" t="n">
        <v>0</v>
      </c>
      <c r="AB59" s="185" t="n">
        <v>0</v>
      </c>
      <c r="AC59" s="185" t="n">
        <v>2</v>
      </c>
      <c r="AD59" s="185" t="n">
        <v>0</v>
      </c>
      <c r="AE59" s="185" t="n">
        <v>0</v>
      </c>
      <c r="AF59" s="185" t="n">
        <v>0</v>
      </c>
      <c r="AG59" s="185" t="n">
        <v>0</v>
      </c>
      <c r="AH59" s="185" t="n">
        <v>0</v>
      </c>
      <c r="AI59" s="185" t="n">
        <v>0</v>
      </c>
      <c r="AJ59" s="185" t="n">
        <v>0</v>
      </c>
      <c r="AK59" s="185" t="n">
        <v>1</v>
      </c>
      <c r="AL59" s="129" t="n">
        <v>35</v>
      </c>
    </row>
    <row r="60" customFormat="false" ht="12.75" hidden="false" customHeight="false" outlineLevel="0" collapsed="false">
      <c r="A60" s="77"/>
      <c r="B60" s="267"/>
      <c r="C60" s="185"/>
      <c r="D60" s="185"/>
      <c r="E60" s="185"/>
      <c r="F60" s="143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29"/>
      <c r="T60" s="77"/>
      <c r="U60" s="267"/>
      <c r="V60" s="190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265"/>
      <c r="AI60" s="185"/>
      <c r="AJ60" s="185"/>
      <c r="AK60" s="185"/>
      <c r="AL60" s="129"/>
    </row>
    <row r="61" customFormat="false" ht="12.75" hidden="false" customHeight="false" outlineLevel="0" collapsed="false">
      <c r="A61" s="77"/>
      <c r="B61" s="267"/>
      <c r="C61" s="185"/>
      <c r="D61" s="185"/>
      <c r="E61" s="185"/>
      <c r="F61" s="143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29"/>
      <c r="T61" s="77"/>
      <c r="U61" s="267"/>
      <c r="V61" s="190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265"/>
      <c r="AI61" s="185"/>
      <c r="AJ61" s="185"/>
      <c r="AK61" s="185"/>
      <c r="AL61" s="129"/>
    </row>
    <row r="62" s="138" customFormat="true" ht="12.75" hidden="false" customHeight="false" outlineLevel="0" collapsed="false">
      <c r="A62" s="259" t="n">
        <v>36</v>
      </c>
      <c r="B62" s="269" t="s">
        <v>361</v>
      </c>
      <c r="C62" s="182"/>
      <c r="D62" s="182"/>
      <c r="E62" s="182"/>
      <c r="F62" s="261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37"/>
      <c r="T62" s="259" t="n">
        <v>36</v>
      </c>
      <c r="U62" s="269" t="s">
        <v>361</v>
      </c>
      <c r="V62" s="26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265"/>
      <c r="AI62" s="182"/>
      <c r="AJ62" s="182"/>
      <c r="AK62" s="182"/>
      <c r="AL62" s="137"/>
    </row>
    <row r="63" s="138" customFormat="true" ht="12.75" hidden="false" customHeight="false" outlineLevel="0" collapsed="false">
      <c r="A63" s="259"/>
      <c r="B63" s="219" t="s">
        <v>362</v>
      </c>
      <c r="C63" s="182" t="n">
        <v>204707</v>
      </c>
      <c r="D63" s="182" t="n">
        <v>170543</v>
      </c>
      <c r="E63" s="182" t="n">
        <v>34164</v>
      </c>
      <c r="F63" s="261" t="n">
        <v>23087</v>
      </c>
      <c r="G63" s="182" t="n">
        <v>10432</v>
      </c>
      <c r="H63" s="182" t="n">
        <v>12655</v>
      </c>
      <c r="I63" s="182" t="n">
        <v>27641</v>
      </c>
      <c r="J63" s="182" t="n">
        <v>15567</v>
      </c>
      <c r="K63" s="182" t="n">
        <v>6740</v>
      </c>
      <c r="L63" s="182" t="n">
        <v>5334</v>
      </c>
      <c r="M63" s="182" t="n">
        <v>8900</v>
      </c>
      <c r="N63" s="182" t="n">
        <v>7641</v>
      </c>
      <c r="O63" s="182" t="n">
        <v>1626</v>
      </c>
      <c r="P63" s="182" t="n">
        <v>4010</v>
      </c>
      <c r="Q63" s="182" t="n">
        <v>15614</v>
      </c>
      <c r="R63" s="182" t="n">
        <v>4436</v>
      </c>
      <c r="S63" s="137" t="n">
        <v>36</v>
      </c>
      <c r="T63" s="259"/>
      <c r="U63" s="219" t="s">
        <v>362</v>
      </c>
      <c r="V63" s="262" t="n">
        <v>21132</v>
      </c>
      <c r="W63" s="182" t="n">
        <v>3586</v>
      </c>
      <c r="X63" s="182" t="n">
        <v>11514</v>
      </c>
      <c r="Y63" s="182" t="n">
        <v>6032</v>
      </c>
      <c r="Z63" s="182" t="n">
        <v>46007</v>
      </c>
      <c r="AA63" s="182" t="n">
        <v>12274</v>
      </c>
      <c r="AB63" s="182" t="n">
        <v>22535</v>
      </c>
      <c r="AC63" s="182" t="n">
        <v>11198</v>
      </c>
      <c r="AD63" s="182" t="n">
        <v>10838</v>
      </c>
      <c r="AE63" s="182" t="n">
        <v>7131</v>
      </c>
      <c r="AF63" s="182" t="n">
        <v>3707</v>
      </c>
      <c r="AG63" s="182" t="n">
        <v>3100</v>
      </c>
      <c r="AH63" s="263" t="n">
        <v>9691</v>
      </c>
      <c r="AI63" s="182" t="n">
        <v>6065</v>
      </c>
      <c r="AJ63" s="182" t="n">
        <v>8588</v>
      </c>
      <c r="AK63" s="182" t="n">
        <v>6331</v>
      </c>
      <c r="AL63" s="137" t="n">
        <v>36</v>
      </c>
    </row>
    <row r="64" customFormat="false" ht="15" hidden="false" customHeight="true" outlineLevel="0" collapsed="false">
      <c r="A64" s="77" t="n">
        <v>37</v>
      </c>
      <c r="B64" s="223" t="s">
        <v>363</v>
      </c>
      <c r="C64" s="185" t="n">
        <v>194400</v>
      </c>
      <c r="D64" s="185" t="n">
        <v>161810</v>
      </c>
      <c r="E64" s="185" t="n">
        <v>32590</v>
      </c>
      <c r="F64" s="143" t="n">
        <v>22429</v>
      </c>
      <c r="G64" s="185" t="n">
        <v>10132</v>
      </c>
      <c r="H64" s="185" t="n">
        <v>12297</v>
      </c>
      <c r="I64" s="185" t="n">
        <v>27097</v>
      </c>
      <c r="J64" s="185" t="n">
        <v>15250</v>
      </c>
      <c r="K64" s="185" t="n">
        <v>6593</v>
      </c>
      <c r="L64" s="185" t="n">
        <v>5254</v>
      </c>
      <c r="M64" s="185" t="n">
        <v>8847</v>
      </c>
      <c r="N64" s="185" t="n">
        <v>7552</v>
      </c>
      <c r="O64" s="185" t="n">
        <v>1513</v>
      </c>
      <c r="P64" s="185" t="n">
        <v>3831</v>
      </c>
      <c r="Q64" s="185" t="n">
        <v>14232</v>
      </c>
      <c r="R64" s="185" t="n">
        <v>4243</v>
      </c>
      <c r="S64" s="129" t="n">
        <v>37</v>
      </c>
      <c r="T64" s="77" t="n">
        <v>37</v>
      </c>
      <c r="U64" s="223" t="s">
        <v>363</v>
      </c>
      <c r="V64" s="190" t="n">
        <v>19796</v>
      </c>
      <c r="W64" s="185" t="n">
        <v>3393</v>
      </c>
      <c r="X64" s="185" t="n">
        <v>10642</v>
      </c>
      <c r="Y64" s="185" t="n">
        <v>5761</v>
      </c>
      <c r="Z64" s="185" t="n">
        <v>43248</v>
      </c>
      <c r="AA64" s="185" t="n">
        <v>11542</v>
      </c>
      <c r="AB64" s="185" t="n">
        <v>21257</v>
      </c>
      <c r="AC64" s="185" t="n">
        <v>10449</v>
      </c>
      <c r="AD64" s="185" t="n">
        <v>10214</v>
      </c>
      <c r="AE64" s="185" t="n">
        <v>6688</v>
      </c>
      <c r="AF64" s="185" t="n">
        <v>3526</v>
      </c>
      <c r="AG64" s="185" t="n">
        <v>2698</v>
      </c>
      <c r="AH64" s="265" t="n">
        <v>9153</v>
      </c>
      <c r="AI64" s="185" t="n">
        <v>5819</v>
      </c>
      <c r="AJ64" s="185" t="n">
        <v>7905</v>
      </c>
      <c r="AK64" s="185" t="n">
        <v>5823</v>
      </c>
      <c r="AL64" s="129" t="n">
        <v>37</v>
      </c>
    </row>
    <row r="65" customFormat="false" ht="15" hidden="false" customHeight="true" outlineLevel="0" collapsed="false">
      <c r="A65" s="77" t="n">
        <v>38</v>
      </c>
      <c r="B65" s="223" t="s">
        <v>364</v>
      </c>
      <c r="C65" s="185" t="n">
        <v>9938</v>
      </c>
      <c r="D65" s="185" t="n">
        <v>8399</v>
      </c>
      <c r="E65" s="185" t="n">
        <v>1539</v>
      </c>
      <c r="F65" s="143" t="n">
        <v>624</v>
      </c>
      <c r="G65" s="185" t="n">
        <v>282</v>
      </c>
      <c r="H65" s="185" t="n">
        <v>342</v>
      </c>
      <c r="I65" s="185" t="n">
        <v>490</v>
      </c>
      <c r="J65" s="185" t="n">
        <v>278</v>
      </c>
      <c r="K65" s="185" t="n">
        <v>138</v>
      </c>
      <c r="L65" s="185" t="n">
        <v>74</v>
      </c>
      <c r="M65" s="185" t="n">
        <v>20</v>
      </c>
      <c r="N65" s="185" t="n">
        <v>77</v>
      </c>
      <c r="O65" s="185" t="n">
        <v>107</v>
      </c>
      <c r="P65" s="185" t="n">
        <v>170</v>
      </c>
      <c r="Q65" s="185" t="n">
        <v>1353</v>
      </c>
      <c r="R65" s="185" t="n">
        <v>191</v>
      </c>
      <c r="S65" s="129" t="n">
        <v>38</v>
      </c>
      <c r="T65" s="77" t="n">
        <v>38</v>
      </c>
      <c r="U65" s="223" t="s">
        <v>364</v>
      </c>
      <c r="V65" s="190" t="n">
        <v>1290</v>
      </c>
      <c r="W65" s="185" t="n">
        <v>184</v>
      </c>
      <c r="X65" s="185" t="n">
        <v>853</v>
      </c>
      <c r="Y65" s="185" t="n">
        <v>253</v>
      </c>
      <c r="Z65" s="185" t="n">
        <v>2664</v>
      </c>
      <c r="AA65" s="185" t="n">
        <v>705</v>
      </c>
      <c r="AB65" s="185" t="n">
        <v>1239</v>
      </c>
      <c r="AC65" s="185" t="n">
        <v>720</v>
      </c>
      <c r="AD65" s="185" t="n">
        <v>607</v>
      </c>
      <c r="AE65" s="185" t="n">
        <v>432</v>
      </c>
      <c r="AF65" s="185" t="n">
        <v>175</v>
      </c>
      <c r="AG65" s="185" t="n">
        <v>396</v>
      </c>
      <c r="AH65" s="265" t="n">
        <v>524</v>
      </c>
      <c r="AI65" s="185" t="n">
        <v>240</v>
      </c>
      <c r="AJ65" s="185" t="n">
        <v>678</v>
      </c>
      <c r="AK65" s="185" t="n">
        <v>507</v>
      </c>
      <c r="AL65" s="129" t="n">
        <v>38</v>
      </c>
    </row>
    <row r="66" customFormat="false" ht="15" hidden="false" customHeight="true" outlineLevel="0" collapsed="false">
      <c r="A66" s="77" t="n">
        <v>39</v>
      </c>
      <c r="B66" s="223" t="s">
        <v>365</v>
      </c>
      <c r="C66" s="185" t="n">
        <v>22</v>
      </c>
      <c r="D66" s="185" t="n">
        <v>20</v>
      </c>
      <c r="E66" s="185" t="n">
        <v>2</v>
      </c>
      <c r="F66" s="143" t="n">
        <v>9</v>
      </c>
      <c r="G66" s="185" t="n">
        <v>2</v>
      </c>
      <c r="H66" s="185" t="n">
        <v>7</v>
      </c>
      <c r="I66" s="185" t="n">
        <v>2</v>
      </c>
      <c r="J66" s="185" t="n">
        <v>1</v>
      </c>
      <c r="K66" s="185" t="n">
        <v>1</v>
      </c>
      <c r="L66" s="185" t="n">
        <v>0</v>
      </c>
      <c r="M66" s="185" t="n">
        <v>0</v>
      </c>
      <c r="N66" s="185" t="n">
        <v>2</v>
      </c>
      <c r="O66" s="185" t="n">
        <v>1</v>
      </c>
      <c r="P66" s="185" t="n">
        <v>0</v>
      </c>
      <c r="Q66" s="185" t="n">
        <v>3</v>
      </c>
      <c r="R66" s="185" t="n">
        <v>0</v>
      </c>
      <c r="S66" s="129" t="n">
        <v>39</v>
      </c>
      <c r="T66" s="77" t="n">
        <v>39</v>
      </c>
      <c r="U66" s="223" t="s">
        <v>365</v>
      </c>
      <c r="V66" s="190" t="n">
        <v>1</v>
      </c>
      <c r="W66" s="185" t="n">
        <v>0</v>
      </c>
      <c r="X66" s="185" t="n">
        <v>1</v>
      </c>
      <c r="Y66" s="185" t="n">
        <v>0</v>
      </c>
      <c r="Z66" s="185" t="n">
        <v>4</v>
      </c>
      <c r="AA66" s="185" t="n">
        <v>1</v>
      </c>
      <c r="AB66" s="185" t="n">
        <v>2</v>
      </c>
      <c r="AC66" s="185" t="n">
        <v>1</v>
      </c>
      <c r="AD66" s="185" t="n">
        <v>0</v>
      </c>
      <c r="AE66" s="185" t="n">
        <v>0</v>
      </c>
      <c r="AF66" s="185" t="n">
        <v>0</v>
      </c>
      <c r="AG66" s="185" t="n">
        <v>0</v>
      </c>
      <c r="AH66" s="265" t="n">
        <v>0</v>
      </c>
      <c r="AI66" s="185" t="n">
        <v>0</v>
      </c>
      <c r="AJ66" s="185" t="n">
        <v>0</v>
      </c>
      <c r="AK66" s="185" t="n">
        <v>0</v>
      </c>
      <c r="AL66" s="129" t="n">
        <v>39</v>
      </c>
    </row>
    <row r="67" customFormat="false" ht="15" hidden="false" customHeight="true" outlineLevel="0" collapsed="false">
      <c r="A67" s="77" t="n">
        <v>40</v>
      </c>
      <c r="B67" s="223" t="s">
        <v>366</v>
      </c>
      <c r="C67" s="185" t="n">
        <v>1</v>
      </c>
      <c r="D67" s="185" t="n">
        <v>1</v>
      </c>
      <c r="E67" s="185" t="n">
        <v>0</v>
      </c>
      <c r="F67" s="143" t="n">
        <v>1</v>
      </c>
      <c r="G67" s="185" t="n">
        <v>0</v>
      </c>
      <c r="H67" s="185" t="n">
        <v>1</v>
      </c>
      <c r="I67" s="185" t="n">
        <v>0</v>
      </c>
      <c r="J67" s="185" t="n">
        <v>0</v>
      </c>
      <c r="K67" s="185" t="n">
        <v>0</v>
      </c>
      <c r="L67" s="185" t="n">
        <v>0</v>
      </c>
      <c r="M67" s="185" t="n">
        <v>0</v>
      </c>
      <c r="N67" s="185" t="n">
        <v>0</v>
      </c>
      <c r="O67" s="185" t="n">
        <v>0</v>
      </c>
      <c r="P67" s="185" t="n">
        <v>0</v>
      </c>
      <c r="Q67" s="185" t="n">
        <v>0</v>
      </c>
      <c r="R67" s="185" t="n">
        <v>0</v>
      </c>
      <c r="S67" s="129" t="n">
        <v>40</v>
      </c>
      <c r="T67" s="77" t="n">
        <v>40</v>
      </c>
      <c r="U67" s="223" t="s">
        <v>366</v>
      </c>
      <c r="V67" s="190" t="n">
        <v>0</v>
      </c>
      <c r="W67" s="185" t="n">
        <v>0</v>
      </c>
      <c r="X67" s="185" t="n">
        <v>0</v>
      </c>
      <c r="Y67" s="185" t="n">
        <v>0</v>
      </c>
      <c r="Z67" s="185" t="n">
        <v>0</v>
      </c>
      <c r="AA67" s="185" t="n">
        <v>0</v>
      </c>
      <c r="AB67" s="185" t="n">
        <v>0</v>
      </c>
      <c r="AC67" s="185" t="n">
        <v>0</v>
      </c>
      <c r="AD67" s="185" t="n">
        <v>0</v>
      </c>
      <c r="AE67" s="185" t="n">
        <v>0</v>
      </c>
      <c r="AF67" s="185" t="n">
        <v>0</v>
      </c>
      <c r="AG67" s="185" t="n">
        <v>0</v>
      </c>
      <c r="AH67" s="265" t="n">
        <v>0</v>
      </c>
      <c r="AI67" s="185" t="n">
        <v>0</v>
      </c>
      <c r="AJ67" s="185" t="n">
        <v>0</v>
      </c>
      <c r="AK67" s="185" t="n">
        <v>0</v>
      </c>
      <c r="AL67" s="129" t="n">
        <v>40</v>
      </c>
    </row>
    <row r="68" customFormat="false" ht="15" hidden="false" customHeight="true" outlineLevel="0" collapsed="false">
      <c r="A68" s="77" t="n">
        <v>41</v>
      </c>
      <c r="B68" s="223" t="s">
        <v>367</v>
      </c>
      <c r="C68" s="185" t="n">
        <v>346</v>
      </c>
      <c r="D68" s="185" t="n">
        <v>313</v>
      </c>
      <c r="E68" s="185" t="n">
        <v>33</v>
      </c>
      <c r="F68" s="143" t="n">
        <v>24</v>
      </c>
      <c r="G68" s="185" t="n">
        <v>16</v>
      </c>
      <c r="H68" s="185" t="n">
        <v>8</v>
      </c>
      <c r="I68" s="185" t="n">
        <v>52</v>
      </c>
      <c r="J68" s="185" t="n">
        <v>38</v>
      </c>
      <c r="K68" s="185" t="n">
        <v>8</v>
      </c>
      <c r="L68" s="185" t="n">
        <v>6</v>
      </c>
      <c r="M68" s="185" t="n">
        <v>33</v>
      </c>
      <c r="N68" s="185" t="n">
        <v>10</v>
      </c>
      <c r="O68" s="185" t="n">
        <v>5</v>
      </c>
      <c r="P68" s="185" t="n">
        <v>9</v>
      </c>
      <c r="Q68" s="185" t="n">
        <v>26</v>
      </c>
      <c r="R68" s="185" t="n">
        <v>2</v>
      </c>
      <c r="S68" s="129" t="n">
        <v>41</v>
      </c>
      <c r="T68" s="77" t="n">
        <v>41</v>
      </c>
      <c r="U68" s="223" t="s">
        <v>367</v>
      </c>
      <c r="V68" s="190" t="n">
        <v>45</v>
      </c>
      <c r="W68" s="185" t="n">
        <v>9</v>
      </c>
      <c r="X68" s="185" t="n">
        <v>18</v>
      </c>
      <c r="Y68" s="185" t="n">
        <v>18</v>
      </c>
      <c r="Z68" s="185" t="n">
        <v>91</v>
      </c>
      <c r="AA68" s="185" t="n">
        <v>26</v>
      </c>
      <c r="AB68" s="185" t="n">
        <v>37</v>
      </c>
      <c r="AC68" s="185" t="n">
        <v>28</v>
      </c>
      <c r="AD68" s="185" t="n">
        <v>17</v>
      </c>
      <c r="AE68" s="185" t="n">
        <v>11</v>
      </c>
      <c r="AF68" s="185" t="n">
        <v>6</v>
      </c>
      <c r="AG68" s="185" t="n">
        <v>6</v>
      </c>
      <c r="AH68" s="265" t="n">
        <v>14</v>
      </c>
      <c r="AI68" s="185" t="n">
        <v>6</v>
      </c>
      <c r="AJ68" s="185" t="n">
        <v>5</v>
      </c>
      <c r="AK68" s="185" t="n">
        <v>1</v>
      </c>
      <c r="AL68" s="129" t="n">
        <v>41</v>
      </c>
    </row>
    <row r="69" customFormat="false" ht="12.75" hidden="false" customHeight="false" outlineLevel="0" collapsed="false">
      <c r="A69" s="198"/>
      <c r="C69" s="185"/>
      <c r="D69" s="185"/>
      <c r="E69" s="185"/>
      <c r="F69" s="143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98"/>
      <c r="T69" s="198"/>
      <c r="V69" s="190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98"/>
    </row>
    <row r="70" customFormat="false" ht="12.75" hidden="false" customHeight="false" outlineLevel="0" collapsed="false">
      <c r="A70" s="198"/>
      <c r="C70" s="185"/>
      <c r="D70" s="185"/>
      <c r="E70" s="185"/>
      <c r="F70" s="143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98"/>
      <c r="T70" s="198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98"/>
    </row>
    <row r="71" customFormat="false" ht="20.1" hidden="false" customHeight="true" outlineLevel="0" collapsed="false">
      <c r="A71" s="82" t="s">
        <v>106</v>
      </c>
      <c r="C71" s="185"/>
      <c r="D71" s="185"/>
      <c r="E71" s="185"/>
      <c r="F71" s="143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98"/>
      <c r="T71" s="82" t="s">
        <v>106</v>
      </c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98"/>
    </row>
    <row r="72" customFormat="false" ht="12.75" hidden="false" customHeight="false" outlineLevel="0" collapsed="false">
      <c r="A72" s="82" t="s">
        <v>368</v>
      </c>
      <c r="B72" s="118"/>
      <c r="C72" s="185"/>
      <c r="D72" s="185"/>
      <c r="E72" s="185"/>
      <c r="F72" s="143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98"/>
      <c r="T72" s="82" t="s">
        <v>368</v>
      </c>
      <c r="U72" s="118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98"/>
    </row>
    <row r="73" customFormat="false" ht="12.75" hidden="false" customHeight="false" outlineLevel="0" collapsed="false">
      <c r="A73" s="82" t="s">
        <v>369</v>
      </c>
      <c r="B73" s="118"/>
      <c r="C73" s="185"/>
      <c r="D73" s="185"/>
      <c r="E73" s="185"/>
      <c r="F73" s="143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98"/>
      <c r="T73" s="82" t="s">
        <v>369</v>
      </c>
      <c r="U73" s="118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98"/>
    </row>
    <row r="74" customFormat="false" ht="12.75" hidden="false" customHeight="false" outlineLevel="0" collapsed="false">
      <c r="A74" s="82"/>
      <c r="B74" s="118"/>
      <c r="C74" s="185"/>
      <c r="D74" s="185"/>
      <c r="E74" s="185"/>
      <c r="F74" s="143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98"/>
      <c r="T74" s="82"/>
      <c r="U74" s="118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98"/>
    </row>
    <row r="75" customFormat="false" ht="20.1" hidden="false" customHeight="true" outlineLevel="0" collapsed="false">
      <c r="A75" s="270"/>
      <c r="B75" s="271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9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98"/>
    </row>
    <row r="76" customFormat="false" ht="20.1" hidden="false" customHeight="tru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</row>
    <row r="77" s="273" customFormat="true" ht="20.1" hidden="false" customHeight="true" outlineLevel="0" collapsed="false">
      <c r="A77" s="272" t="s">
        <v>72</v>
      </c>
      <c r="B77" s="272"/>
      <c r="C77" s="272"/>
      <c r="D77" s="272"/>
      <c r="F77" s="274"/>
      <c r="G77" s="274"/>
      <c r="H77" s="274" t="n">
        <v>26</v>
      </c>
      <c r="I77" s="272" t="s">
        <v>72</v>
      </c>
      <c r="J77" s="272"/>
      <c r="K77" s="272"/>
      <c r="L77" s="272"/>
      <c r="M77" s="272"/>
      <c r="N77" s="272"/>
      <c r="O77" s="272"/>
      <c r="P77" s="272"/>
      <c r="Q77" s="272"/>
      <c r="R77" s="272"/>
      <c r="S77" s="274" t="n">
        <v>27</v>
      </c>
      <c r="T77" s="272" t="s">
        <v>72</v>
      </c>
      <c r="U77" s="272"/>
      <c r="V77" s="272"/>
      <c r="W77" s="272"/>
      <c r="Y77" s="274"/>
      <c r="Z77" s="274"/>
      <c r="AA77" s="274" t="n">
        <v>28</v>
      </c>
      <c r="AB77" s="272" t="s">
        <v>72</v>
      </c>
      <c r="AC77" s="272"/>
      <c r="AD77" s="272"/>
      <c r="AE77" s="272"/>
      <c r="AF77" s="272"/>
      <c r="AG77" s="272"/>
      <c r="AH77" s="272"/>
      <c r="AI77" s="272"/>
      <c r="AJ77" s="272"/>
      <c r="AK77" s="272"/>
      <c r="AL77" s="274" t="n">
        <v>29</v>
      </c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30:R30 C44:D44 AB44:AC44 W44:Z44 F44:R44 AI30:AK30 V30:AG30 AF44:AG44 AI44:AK44 C14:R14 V14:AK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48.7"/>
    <col collapsed="false" customWidth="true" hidden="false" outlineLevel="0" max="3" min="3" style="55" width="6.41"/>
    <col collapsed="false" customWidth="true" hidden="false" outlineLevel="0" max="9" min="4" style="55" width="11.99"/>
    <col collapsed="false" customWidth="true" hidden="false" outlineLevel="0" max="19" min="10" style="55" width="12.7"/>
    <col collapsed="false" customWidth="true" hidden="false" outlineLevel="0" max="21" min="20" style="275" width="4.7"/>
    <col collapsed="false" customWidth="true" hidden="false" outlineLevel="0" max="22" min="22" style="55" width="48.7"/>
    <col collapsed="false" customWidth="true" hidden="false" outlineLevel="0" max="23" min="23" style="55" width="6.41"/>
    <col collapsed="false" customWidth="true" hidden="false" outlineLevel="0" max="29" min="24" style="55" width="11.99"/>
    <col collapsed="false" customWidth="true" hidden="false" outlineLevel="0" max="39" min="30" style="55" width="12.7"/>
    <col collapsed="false" customWidth="true" hidden="false" outlineLevel="0" max="40" min="40" style="55" width="4.7"/>
    <col collapsed="false" customWidth="false" hidden="false" outlineLevel="0" max="257" min="41" style="55" width="11.42"/>
  </cols>
  <sheetData>
    <row r="1" customFormat="false" ht="18" hidden="false" customHeight="false" outlineLevel="0" collapsed="false">
      <c r="A1" s="78" t="s">
        <v>244</v>
      </c>
      <c r="J1" s="78" t="s">
        <v>244</v>
      </c>
      <c r="U1" s="78" t="s">
        <v>244</v>
      </c>
      <c r="AC1" s="232"/>
      <c r="AD1" s="78" t="s">
        <v>244</v>
      </c>
    </row>
    <row r="2" customFormat="false" ht="15.75" hidden="false" customHeight="false" outlineLevel="0" collapsed="false">
      <c r="A2" s="82" t="s">
        <v>370</v>
      </c>
      <c r="J2" s="82" t="s">
        <v>370</v>
      </c>
      <c r="U2" s="82" t="s">
        <v>370</v>
      </c>
      <c r="AC2" s="233"/>
      <c r="AD2" s="82" t="s">
        <v>370</v>
      </c>
    </row>
    <row r="3" s="118" customFormat="true" ht="12.75" hidden="false" customHeight="false" outlineLevel="0" collapsed="false">
      <c r="A3" s="234"/>
      <c r="B3" s="234"/>
      <c r="P3" s="234"/>
      <c r="T3" s="276"/>
      <c r="U3" s="276"/>
      <c r="V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</row>
    <row r="4" s="118" customFormat="true" ht="12.75" hidden="false" customHeight="true" outlineLevel="0" collapsed="false">
      <c r="A4" s="126"/>
      <c r="B4" s="236" t="s">
        <v>371</v>
      </c>
      <c r="C4" s="241" t="s">
        <v>372</v>
      </c>
      <c r="D4" s="236" t="s">
        <v>246</v>
      </c>
      <c r="E4" s="237"/>
      <c r="F4" s="238"/>
      <c r="G4" s="239" t="s">
        <v>119</v>
      </c>
      <c r="H4" s="239"/>
      <c r="I4" s="239"/>
      <c r="J4" s="250" t="s">
        <v>120</v>
      </c>
      <c r="K4" s="250"/>
      <c r="L4" s="250"/>
      <c r="M4" s="25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77"/>
      <c r="U4" s="275"/>
      <c r="V4" s="236" t="s">
        <v>371</v>
      </c>
      <c r="W4" s="241" t="s">
        <v>372</v>
      </c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42"/>
    </row>
    <row r="5" s="118" customFormat="true" ht="12.75" hidden="false" customHeight="false" outlineLevel="0" collapsed="false">
      <c r="A5" s="245"/>
      <c r="B5" s="236"/>
      <c r="C5" s="241"/>
      <c r="D5" s="236"/>
      <c r="E5" s="129" t="s">
        <v>133</v>
      </c>
      <c r="F5" s="246"/>
      <c r="G5" s="239"/>
      <c r="H5" s="239"/>
      <c r="I5" s="239"/>
      <c r="J5" s="250"/>
      <c r="K5" s="250"/>
      <c r="L5" s="250"/>
      <c r="M5" s="250"/>
      <c r="N5" s="241"/>
      <c r="O5" s="241"/>
      <c r="P5" s="241"/>
      <c r="Q5" s="241"/>
      <c r="R5" s="241"/>
      <c r="S5" s="242"/>
      <c r="T5" s="278"/>
      <c r="U5" s="275"/>
      <c r="V5" s="236"/>
      <c r="W5" s="241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s="118" customFormat="true" ht="12.75" hidden="false" customHeight="false" outlineLevel="0" collapsed="false">
      <c r="A6" s="245" t="s">
        <v>134</v>
      </c>
      <c r="B6" s="236"/>
      <c r="C6" s="241"/>
      <c r="D6" s="236"/>
      <c r="E6" s="129" t="s">
        <v>136</v>
      </c>
      <c r="F6" s="247" t="s">
        <v>137</v>
      </c>
      <c r="G6" s="241" t="s">
        <v>138</v>
      </c>
      <c r="H6" s="249" t="s">
        <v>139</v>
      </c>
      <c r="I6" s="249"/>
      <c r="J6" s="250" t="s">
        <v>138</v>
      </c>
      <c r="K6" s="279" t="s">
        <v>139</v>
      </c>
      <c r="L6" s="279"/>
      <c r="M6" s="279"/>
      <c r="N6" s="241"/>
      <c r="O6" s="241"/>
      <c r="P6" s="241"/>
      <c r="Q6" s="241"/>
      <c r="R6" s="241"/>
      <c r="S6" s="129" t="s">
        <v>140</v>
      </c>
      <c r="T6" s="280" t="s">
        <v>134</v>
      </c>
      <c r="U6" s="281" t="s">
        <v>134</v>
      </c>
      <c r="V6" s="236"/>
      <c r="W6" s="241"/>
      <c r="X6" s="241" t="s">
        <v>138</v>
      </c>
      <c r="Y6" s="252" t="s">
        <v>139</v>
      </c>
      <c r="Z6" s="252"/>
      <c r="AA6" s="252"/>
      <c r="AB6" s="241" t="s">
        <v>138</v>
      </c>
      <c r="AC6" s="253" t="s">
        <v>141</v>
      </c>
      <c r="AD6" s="254" t="s">
        <v>142</v>
      </c>
      <c r="AE6" s="251"/>
      <c r="AF6" s="241" t="s">
        <v>138</v>
      </c>
      <c r="AG6" s="252" t="s">
        <v>139</v>
      </c>
      <c r="AH6" s="252"/>
      <c r="AI6" s="241"/>
      <c r="AJ6" s="241"/>
      <c r="AK6" s="129" t="s">
        <v>143</v>
      </c>
      <c r="AL6" s="129" t="s">
        <v>144</v>
      </c>
      <c r="AM6" s="241"/>
      <c r="AN6" s="129" t="s">
        <v>134</v>
      </c>
    </row>
    <row r="7" s="118" customFormat="true" ht="12.75" hidden="false" customHeight="true" outlineLevel="0" collapsed="false">
      <c r="A7" s="245" t="s">
        <v>145</v>
      </c>
      <c r="B7" s="236"/>
      <c r="C7" s="241"/>
      <c r="D7" s="236"/>
      <c r="E7" s="129" t="s">
        <v>147</v>
      </c>
      <c r="F7" s="247" t="s">
        <v>148</v>
      </c>
      <c r="G7" s="241"/>
      <c r="H7" s="241" t="s">
        <v>149</v>
      </c>
      <c r="I7" s="282" t="s">
        <v>150</v>
      </c>
      <c r="J7" s="250"/>
      <c r="K7" s="250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280" t="s">
        <v>145</v>
      </c>
      <c r="U7" s="281" t="s">
        <v>145</v>
      </c>
      <c r="V7" s="236"/>
      <c r="W7" s="241"/>
      <c r="X7" s="241"/>
      <c r="Y7" s="236" t="s">
        <v>373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</row>
    <row r="8" customFormat="false" ht="12.75" hidden="false" customHeight="false" outlineLevel="0" collapsed="false">
      <c r="A8" s="128"/>
      <c r="B8" s="236"/>
      <c r="C8" s="241"/>
      <c r="D8" s="236"/>
      <c r="E8" s="129" t="s">
        <v>165</v>
      </c>
      <c r="F8" s="242"/>
      <c r="G8" s="241"/>
      <c r="H8" s="241"/>
      <c r="I8" s="282"/>
      <c r="J8" s="250"/>
      <c r="K8" s="250"/>
      <c r="L8" s="241"/>
      <c r="M8" s="241"/>
      <c r="N8" s="241"/>
      <c r="O8" s="241"/>
      <c r="P8" s="241"/>
      <c r="Q8" s="241"/>
      <c r="R8" s="241"/>
      <c r="S8" s="242"/>
      <c r="T8" s="278"/>
      <c r="V8" s="236"/>
      <c r="W8" s="241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</row>
    <row r="9" customFormat="false" ht="12.75" hidden="false" customHeight="false" outlineLevel="0" collapsed="false">
      <c r="A9" s="256"/>
      <c r="B9" s="236"/>
      <c r="C9" s="241"/>
      <c r="D9" s="236"/>
      <c r="E9" s="257"/>
      <c r="F9" s="257"/>
      <c r="G9" s="241"/>
      <c r="H9" s="241"/>
      <c r="I9" s="282"/>
      <c r="J9" s="250"/>
      <c r="K9" s="250"/>
      <c r="L9" s="241"/>
      <c r="M9" s="241"/>
      <c r="N9" s="241"/>
      <c r="O9" s="241"/>
      <c r="P9" s="241"/>
      <c r="Q9" s="241"/>
      <c r="R9" s="241"/>
      <c r="S9" s="257"/>
      <c r="T9" s="283"/>
      <c r="U9" s="276"/>
      <c r="V9" s="236"/>
      <c r="W9" s="241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</row>
    <row r="10" customFormat="false" ht="13.5" hidden="false" customHeight="true" outlineLevel="0" collapsed="false">
      <c r="A10" s="235"/>
      <c r="B10" s="235"/>
      <c r="C10" s="126"/>
      <c r="D10" s="237"/>
      <c r="T10" s="277"/>
      <c r="U10" s="235"/>
      <c r="V10" s="235"/>
      <c r="W10" s="126"/>
      <c r="X10" s="237"/>
      <c r="AN10" s="277"/>
    </row>
    <row r="11" customFormat="false" ht="12.75" hidden="false" customHeight="false" outlineLevel="0" collapsed="false">
      <c r="A11" s="198"/>
      <c r="B11" s="284" t="s">
        <v>374</v>
      </c>
      <c r="C11" s="128"/>
      <c r="D11" s="242"/>
      <c r="T11" s="278"/>
      <c r="U11" s="198"/>
      <c r="V11" s="284" t="s">
        <v>374</v>
      </c>
      <c r="W11" s="128"/>
      <c r="X11" s="242"/>
      <c r="AN11" s="278"/>
    </row>
    <row r="12" customFormat="false" ht="15.95" hidden="false" customHeight="true" outlineLevel="0" collapsed="false">
      <c r="A12" s="198" t="s">
        <v>166</v>
      </c>
      <c r="B12" s="285" t="s">
        <v>375</v>
      </c>
      <c r="C12" s="245" t="s">
        <v>376</v>
      </c>
      <c r="D12" s="286" t="n">
        <v>189780</v>
      </c>
      <c r="E12" s="286" t="n">
        <v>165226</v>
      </c>
      <c r="F12" s="286" t="n">
        <v>24554</v>
      </c>
      <c r="G12" s="286" t="n">
        <v>22346</v>
      </c>
      <c r="H12" s="286" t="n">
        <v>10147</v>
      </c>
      <c r="I12" s="286" t="n">
        <v>12199</v>
      </c>
      <c r="J12" s="286" t="n">
        <v>26939</v>
      </c>
      <c r="K12" s="286" t="n">
        <v>15358</v>
      </c>
      <c r="L12" s="286" t="n">
        <v>6465</v>
      </c>
      <c r="M12" s="286" t="n">
        <v>5116</v>
      </c>
      <c r="N12" s="286" t="n">
        <v>8791</v>
      </c>
      <c r="O12" s="286" t="n">
        <v>5260</v>
      </c>
      <c r="P12" s="286" t="n">
        <v>1552</v>
      </c>
      <c r="Q12" s="286" t="n">
        <v>3813</v>
      </c>
      <c r="R12" s="286" t="n">
        <v>15143</v>
      </c>
      <c r="S12" s="286" t="n">
        <v>3324</v>
      </c>
      <c r="T12" s="129" t="s">
        <v>166</v>
      </c>
      <c r="U12" s="198" t="s">
        <v>166</v>
      </c>
      <c r="V12" s="285" t="s">
        <v>375</v>
      </c>
      <c r="W12" s="245" t="s">
        <v>376</v>
      </c>
      <c r="X12" s="286" t="n">
        <v>19040</v>
      </c>
      <c r="Y12" s="286" t="n">
        <v>3244</v>
      </c>
      <c r="Z12" s="286" t="n">
        <v>10249</v>
      </c>
      <c r="AA12" s="286" t="n">
        <v>5547</v>
      </c>
      <c r="AB12" s="286" t="n">
        <v>46821</v>
      </c>
      <c r="AC12" s="286" t="n">
        <v>12514</v>
      </c>
      <c r="AD12" s="286" t="n">
        <v>22124</v>
      </c>
      <c r="AE12" s="286" t="n">
        <v>12183</v>
      </c>
      <c r="AF12" s="286" t="n">
        <v>10607</v>
      </c>
      <c r="AG12" s="286" t="n">
        <v>6927</v>
      </c>
      <c r="AH12" s="286" t="n">
        <v>3680</v>
      </c>
      <c r="AI12" s="286" t="n">
        <v>2719</v>
      </c>
      <c r="AJ12" s="286" t="n">
        <v>7324</v>
      </c>
      <c r="AK12" s="286" t="n">
        <v>4513</v>
      </c>
      <c r="AL12" s="286" t="n">
        <v>7455</v>
      </c>
      <c r="AM12" s="286" t="n">
        <v>4133</v>
      </c>
      <c r="AN12" s="129" t="s">
        <v>166</v>
      </c>
    </row>
    <row r="13" customFormat="false" ht="15" hidden="false" customHeight="true" outlineLevel="0" collapsed="false">
      <c r="A13" s="198"/>
      <c r="B13" s="284" t="s">
        <v>377</v>
      </c>
      <c r="C13" s="267"/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129"/>
      <c r="U13" s="198"/>
      <c r="V13" s="284" t="s">
        <v>377</v>
      </c>
      <c r="W13" s="267"/>
      <c r="X13" s="286"/>
      <c r="Y13" s="286"/>
      <c r="Z13" s="286"/>
      <c r="AA13" s="286"/>
      <c r="AB13" s="286"/>
      <c r="AC13" s="286"/>
      <c r="AD13" s="286"/>
      <c r="AE13" s="286"/>
      <c r="AF13" s="286"/>
      <c r="AG13" s="286"/>
      <c r="AH13" s="286"/>
      <c r="AI13" s="286"/>
      <c r="AJ13" s="286"/>
      <c r="AK13" s="286"/>
      <c r="AL13" s="286"/>
      <c r="AM13" s="286"/>
      <c r="AN13" s="129"/>
    </row>
    <row r="14" customFormat="false" ht="15" hidden="false" customHeight="true" outlineLevel="0" collapsed="false">
      <c r="A14" s="198" t="s">
        <v>168</v>
      </c>
      <c r="B14" s="230" t="s">
        <v>378</v>
      </c>
      <c r="C14" s="245" t="s">
        <v>379</v>
      </c>
      <c r="D14" s="287" t="n">
        <v>2.44493624196438</v>
      </c>
      <c r="E14" s="288" t="n">
        <v>2.47660779780422</v>
      </c>
      <c r="F14" s="288" t="n">
        <v>2.23181559012788</v>
      </c>
      <c r="G14" s="288" t="n">
        <v>1.87505593842298</v>
      </c>
      <c r="H14" s="288" t="n">
        <v>2.16812851088992</v>
      </c>
      <c r="I14" s="288" t="n">
        <v>1.63128125256169</v>
      </c>
      <c r="J14" s="288" t="n">
        <v>1.23983815286388</v>
      </c>
      <c r="K14" s="288" t="n">
        <v>1.11342622737336</v>
      </c>
      <c r="L14" s="288" t="n">
        <v>1.54679040989946</v>
      </c>
      <c r="M14" s="288" t="n">
        <v>1.23143080531665</v>
      </c>
      <c r="N14" s="288" t="n">
        <v>2.08167443976794</v>
      </c>
      <c r="O14" s="288" t="n">
        <v>3.80228136882129</v>
      </c>
      <c r="P14" s="288" t="n">
        <v>1.4819587628866</v>
      </c>
      <c r="Q14" s="288" t="n">
        <v>1.4424337791765</v>
      </c>
      <c r="R14" s="288" t="n">
        <v>2.07356534372317</v>
      </c>
      <c r="S14" s="288" t="n">
        <v>1.05294825511432</v>
      </c>
      <c r="T14" s="129" t="s">
        <v>168</v>
      </c>
      <c r="U14" s="198" t="s">
        <v>168</v>
      </c>
      <c r="V14" s="230" t="s">
        <v>378</v>
      </c>
      <c r="W14" s="245" t="s">
        <v>379</v>
      </c>
      <c r="X14" s="288" t="n">
        <v>1.82773109243698</v>
      </c>
      <c r="Y14" s="288" t="n">
        <v>1.66461159062885</v>
      </c>
      <c r="Z14" s="288" t="n">
        <v>1.39525807395844</v>
      </c>
      <c r="AA14" s="288" t="n">
        <v>2.72219217595096</v>
      </c>
      <c r="AB14" s="288" t="n">
        <v>4.45099421199889</v>
      </c>
      <c r="AC14" s="288" t="n">
        <v>5.2980661658942</v>
      </c>
      <c r="AD14" s="288" t="n">
        <v>5.3516543120593</v>
      </c>
      <c r="AE14" s="288" t="n">
        <v>1.94533366165969</v>
      </c>
      <c r="AF14" s="288" t="n">
        <v>1.97982464410295</v>
      </c>
      <c r="AG14" s="288" t="n">
        <v>1.94889562581204</v>
      </c>
      <c r="AH14" s="288" t="n">
        <v>2.03804347826087</v>
      </c>
      <c r="AI14" s="288" t="n">
        <v>1.3975726369989</v>
      </c>
      <c r="AJ14" s="288" t="n">
        <v>1.07864554888039</v>
      </c>
      <c r="AK14" s="288" t="n">
        <v>1.28517615776645</v>
      </c>
      <c r="AL14" s="288" t="n">
        <v>1.12676056338028</v>
      </c>
      <c r="AM14" s="288" t="n">
        <v>4.25840793612388</v>
      </c>
      <c r="AN14" s="129" t="s">
        <v>168</v>
      </c>
    </row>
    <row r="15" customFormat="false" ht="15" hidden="false" customHeight="true" outlineLevel="0" collapsed="false">
      <c r="A15" s="198" t="s">
        <v>170</v>
      </c>
      <c r="B15" s="230" t="s">
        <v>380</v>
      </c>
      <c r="C15" s="245" t="s">
        <v>379</v>
      </c>
      <c r="D15" s="287" t="n">
        <v>36.458004004637</v>
      </c>
      <c r="E15" s="288" t="n">
        <v>36.6201445293114</v>
      </c>
      <c r="F15" s="288" t="n">
        <v>35.3669463223915</v>
      </c>
      <c r="G15" s="288" t="n">
        <v>38.6109370804618</v>
      </c>
      <c r="H15" s="288" t="n">
        <v>37.5874642751552</v>
      </c>
      <c r="I15" s="288" t="n">
        <v>39.4622510041807</v>
      </c>
      <c r="J15" s="288" t="n">
        <v>38.62429934296</v>
      </c>
      <c r="K15" s="288" t="n">
        <v>41.0730563875505</v>
      </c>
      <c r="L15" s="288" t="n">
        <v>35.6689868522815</v>
      </c>
      <c r="M15" s="288" t="n">
        <v>35.0078186082877</v>
      </c>
      <c r="N15" s="288" t="n">
        <v>35.1837106131271</v>
      </c>
      <c r="O15" s="288" t="n">
        <v>38.9543726235741</v>
      </c>
      <c r="P15" s="288" t="n">
        <v>36.340206185567</v>
      </c>
      <c r="Q15" s="288" t="n">
        <v>33.831628638867</v>
      </c>
      <c r="R15" s="288" t="n">
        <v>38.559070197451</v>
      </c>
      <c r="S15" s="288" t="n">
        <v>32.791817087846</v>
      </c>
      <c r="T15" s="129" t="s">
        <v>170</v>
      </c>
      <c r="U15" s="198" t="s">
        <v>170</v>
      </c>
      <c r="V15" s="230" t="s">
        <v>380</v>
      </c>
      <c r="W15" s="245" t="s">
        <v>379</v>
      </c>
      <c r="X15" s="288" t="n">
        <v>36.5441176470588</v>
      </c>
      <c r="Y15" s="288" t="n">
        <v>37.9161528976572</v>
      </c>
      <c r="Z15" s="288" t="n">
        <v>37.5743975021953</v>
      </c>
      <c r="AA15" s="288" t="n">
        <v>33.8381106904633</v>
      </c>
      <c r="AB15" s="288" t="n">
        <v>34.706648725999</v>
      </c>
      <c r="AC15" s="288" t="n">
        <v>32.6514303979543</v>
      </c>
      <c r="AD15" s="288" t="n">
        <v>33.4342795154583</v>
      </c>
      <c r="AE15" s="288" t="n">
        <v>39.1282935237626</v>
      </c>
      <c r="AF15" s="288" t="n">
        <v>36.0610917318752</v>
      </c>
      <c r="AG15" s="288" t="n">
        <v>36.5237476541071</v>
      </c>
      <c r="AH15" s="288" t="n">
        <v>35.1902173913043</v>
      </c>
      <c r="AI15" s="288" t="n">
        <v>32.4751746965796</v>
      </c>
      <c r="AJ15" s="288" t="n">
        <v>35.1856908793009</v>
      </c>
      <c r="AK15" s="288" t="n">
        <v>36.6275204963439</v>
      </c>
      <c r="AL15" s="288" t="n">
        <v>37.1696847753186</v>
      </c>
      <c r="AM15" s="288" t="n">
        <v>31.8170820227438</v>
      </c>
      <c r="AN15" s="129" t="s">
        <v>170</v>
      </c>
    </row>
    <row r="16" customFormat="false" ht="15" hidden="false" customHeight="true" outlineLevel="0" collapsed="false">
      <c r="A16" s="198" t="s">
        <v>171</v>
      </c>
      <c r="B16" s="230" t="s">
        <v>381</v>
      </c>
      <c r="C16" s="245" t="s">
        <v>379</v>
      </c>
      <c r="D16" s="287" t="n">
        <v>3.5435767731057</v>
      </c>
      <c r="E16" s="288" t="n">
        <v>3.59326014065583</v>
      </c>
      <c r="F16" s="288" t="n">
        <v>3.20925307485542</v>
      </c>
      <c r="G16" s="288" t="n">
        <v>2.89984784748948</v>
      </c>
      <c r="H16" s="288" t="n">
        <v>3.3113235439046</v>
      </c>
      <c r="I16" s="288" t="n">
        <v>2.5575866874334</v>
      </c>
      <c r="J16" s="288" t="n">
        <v>2.25695088904562</v>
      </c>
      <c r="K16" s="288" t="n">
        <v>1.81664279203021</v>
      </c>
      <c r="L16" s="288" t="n">
        <v>3.23279195668987</v>
      </c>
      <c r="M16" s="288" t="n">
        <v>2.34558248631744</v>
      </c>
      <c r="N16" s="288" t="n">
        <v>3.01444659310659</v>
      </c>
      <c r="O16" s="288" t="n">
        <v>5.09505703422053</v>
      </c>
      <c r="P16" s="288" t="n">
        <v>3.47938144329897</v>
      </c>
      <c r="Q16" s="288" t="n">
        <v>2.2554419092578</v>
      </c>
      <c r="R16" s="288" t="n">
        <v>3.03110348015585</v>
      </c>
      <c r="S16" s="288" t="n">
        <v>1.41395908543923</v>
      </c>
      <c r="T16" s="129" t="s">
        <v>171</v>
      </c>
      <c r="U16" s="198" t="s">
        <v>171</v>
      </c>
      <c r="V16" s="230" t="s">
        <v>381</v>
      </c>
      <c r="W16" s="245" t="s">
        <v>379</v>
      </c>
      <c r="X16" s="288" t="n">
        <v>2.61029411764706</v>
      </c>
      <c r="Y16" s="288" t="n">
        <v>2.12700369913687</v>
      </c>
      <c r="Z16" s="288" t="n">
        <v>2.19533613035418</v>
      </c>
      <c r="AA16" s="288" t="n">
        <v>3.65963583919236</v>
      </c>
      <c r="AB16" s="288" t="n">
        <v>6.15962922620192</v>
      </c>
      <c r="AC16" s="288" t="n">
        <v>7.7673006233019</v>
      </c>
      <c r="AD16" s="288" t="n">
        <v>7.34044476586512</v>
      </c>
      <c r="AE16" s="288" t="n">
        <v>2.36394976606747</v>
      </c>
      <c r="AF16" s="288" t="n">
        <v>2.4135005185255</v>
      </c>
      <c r="AG16" s="288" t="n">
        <v>2.42529233434387</v>
      </c>
      <c r="AH16" s="288" t="n">
        <v>2.39130434782609</v>
      </c>
      <c r="AI16" s="288" t="n">
        <v>2.0595807282089</v>
      </c>
      <c r="AJ16" s="288" t="n">
        <v>2.03440742763517</v>
      </c>
      <c r="AK16" s="288" t="n">
        <v>1.35165078661644</v>
      </c>
      <c r="AL16" s="288" t="n">
        <v>1.66331321260899</v>
      </c>
      <c r="AM16" s="288" t="n">
        <v>6.36341640454875</v>
      </c>
      <c r="AN16" s="129" t="s">
        <v>171</v>
      </c>
    </row>
    <row r="17" customFormat="false" ht="15" hidden="false" customHeight="true" outlineLevel="0" collapsed="false">
      <c r="A17" s="198" t="s">
        <v>173</v>
      </c>
      <c r="B17" s="230" t="s">
        <v>382</v>
      </c>
      <c r="C17" s="245" t="s">
        <v>379</v>
      </c>
      <c r="D17" s="287" t="n">
        <v>49.3286963852882</v>
      </c>
      <c r="E17" s="288" t="n">
        <v>48.8585331606406</v>
      </c>
      <c r="F17" s="288" t="n">
        <v>52.4924655860552</v>
      </c>
      <c r="G17" s="288" t="n">
        <v>49.7091202004833</v>
      </c>
      <c r="H17" s="288" t="n">
        <v>47.8367990539076</v>
      </c>
      <c r="I17" s="288" t="n">
        <v>51.2664972538733</v>
      </c>
      <c r="J17" s="288" t="n">
        <v>49.0330004825717</v>
      </c>
      <c r="K17" s="288" t="n">
        <v>50.716239093632</v>
      </c>
      <c r="L17" s="288" t="n">
        <v>46.5119876256767</v>
      </c>
      <c r="M17" s="288" t="n">
        <v>47.1657544956998</v>
      </c>
      <c r="N17" s="288" t="n">
        <v>49.095666022068</v>
      </c>
      <c r="O17" s="288" t="n">
        <v>49.8669201520913</v>
      </c>
      <c r="P17" s="288" t="n">
        <v>42.7190721649485</v>
      </c>
      <c r="Q17" s="288" t="n">
        <v>49.4885916601101</v>
      </c>
      <c r="R17" s="288" t="n">
        <v>51.66743709965</v>
      </c>
      <c r="S17" s="288" t="n">
        <v>53.971119133574</v>
      </c>
      <c r="T17" s="129" t="s">
        <v>173</v>
      </c>
      <c r="U17" s="198" t="s">
        <v>173</v>
      </c>
      <c r="V17" s="230" t="s">
        <v>382</v>
      </c>
      <c r="W17" s="245" t="s">
        <v>379</v>
      </c>
      <c r="X17" s="288" t="n">
        <v>49.2542016806723</v>
      </c>
      <c r="Y17" s="288" t="n">
        <v>50.7398273736128</v>
      </c>
      <c r="Z17" s="288" t="n">
        <v>49.595082447068</v>
      </c>
      <c r="AA17" s="288" t="n">
        <v>47.7555435370471</v>
      </c>
      <c r="AB17" s="288" t="n">
        <v>47.4253006129728</v>
      </c>
      <c r="AC17" s="288" t="n">
        <v>44.2863992328592</v>
      </c>
      <c r="AD17" s="288" t="n">
        <v>46.8631350569517</v>
      </c>
      <c r="AE17" s="288" t="n">
        <v>51.6703603381761</v>
      </c>
      <c r="AF17" s="288" t="n">
        <v>48.4585650985199</v>
      </c>
      <c r="AG17" s="288" t="n">
        <v>50.6135412155334</v>
      </c>
      <c r="AH17" s="288" t="n">
        <v>44.4021739130435</v>
      </c>
      <c r="AI17" s="288" t="n">
        <v>46.5244575211475</v>
      </c>
      <c r="AJ17" s="288" t="n">
        <v>52.0207536865101</v>
      </c>
      <c r="AK17" s="288" t="n">
        <v>56.9244405052072</v>
      </c>
      <c r="AL17" s="288" t="n">
        <v>50.0603621730382</v>
      </c>
      <c r="AM17" s="288" t="n">
        <v>50.6411807403823</v>
      </c>
      <c r="AN17" s="129" t="s">
        <v>173</v>
      </c>
    </row>
    <row r="18" customFormat="false" ht="15" hidden="false" customHeight="true" outlineLevel="0" collapsed="false">
      <c r="A18" s="198" t="s">
        <v>176</v>
      </c>
      <c r="B18" s="230" t="s">
        <v>383</v>
      </c>
      <c r="C18" s="245" t="s">
        <v>379</v>
      </c>
      <c r="D18" s="287" t="n">
        <v>8.21003266940668</v>
      </c>
      <c r="E18" s="288" t="n">
        <v>8.43571834941232</v>
      </c>
      <c r="F18" s="288" t="n">
        <v>6.69137411419728</v>
      </c>
      <c r="G18" s="288" t="n">
        <v>6.88713863778752</v>
      </c>
      <c r="H18" s="288" t="n">
        <v>9.07657435695279</v>
      </c>
      <c r="I18" s="288" t="n">
        <v>5.06598901549307</v>
      </c>
      <c r="J18" s="288" t="n">
        <v>8.81992650061249</v>
      </c>
      <c r="K18" s="288" t="n">
        <v>5.2611017059513</v>
      </c>
      <c r="L18" s="288" t="n">
        <v>13.0085073472544</v>
      </c>
      <c r="M18" s="288" t="n">
        <v>14.2103205629398</v>
      </c>
      <c r="N18" s="288" t="n">
        <v>10.6245023319304</v>
      </c>
      <c r="O18" s="288" t="n">
        <v>2.24334600760456</v>
      </c>
      <c r="P18" s="288" t="n">
        <v>15.9149484536082</v>
      </c>
      <c r="Q18" s="288" t="n">
        <v>12.9819040125885</v>
      </c>
      <c r="R18" s="288" t="n">
        <v>4.65561645644852</v>
      </c>
      <c r="S18" s="288" t="n">
        <v>10.7701564380265</v>
      </c>
      <c r="T18" s="129" t="s">
        <v>176</v>
      </c>
      <c r="U18" s="198" t="s">
        <v>176</v>
      </c>
      <c r="V18" s="230" t="s">
        <v>383</v>
      </c>
      <c r="W18" s="245" t="s">
        <v>379</v>
      </c>
      <c r="X18" s="288" t="n">
        <v>9.73214285714286</v>
      </c>
      <c r="Y18" s="288" t="n">
        <v>7.55240443896424</v>
      </c>
      <c r="Z18" s="288" t="n">
        <v>9.19114059908284</v>
      </c>
      <c r="AA18" s="288" t="n">
        <v>12.0064899945917</v>
      </c>
      <c r="AB18" s="288" t="n">
        <v>7.25315563529186</v>
      </c>
      <c r="AC18" s="288" t="n">
        <v>9.99680357999041</v>
      </c>
      <c r="AD18" s="288" t="n">
        <v>7.01048634966552</v>
      </c>
      <c r="AE18" s="288" t="n">
        <v>4.87564639251416</v>
      </c>
      <c r="AF18" s="288" t="n">
        <v>11.0587347977751</v>
      </c>
      <c r="AG18" s="288" t="n">
        <v>8.44521437851884</v>
      </c>
      <c r="AH18" s="288" t="n">
        <v>15.9782608695652</v>
      </c>
      <c r="AI18" s="288" t="n">
        <v>17.5432144170651</v>
      </c>
      <c r="AJ18" s="288" t="n">
        <v>9.6805024576734</v>
      </c>
      <c r="AK18" s="288" t="n">
        <v>3.81121205406603</v>
      </c>
      <c r="AL18" s="288" t="n">
        <v>9.96646545942321</v>
      </c>
      <c r="AM18" s="288" t="n">
        <v>6.91991289620131</v>
      </c>
      <c r="AN18" s="129" t="s">
        <v>176</v>
      </c>
    </row>
    <row r="19" customFormat="false" ht="15" hidden="false" customHeight="true" outlineLevel="0" collapsed="false">
      <c r="A19" s="198" t="s">
        <v>178</v>
      </c>
      <c r="B19" s="230" t="s">
        <v>384</v>
      </c>
      <c r="C19" s="245" t="s">
        <v>379</v>
      </c>
      <c r="D19" s="287" t="n">
        <v>0.0147539255980609</v>
      </c>
      <c r="E19" s="288" t="n">
        <v>0.0157360221756866</v>
      </c>
      <c r="F19" s="288" t="n">
        <v>0.00814531237272949</v>
      </c>
      <c r="G19" s="288" t="n">
        <v>0.0179002953548734</v>
      </c>
      <c r="H19" s="288" t="n">
        <v>0.0197102591899083</v>
      </c>
      <c r="I19" s="288" t="n">
        <v>0.0163947864579064</v>
      </c>
      <c r="J19" s="288" t="n">
        <v>0.0259846319462489</v>
      </c>
      <c r="K19" s="288" t="n">
        <v>0.0195337934626905</v>
      </c>
      <c r="L19" s="288" t="n">
        <v>0.0309358081979892</v>
      </c>
      <c r="M19" s="288" t="n">
        <v>0.0390930414386239</v>
      </c>
      <c r="N19" s="288" t="n">
        <v>0</v>
      </c>
      <c r="O19" s="288" t="n">
        <v>0.0380228136882129</v>
      </c>
      <c r="P19" s="288" t="n">
        <v>0.0644329896907216</v>
      </c>
      <c r="Q19" s="288" t="n">
        <v>0</v>
      </c>
      <c r="R19" s="288" t="n">
        <v>0.0132074225714852</v>
      </c>
      <c r="S19" s="288" t="n">
        <v>0</v>
      </c>
      <c r="T19" s="129" t="s">
        <v>178</v>
      </c>
      <c r="U19" s="198" t="s">
        <v>178</v>
      </c>
      <c r="V19" s="230" t="s">
        <v>384</v>
      </c>
      <c r="W19" s="245" t="s">
        <v>379</v>
      </c>
      <c r="X19" s="288" t="n">
        <v>0.0315126050420168</v>
      </c>
      <c r="Y19" s="288" t="n">
        <v>0</v>
      </c>
      <c r="Z19" s="288" t="n">
        <v>0.048785247341204</v>
      </c>
      <c r="AA19" s="288" t="n">
        <v>0.0180277627546422</v>
      </c>
      <c r="AB19" s="288" t="n">
        <v>0.00427158753550757</v>
      </c>
      <c r="AC19" s="288" t="n">
        <v>0</v>
      </c>
      <c r="AD19" s="288" t="n">
        <v>0</v>
      </c>
      <c r="AE19" s="288" t="n">
        <v>0.016416317819913</v>
      </c>
      <c r="AF19" s="288" t="n">
        <v>0.0282832092014707</v>
      </c>
      <c r="AG19" s="288" t="n">
        <v>0.043308791684712</v>
      </c>
      <c r="AH19" s="288" t="n">
        <v>0</v>
      </c>
      <c r="AI19" s="288" t="n">
        <v>0</v>
      </c>
      <c r="AJ19" s="288" t="n">
        <v>0</v>
      </c>
      <c r="AK19" s="288" t="n">
        <v>0</v>
      </c>
      <c r="AL19" s="288" t="n">
        <v>0.0134138162307176</v>
      </c>
      <c r="AM19" s="288" t="n">
        <v>0</v>
      </c>
      <c r="AN19" s="129" t="s">
        <v>178</v>
      </c>
    </row>
    <row r="20" customFormat="false" ht="11.25" hidden="false" customHeight="true" outlineLevel="0" collapsed="false">
      <c r="A20" s="198"/>
      <c r="B20" s="284"/>
      <c r="C20" s="267"/>
      <c r="D20" s="289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/>
      <c r="S20" s="286"/>
      <c r="T20" s="129"/>
      <c r="U20" s="198"/>
      <c r="V20" s="284"/>
      <c r="W20" s="267"/>
      <c r="X20" s="286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129"/>
    </row>
    <row r="21" customFormat="false" ht="12" hidden="false" customHeight="true" outlineLevel="0" collapsed="false">
      <c r="A21" s="198"/>
      <c r="B21" s="267" t="s">
        <v>385</v>
      </c>
      <c r="C21" s="267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129"/>
      <c r="U21" s="198"/>
      <c r="V21" s="267" t="s">
        <v>385</v>
      </c>
      <c r="W21" s="267"/>
      <c r="X21" s="286"/>
      <c r="Y21" s="286"/>
      <c r="Z21" s="286"/>
      <c r="AA21" s="286"/>
      <c r="AB21" s="286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129"/>
    </row>
    <row r="22" customFormat="false" ht="15.95" hidden="false" customHeight="true" outlineLevel="0" collapsed="false">
      <c r="A22" s="198" t="s">
        <v>180</v>
      </c>
      <c r="B22" s="230" t="s">
        <v>386</v>
      </c>
      <c r="C22" s="245" t="s">
        <v>376</v>
      </c>
      <c r="D22" s="286" t="n">
        <v>648498</v>
      </c>
      <c r="E22" s="286" t="n">
        <v>560511</v>
      </c>
      <c r="F22" s="286" t="n">
        <v>87987</v>
      </c>
      <c r="G22" s="286" t="n">
        <v>66967</v>
      </c>
      <c r="H22" s="286" t="n">
        <v>29869</v>
      </c>
      <c r="I22" s="286" t="n">
        <v>37098</v>
      </c>
      <c r="J22" s="286" t="n">
        <v>84699</v>
      </c>
      <c r="K22" s="286" t="n">
        <v>48128</v>
      </c>
      <c r="L22" s="286" t="n">
        <v>20789</v>
      </c>
      <c r="M22" s="286" t="n">
        <v>15782</v>
      </c>
      <c r="N22" s="286" t="n">
        <v>33174</v>
      </c>
      <c r="O22" s="286" t="n">
        <v>18837</v>
      </c>
      <c r="P22" s="286" t="n">
        <v>6226</v>
      </c>
      <c r="Q22" s="286" t="n">
        <v>15671</v>
      </c>
      <c r="R22" s="286" t="n">
        <v>49817</v>
      </c>
      <c r="S22" s="286" t="n">
        <v>13991</v>
      </c>
      <c r="T22" s="129" t="s">
        <v>180</v>
      </c>
      <c r="U22" s="198" t="s">
        <v>180</v>
      </c>
      <c r="V22" s="230" t="s">
        <v>386</v>
      </c>
      <c r="W22" s="245" t="s">
        <v>376</v>
      </c>
      <c r="X22" s="286" t="n">
        <v>65286</v>
      </c>
      <c r="Y22" s="286" t="n">
        <v>11438</v>
      </c>
      <c r="Z22" s="286" t="n">
        <v>34189</v>
      </c>
      <c r="AA22" s="286" t="n">
        <v>19659</v>
      </c>
      <c r="AB22" s="286" t="n">
        <v>168961</v>
      </c>
      <c r="AC22" s="286" t="n">
        <v>42816</v>
      </c>
      <c r="AD22" s="286" t="n">
        <v>85550</v>
      </c>
      <c r="AE22" s="286" t="n">
        <v>40595</v>
      </c>
      <c r="AF22" s="286" t="n">
        <v>34113</v>
      </c>
      <c r="AG22" s="286" t="n">
        <v>22191</v>
      </c>
      <c r="AH22" s="286" t="n">
        <v>11922</v>
      </c>
      <c r="AI22" s="286" t="n">
        <v>11098</v>
      </c>
      <c r="AJ22" s="286" t="n">
        <v>23674</v>
      </c>
      <c r="AK22" s="286" t="n">
        <v>16682</v>
      </c>
      <c r="AL22" s="286" t="n">
        <v>24499</v>
      </c>
      <c r="AM22" s="286" t="n">
        <v>14803</v>
      </c>
      <c r="AN22" s="129" t="s">
        <v>180</v>
      </c>
    </row>
    <row r="23" customFormat="false" ht="15" hidden="false" customHeight="true" outlineLevel="0" collapsed="false">
      <c r="A23" s="198"/>
      <c r="B23" s="284" t="s">
        <v>387</v>
      </c>
      <c r="C23" s="267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129"/>
      <c r="U23" s="198"/>
      <c r="V23" s="284" t="s">
        <v>387</v>
      </c>
      <c r="W23" s="267"/>
      <c r="X23" s="286"/>
      <c r="Y23" s="286"/>
      <c r="Z23" s="286"/>
      <c r="AA23" s="286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286"/>
      <c r="AM23" s="286"/>
      <c r="AN23" s="129"/>
    </row>
    <row r="24" customFormat="false" ht="15" hidden="false" customHeight="true" outlineLevel="0" collapsed="false">
      <c r="A24" s="198" t="s">
        <v>182</v>
      </c>
      <c r="B24" s="230" t="s">
        <v>388</v>
      </c>
      <c r="C24" s="245" t="s">
        <v>379</v>
      </c>
      <c r="D24" s="288" t="n">
        <v>29.3805069560739</v>
      </c>
      <c r="E24" s="288" t="n">
        <v>28.8162052127434</v>
      </c>
      <c r="F24" s="288" t="n">
        <v>32.9753259004171</v>
      </c>
      <c r="G24" s="288" t="n">
        <v>29.4742186450043</v>
      </c>
      <c r="H24" s="288" t="n">
        <v>29.3849810840671</v>
      </c>
      <c r="I24" s="288" t="n">
        <v>29.5460671734325</v>
      </c>
      <c r="J24" s="288" t="n">
        <v>26.126636678119</v>
      </c>
      <c r="K24" s="288" t="n">
        <v>25.6856715425532</v>
      </c>
      <c r="L24" s="288" t="n">
        <v>27.148973014575</v>
      </c>
      <c r="M24" s="288" t="n">
        <v>26.1246990242048</v>
      </c>
      <c r="N24" s="288" t="n">
        <v>33.8940133839754</v>
      </c>
      <c r="O24" s="288" t="n">
        <v>34.2092689918777</v>
      </c>
      <c r="P24" s="288" t="n">
        <v>31.2881464824928</v>
      </c>
      <c r="Q24" s="288" t="n">
        <v>19.9795801161381</v>
      </c>
      <c r="R24" s="288" t="n">
        <v>31.6739265712508</v>
      </c>
      <c r="S24" s="288" t="n">
        <v>34.9438925023229</v>
      </c>
      <c r="T24" s="129" t="s">
        <v>182</v>
      </c>
      <c r="U24" s="198" t="s">
        <v>182</v>
      </c>
      <c r="V24" s="230" t="s">
        <v>388</v>
      </c>
      <c r="W24" s="245" t="s">
        <v>379</v>
      </c>
      <c r="X24" s="288" t="n">
        <v>30.5823606898876</v>
      </c>
      <c r="Y24" s="288" t="n">
        <v>29.5768490994929</v>
      </c>
      <c r="Z24" s="288" t="n">
        <v>32.1009681476498</v>
      </c>
      <c r="AA24" s="288" t="n">
        <v>28.5263746884379</v>
      </c>
      <c r="AB24" s="288" t="n">
        <v>28.2147951302372</v>
      </c>
      <c r="AC24" s="288" t="n">
        <v>30.2480381165919</v>
      </c>
      <c r="AD24" s="288" t="n">
        <v>26.5388661601403</v>
      </c>
      <c r="AE24" s="288" t="n">
        <v>29.6021677546496</v>
      </c>
      <c r="AF24" s="288" t="n">
        <v>28.1652156069534</v>
      </c>
      <c r="AG24" s="288" t="n">
        <v>28.6692803388761</v>
      </c>
      <c r="AH24" s="288" t="n">
        <v>27.2269753397081</v>
      </c>
      <c r="AI24" s="288" t="n">
        <v>25.4189944134078</v>
      </c>
      <c r="AJ24" s="288" t="n">
        <v>31.0171496156121</v>
      </c>
      <c r="AK24" s="288" t="n">
        <v>32.0884785996883</v>
      </c>
      <c r="AL24" s="288" t="n">
        <v>30.540022041716</v>
      </c>
      <c r="AM24" s="288" t="n">
        <v>33.6756062960211</v>
      </c>
      <c r="AN24" s="129" t="s">
        <v>182</v>
      </c>
    </row>
    <row r="25" customFormat="false" ht="12.75" hidden="false" customHeight="false" outlineLevel="0" collapsed="false">
      <c r="A25" s="198" t="n">
        <v>10</v>
      </c>
      <c r="B25" s="230" t="s">
        <v>389</v>
      </c>
      <c r="C25" s="245" t="s">
        <v>379</v>
      </c>
      <c r="D25" s="288" t="n">
        <v>3.65506138800737</v>
      </c>
      <c r="E25" s="288" t="n">
        <v>3.70982906669093</v>
      </c>
      <c r="F25" s="288" t="n">
        <v>3.30617022969302</v>
      </c>
      <c r="G25" s="288" t="n">
        <v>2.9760927023758</v>
      </c>
      <c r="H25" s="288" t="n">
        <v>2.66497037061837</v>
      </c>
      <c r="I25" s="288" t="n">
        <v>3.2265890344493</v>
      </c>
      <c r="J25" s="288" t="n">
        <v>2.92447372460124</v>
      </c>
      <c r="K25" s="288" t="n">
        <v>3.06058843085106</v>
      </c>
      <c r="L25" s="288" t="n">
        <v>2.64562990042811</v>
      </c>
      <c r="M25" s="288" t="n">
        <v>2.87669496895197</v>
      </c>
      <c r="N25" s="288" t="n">
        <v>5.76354976789052</v>
      </c>
      <c r="O25" s="288" t="n">
        <v>3.18522057652492</v>
      </c>
      <c r="P25" s="288" t="n">
        <v>5.33247671056858</v>
      </c>
      <c r="Q25" s="288" t="n">
        <v>2.12494416438007</v>
      </c>
      <c r="R25" s="288" t="n">
        <v>3.45665134391874</v>
      </c>
      <c r="S25" s="288" t="n">
        <v>3.34500750482453</v>
      </c>
      <c r="T25" s="129" t="n">
        <v>10</v>
      </c>
      <c r="U25" s="198" t="n">
        <v>10</v>
      </c>
      <c r="V25" s="230" t="s">
        <v>389</v>
      </c>
      <c r="W25" s="245" t="s">
        <v>379</v>
      </c>
      <c r="X25" s="288" t="n">
        <v>3.96715988113838</v>
      </c>
      <c r="Y25" s="288" t="n">
        <v>3.76814128344116</v>
      </c>
      <c r="Z25" s="288" t="n">
        <v>3.89891485565533</v>
      </c>
      <c r="AA25" s="288" t="n">
        <v>4.20163792664937</v>
      </c>
      <c r="AB25" s="288" t="n">
        <v>4.22345985168175</v>
      </c>
      <c r="AC25" s="288" t="n">
        <v>4.74355381165919</v>
      </c>
      <c r="AD25" s="288" t="n">
        <v>4.1437755698422</v>
      </c>
      <c r="AE25" s="288" t="n">
        <v>3.84283778790491</v>
      </c>
      <c r="AF25" s="288" t="n">
        <v>3.35062879254243</v>
      </c>
      <c r="AG25" s="288" t="n">
        <v>3.22202694786175</v>
      </c>
      <c r="AH25" s="288" t="n">
        <v>3.59000167757088</v>
      </c>
      <c r="AI25" s="288" t="n">
        <v>3.50513606055145</v>
      </c>
      <c r="AJ25" s="288" t="n">
        <v>2.32322378981161</v>
      </c>
      <c r="AK25" s="288" t="n">
        <v>4.59177556647884</v>
      </c>
      <c r="AL25" s="288" t="n">
        <v>3.13074003020531</v>
      </c>
      <c r="AM25" s="288" t="n">
        <v>3.54657839627103</v>
      </c>
      <c r="AN25" s="129" t="n">
        <v>10</v>
      </c>
    </row>
    <row r="26" customFormat="false" ht="12.75" hidden="false" customHeight="false" outlineLevel="0" collapsed="false">
      <c r="A26" s="198" t="n">
        <v>11</v>
      </c>
      <c r="B26" s="230" t="s">
        <v>390</v>
      </c>
      <c r="C26" s="245" t="s">
        <v>379</v>
      </c>
      <c r="D26" s="288" t="n">
        <v>50.6550521358586</v>
      </c>
      <c r="E26" s="288" t="n">
        <v>51.317458533374</v>
      </c>
      <c r="F26" s="288" t="n">
        <v>46.4352688465341</v>
      </c>
      <c r="G26" s="288" t="n">
        <v>54.6478116087028</v>
      </c>
      <c r="H26" s="288" t="n">
        <v>54.0292611068332</v>
      </c>
      <c r="I26" s="288" t="n">
        <v>55.1458299638795</v>
      </c>
      <c r="J26" s="288" t="n">
        <v>51.574398753232</v>
      </c>
      <c r="K26" s="288" t="n">
        <v>50.5152925531915</v>
      </c>
      <c r="L26" s="288" t="n">
        <v>51.7870027418346</v>
      </c>
      <c r="M26" s="288" t="n">
        <v>54.5241414269421</v>
      </c>
      <c r="N26" s="288" t="n">
        <v>37.9242780490746</v>
      </c>
      <c r="O26" s="288" t="n">
        <v>43.5578913839783</v>
      </c>
      <c r="P26" s="288" t="n">
        <v>46.0488274975908</v>
      </c>
      <c r="Q26" s="288" t="n">
        <v>55.06987429009</v>
      </c>
      <c r="R26" s="288" t="n">
        <v>50.1736355059518</v>
      </c>
      <c r="S26" s="288" t="n">
        <v>50.8684154099064</v>
      </c>
      <c r="T26" s="129" t="n">
        <v>11</v>
      </c>
      <c r="U26" s="198" t="n">
        <v>11</v>
      </c>
      <c r="V26" s="230" t="s">
        <v>390</v>
      </c>
      <c r="W26" s="245" t="s">
        <v>379</v>
      </c>
      <c r="X26" s="288" t="n">
        <v>50.2374169040836</v>
      </c>
      <c r="Y26" s="288" t="n">
        <v>47.5520195838433</v>
      </c>
      <c r="Z26" s="288" t="n">
        <v>49.8522916727602</v>
      </c>
      <c r="AA26" s="288" t="n">
        <v>52.4696067958696</v>
      </c>
      <c r="AB26" s="288" t="n">
        <v>51.8764685341588</v>
      </c>
      <c r="AC26" s="288" t="n">
        <v>49.7921337817638</v>
      </c>
      <c r="AD26" s="288" t="n">
        <v>52.676797194623</v>
      </c>
      <c r="AE26" s="288" t="n">
        <v>52.3882251508807</v>
      </c>
      <c r="AF26" s="288" t="n">
        <v>52.8977222759652</v>
      </c>
      <c r="AG26" s="288" t="n">
        <v>52.9539002298229</v>
      </c>
      <c r="AH26" s="288" t="n">
        <v>52.7931555108203</v>
      </c>
      <c r="AI26" s="288" t="n">
        <v>58.1996756172283</v>
      </c>
      <c r="AJ26" s="288" t="n">
        <v>45.2437272957675</v>
      </c>
      <c r="AK26" s="288" t="n">
        <v>45.300323702194</v>
      </c>
      <c r="AL26" s="288" t="n">
        <v>54.4307930935957</v>
      </c>
      <c r="AM26" s="288" t="n">
        <v>49.0914003918125</v>
      </c>
      <c r="AN26" s="129" t="n">
        <v>11</v>
      </c>
    </row>
    <row r="27" customFormat="false" ht="12.75" hidden="false" customHeight="false" outlineLevel="0" collapsed="false">
      <c r="A27" s="198" t="n">
        <v>12</v>
      </c>
      <c r="B27" s="230" t="s">
        <v>391</v>
      </c>
      <c r="C27" s="245" t="s">
        <v>379</v>
      </c>
      <c r="D27" s="288" t="n">
        <v>16.3093795200602</v>
      </c>
      <c r="E27" s="288" t="n">
        <v>16.1565071871917</v>
      </c>
      <c r="F27" s="288" t="n">
        <v>17.2832350233557</v>
      </c>
      <c r="G27" s="288" t="n">
        <v>12.9018770439172</v>
      </c>
      <c r="H27" s="288" t="n">
        <v>13.9207874384814</v>
      </c>
      <c r="I27" s="288" t="n">
        <v>12.0815138282387</v>
      </c>
      <c r="J27" s="288" t="n">
        <v>19.3744908440477</v>
      </c>
      <c r="K27" s="288" t="n">
        <v>20.7384474734043</v>
      </c>
      <c r="L27" s="288" t="n">
        <v>18.4183943431623</v>
      </c>
      <c r="M27" s="288" t="n">
        <v>16.4744645799012</v>
      </c>
      <c r="N27" s="288" t="n">
        <v>22.4181587990595</v>
      </c>
      <c r="O27" s="288" t="n">
        <v>19.047619047619</v>
      </c>
      <c r="P27" s="288" t="n">
        <v>17.3305493093479</v>
      </c>
      <c r="Q27" s="288" t="n">
        <v>22.8256014293919</v>
      </c>
      <c r="R27" s="288" t="n">
        <v>14.6957865788787</v>
      </c>
      <c r="S27" s="288" t="n">
        <v>10.8426845829462</v>
      </c>
      <c r="T27" s="129" t="n">
        <v>12</v>
      </c>
      <c r="U27" s="198" t="n">
        <v>12</v>
      </c>
      <c r="V27" s="230" t="s">
        <v>391</v>
      </c>
      <c r="W27" s="245" t="s">
        <v>379</v>
      </c>
      <c r="X27" s="288" t="n">
        <v>15.2130625248905</v>
      </c>
      <c r="Y27" s="288" t="n">
        <v>19.1029900332226</v>
      </c>
      <c r="Z27" s="288" t="n">
        <v>14.1478253239346</v>
      </c>
      <c r="AA27" s="288" t="n">
        <v>14.8023805890432</v>
      </c>
      <c r="AB27" s="288" t="n">
        <v>15.6852764839223</v>
      </c>
      <c r="AC27" s="288" t="n">
        <v>15.2162742899851</v>
      </c>
      <c r="AD27" s="288" t="n">
        <v>16.6405610753945</v>
      </c>
      <c r="AE27" s="288" t="n">
        <v>14.1667693065648</v>
      </c>
      <c r="AF27" s="288" t="n">
        <v>15.586433324539</v>
      </c>
      <c r="AG27" s="288" t="n">
        <v>15.1547924834392</v>
      </c>
      <c r="AH27" s="288" t="n">
        <v>16.3898674719007</v>
      </c>
      <c r="AI27" s="288" t="n">
        <v>12.8761939088124</v>
      </c>
      <c r="AJ27" s="288" t="n">
        <v>21.4158992988088</v>
      </c>
      <c r="AK27" s="288" t="n">
        <v>18.0194221316389</v>
      </c>
      <c r="AL27" s="288" t="n">
        <v>11.898444834483</v>
      </c>
      <c r="AM27" s="288" t="n">
        <v>13.6864149158954</v>
      </c>
      <c r="AN27" s="129" t="n">
        <v>12</v>
      </c>
    </row>
    <row r="28" customFormat="false" ht="8.25" hidden="false" customHeight="true" outlineLevel="0" collapsed="false">
      <c r="A28" s="198"/>
      <c r="B28" s="230"/>
      <c r="C28" s="245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129"/>
      <c r="U28" s="198"/>
      <c r="V28" s="230"/>
      <c r="W28" s="245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129"/>
    </row>
    <row r="29" customFormat="false" ht="12" hidden="false" customHeight="true" outlineLevel="0" collapsed="false">
      <c r="A29" s="198"/>
      <c r="B29" s="284" t="s">
        <v>392</v>
      </c>
      <c r="C29" s="245"/>
      <c r="D29" s="290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129"/>
      <c r="U29" s="198"/>
      <c r="V29" s="284" t="s">
        <v>392</v>
      </c>
      <c r="W29" s="245"/>
      <c r="X29" s="286"/>
      <c r="Y29" s="286"/>
      <c r="Z29" s="286"/>
      <c r="AA29" s="286"/>
      <c r="AB29" s="286"/>
      <c r="AC29" s="286"/>
      <c r="AD29" s="286"/>
      <c r="AE29" s="286"/>
      <c r="AF29" s="286"/>
      <c r="AG29" s="286"/>
      <c r="AH29" s="286"/>
      <c r="AI29" s="286"/>
      <c r="AJ29" s="286"/>
      <c r="AK29" s="286"/>
      <c r="AL29" s="286"/>
      <c r="AM29" s="286"/>
      <c r="AN29" s="129"/>
    </row>
    <row r="30" customFormat="false" ht="15" hidden="false" customHeight="true" outlineLevel="0" collapsed="false">
      <c r="A30" s="198" t="n">
        <v>13</v>
      </c>
      <c r="B30" s="284" t="s">
        <v>393</v>
      </c>
      <c r="C30" s="245"/>
      <c r="D30" s="290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6"/>
      <c r="S30" s="286"/>
      <c r="T30" s="129"/>
      <c r="U30" s="198" t="n">
        <v>13</v>
      </c>
      <c r="V30" s="284" t="s">
        <v>393</v>
      </c>
      <c r="W30" s="245"/>
      <c r="X30" s="286"/>
      <c r="Y30" s="286"/>
      <c r="Z30" s="286"/>
      <c r="AA30" s="286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286"/>
      <c r="AM30" s="286"/>
      <c r="AN30" s="129"/>
    </row>
    <row r="31" customFormat="false" ht="12" hidden="false" customHeight="true" outlineLevel="0" collapsed="false">
      <c r="A31" s="198"/>
      <c r="B31" s="291" t="s">
        <v>394</v>
      </c>
      <c r="C31" s="245" t="s">
        <v>376</v>
      </c>
      <c r="D31" s="290" t="n">
        <v>215407</v>
      </c>
      <c r="E31" s="290" t="n">
        <v>187177</v>
      </c>
      <c r="F31" s="290" t="n">
        <v>28230</v>
      </c>
      <c r="G31" s="290" t="n">
        <v>20142</v>
      </c>
      <c r="H31" s="290" t="n">
        <v>9280</v>
      </c>
      <c r="I31" s="290" t="n">
        <v>10862</v>
      </c>
      <c r="J31" s="286" t="n">
        <v>29802</v>
      </c>
      <c r="K31" s="286" t="n">
        <v>17189</v>
      </c>
      <c r="L31" s="286" t="n">
        <v>7353</v>
      </c>
      <c r="M31" s="286" t="n">
        <v>5260</v>
      </c>
      <c r="N31" s="286" t="n">
        <v>12665</v>
      </c>
      <c r="O31" s="286" t="n">
        <v>6130</v>
      </c>
      <c r="P31" s="286" t="n">
        <v>2472</v>
      </c>
      <c r="Q31" s="286" t="n">
        <v>5882</v>
      </c>
      <c r="R31" s="286" t="n">
        <v>16506</v>
      </c>
      <c r="S31" s="286" t="n">
        <v>3805</v>
      </c>
      <c r="T31" s="129" t="n">
        <v>13</v>
      </c>
      <c r="U31" s="198"/>
      <c r="V31" s="291" t="s">
        <v>394</v>
      </c>
      <c r="W31" s="245" t="s">
        <v>376</v>
      </c>
      <c r="X31" s="286" t="n">
        <v>21496</v>
      </c>
      <c r="Y31" s="286" t="n">
        <v>4177</v>
      </c>
      <c r="Z31" s="286" t="n">
        <v>10751</v>
      </c>
      <c r="AA31" s="286" t="n">
        <v>6568</v>
      </c>
      <c r="AB31" s="286" t="n">
        <v>56555</v>
      </c>
      <c r="AC31" s="286" t="n">
        <v>14028</v>
      </c>
      <c r="AD31" s="286" t="n">
        <v>30220</v>
      </c>
      <c r="AE31" s="286" t="n">
        <v>12307</v>
      </c>
      <c r="AF31" s="286" t="n">
        <v>10743</v>
      </c>
      <c r="AG31" s="286" t="n">
        <v>6918</v>
      </c>
      <c r="AH31" s="286" t="n">
        <v>3825</v>
      </c>
      <c r="AI31" s="286" t="n">
        <v>3608</v>
      </c>
      <c r="AJ31" s="286" t="n">
        <v>8255</v>
      </c>
      <c r="AK31" s="286" t="n">
        <v>5697</v>
      </c>
      <c r="AL31" s="286" t="n">
        <v>7306</v>
      </c>
      <c r="AM31" s="286" t="n">
        <v>4343</v>
      </c>
      <c r="AN31" s="129" t="n">
        <v>13</v>
      </c>
    </row>
    <row r="32" customFormat="false" ht="15" hidden="false" customHeight="true" outlineLevel="0" collapsed="false">
      <c r="A32" s="198"/>
      <c r="B32" s="284" t="s">
        <v>395</v>
      </c>
      <c r="C32" s="245"/>
      <c r="D32" s="290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129"/>
      <c r="U32" s="198"/>
      <c r="V32" s="284" t="s">
        <v>395</v>
      </c>
      <c r="W32" s="245"/>
      <c r="X32" s="286"/>
      <c r="Y32" s="286"/>
      <c r="Z32" s="286"/>
      <c r="AA32" s="286"/>
      <c r="AB32" s="286"/>
      <c r="AC32" s="286"/>
      <c r="AD32" s="286"/>
      <c r="AE32" s="286"/>
      <c r="AF32" s="286"/>
      <c r="AG32" s="286"/>
      <c r="AH32" s="286"/>
      <c r="AI32" s="286"/>
      <c r="AJ32" s="286"/>
      <c r="AK32" s="286"/>
      <c r="AL32" s="286"/>
      <c r="AM32" s="286"/>
      <c r="AN32" s="129"/>
    </row>
    <row r="33" customFormat="false" ht="12.75" hidden="false" customHeight="false" outlineLevel="0" collapsed="false">
      <c r="A33" s="198" t="n">
        <v>14</v>
      </c>
      <c r="B33" s="291" t="s">
        <v>396</v>
      </c>
      <c r="C33" s="245" t="s">
        <v>379</v>
      </c>
      <c r="D33" s="288" t="n">
        <v>8.00345392675261</v>
      </c>
      <c r="E33" s="288" t="n">
        <v>7.16006774336591</v>
      </c>
      <c r="F33" s="288" t="n">
        <v>13.5954658165073</v>
      </c>
      <c r="G33" s="288" t="n">
        <v>10.6493893357164</v>
      </c>
      <c r="H33" s="288" t="n">
        <v>7.38146551724138</v>
      </c>
      <c r="I33" s="288" t="n">
        <v>13.4413551832075</v>
      </c>
      <c r="J33" s="288" t="n">
        <v>5.76471377759882</v>
      </c>
      <c r="K33" s="288" t="n">
        <v>6.66705451160626</v>
      </c>
      <c r="L33" s="288" t="n">
        <v>4.75996192030464</v>
      </c>
      <c r="M33" s="288" t="n">
        <v>4.22053231939164</v>
      </c>
      <c r="N33" s="288" t="n">
        <v>6.61666008685353</v>
      </c>
      <c r="O33" s="288" t="n">
        <v>6.31321370309951</v>
      </c>
      <c r="P33" s="288" t="n">
        <v>11.0436893203884</v>
      </c>
      <c r="Q33" s="288" t="n">
        <v>10.353621217273</v>
      </c>
      <c r="R33" s="288" t="n">
        <v>10.9717678419968</v>
      </c>
      <c r="S33" s="288" t="n">
        <v>15.742444152431</v>
      </c>
      <c r="T33" s="129" t="n">
        <v>14</v>
      </c>
      <c r="U33" s="198" t="n">
        <v>14</v>
      </c>
      <c r="V33" s="291" t="s">
        <v>396</v>
      </c>
      <c r="W33" s="245" t="s">
        <v>379</v>
      </c>
      <c r="X33" s="288" t="n">
        <v>9.62969854856718</v>
      </c>
      <c r="Y33" s="288" t="n">
        <v>10.1029446971511</v>
      </c>
      <c r="Z33" s="288" t="n">
        <v>10.5292530927356</v>
      </c>
      <c r="AA33" s="288" t="n">
        <v>7.85627283800244</v>
      </c>
      <c r="AB33" s="288" t="n">
        <v>4.38511183803377</v>
      </c>
      <c r="AC33" s="288" t="n">
        <v>6.47276874821785</v>
      </c>
      <c r="AD33" s="288" t="n">
        <v>3.5638649900728</v>
      </c>
      <c r="AE33" s="288" t="n">
        <v>4.02210124319493</v>
      </c>
      <c r="AF33" s="288" t="n">
        <v>4.85897793912315</v>
      </c>
      <c r="AG33" s="288" t="n">
        <v>5.68083261058109</v>
      </c>
      <c r="AH33" s="288" t="n">
        <v>3.37254901960784</v>
      </c>
      <c r="AI33" s="288" t="n">
        <v>13.9689578713969</v>
      </c>
      <c r="AJ33" s="288" t="n">
        <v>21.9503331314355</v>
      </c>
      <c r="AK33" s="288" t="n">
        <v>13.0946111988766</v>
      </c>
      <c r="AL33" s="288" t="n">
        <v>5.91294826170271</v>
      </c>
      <c r="AM33" s="288" t="n">
        <v>6.7695141607184</v>
      </c>
      <c r="AN33" s="129" t="n">
        <v>14</v>
      </c>
    </row>
    <row r="34" customFormat="false" ht="12.75" hidden="false" customHeight="false" outlineLevel="0" collapsed="false">
      <c r="A34" s="198" t="n">
        <v>15</v>
      </c>
      <c r="B34" s="291" t="s">
        <v>397</v>
      </c>
      <c r="C34" s="245" t="s">
        <v>379</v>
      </c>
      <c r="D34" s="288" t="n">
        <v>12.98890008217</v>
      </c>
      <c r="E34" s="288" t="n">
        <v>12.6302911148271</v>
      </c>
      <c r="F34" s="288" t="n">
        <v>15.3666312433581</v>
      </c>
      <c r="G34" s="288" t="n">
        <v>8.7280309800417</v>
      </c>
      <c r="H34" s="288" t="n">
        <v>7.65086206896552</v>
      </c>
      <c r="I34" s="288" t="n">
        <v>9.64831522739827</v>
      </c>
      <c r="J34" s="288" t="n">
        <v>9.87517616267365</v>
      </c>
      <c r="K34" s="288" t="n">
        <v>11.1292105416255</v>
      </c>
      <c r="L34" s="288" t="n">
        <v>7.09914320685435</v>
      </c>
      <c r="M34" s="288" t="n">
        <v>9.65779467680608</v>
      </c>
      <c r="N34" s="288" t="n">
        <v>5.1243584682195</v>
      </c>
      <c r="O34" s="288" t="n">
        <v>16.6884176182708</v>
      </c>
      <c r="P34" s="288" t="n">
        <v>18.4466019417476</v>
      </c>
      <c r="Q34" s="288" t="n">
        <v>28.0006800408025</v>
      </c>
      <c r="R34" s="288" t="n">
        <v>13.5041802980734</v>
      </c>
      <c r="S34" s="288" t="n">
        <v>15.2431011826544</v>
      </c>
      <c r="T34" s="129" t="n">
        <v>15</v>
      </c>
      <c r="U34" s="198" t="n">
        <v>15</v>
      </c>
      <c r="V34" s="291" t="s">
        <v>397</v>
      </c>
      <c r="W34" s="245" t="s">
        <v>379</v>
      </c>
      <c r="X34" s="288" t="n">
        <v>15.6866393747674</v>
      </c>
      <c r="Y34" s="288" t="n">
        <v>12.9279387119943</v>
      </c>
      <c r="Z34" s="288" t="n">
        <v>16.1566365919449</v>
      </c>
      <c r="AA34" s="288" t="n">
        <v>16.6717417783191</v>
      </c>
      <c r="AB34" s="288" t="n">
        <v>14.0411988329944</v>
      </c>
      <c r="AC34" s="288" t="n">
        <v>18.0282292557742</v>
      </c>
      <c r="AD34" s="288" t="n">
        <v>12.2435473196559</v>
      </c>
      <c r="AE34" s="288" t="n">
        <v>13.9107824815146</v>
      </c>
      <c r="AF34" s="288" t="n">
        <v>11.3283068044308</v>
      </c>
      <c r="AG34" s="288" t="n">
        <v>11.8675917895345</v>
      </c>
      <c r="AH34" s="288" t="n">
        <v>10.3529411764706</v>
      </c>
      <c r="AI34" s="288" t="n">
        <v>5.87583148558758</v>
      </c>
      <c r="AJ34" s="288" t="n">
        <v>12.6953361599031</v>
      </c>
      <c r="AK34" s="288" t="n">
        <v>16.8334210988239</v>
      </c>
      <c r="AL34" s="288" t="n">
        <v>16.6575417465097</v>
      </c>
      <c r="AM34" s="288" t="n">
        <v>16.7626064932075</v>
      </c>
      <c r="AN34" s="129" t="n">
        <v>15</v>
      </c>
    </row>
    <row r="35" customFormat="false" ht="15" hidden="false" customHeight="true" outlineLevel="0" collapsed="false">
      <c r="A35" s="198" t="n">
        <v>16</v>
      </c>
      <c r="B35" s="230" t="s">
        <v>398</v>
      </c>
      <c r="C35" s="245" t="s">
        <v>379</v>
      </c>
      <c r="D35" s="288" t="n">
        <v>79.0076459910774</v>
      </c>
      <c r="E35" s="288" t="n">
        <v>80.209641141807</v>
      </c>
      <c r="F35" s="288" t="n">
        <v>71.0379029401346</v>
      </c>
      <c r="G35" s="288" t="n">
        <v>80.6225796842419</v>
      </c>
      <c r="H35" s="288" t="n">
        <v>84.9676724137931</v>
      </c>
      <c r="I35" s="288" t="n">
        <v>76.9103295893942</v>
      </c>
      <c r="J35" s="288" t="n">
        <v>84.3601100597275</v>
      </c>
      <c r="K35" s="288" t="n">
        <v>82.2037349467683</v>
      </c>
      <c r="L35" s="288" t="n">
        <v>88.140894872841</v>
      </c>
      <c r="M35" s="288" t="n">
        <v>86.1216730038023</v>
      </c>
      <c r="N35" s="288" t="n">
        <v>88.258981444927</v>
      </c>
      <c r="O35" s="288" t="n">
        <v>76.9983686786297</v>
      </c>
      <c r="P35" s="288" t="n">
        <v>70.5097087378641</v>
      </c>
      <c r="Q35" s="288" t="n">
        <v>61.6456987419245</v>
      </c>
      <c r="R35" s="288" t="n">
        <v>75.5240518599297</v>
      </c>
      <c r="S35" s="288" t="n">
        <v>69.0144546649146</v>
      </c>
      <c r="T35" s="129" t="n">
        <v>16</v>
      </c>
      <c r="U35" s="198" t="n">
        <v>16</v>
      </c>
      <c r="V35" s="230" t="s">
        <v>398</v>
      </c>
      <c r="W35" s="245" t="s">
        <v>379</v>
      </c>
      <c r="X35" s="288" t="n">
        <v>74.6836620766654</v>
      </c>
      <c r="Y35" s="288" t="n">
        <v>76.9691165908547</v>
      </c>
      <c r="Z35" s="288" t="n">
        <v>73.3141103153195</v>
      </c>
      <c r="AA35" s="288" t="n">
        <v>75.4719853836784</v>
      </c>
      <c r="AB35" s="288" t="n">
        <v>81.5736893289718</v>
      </c>
      <c r="AC35" s="288" t="n">
        <v>75.499001996008</v>
      </c>
      <c r="AD35" s="288" t="n">
        <v>84.1925876902714</v>
      </c>
      <c r="AE35" s="288" t="n">
        <v>82.0671162752905</v>
      </c>
      <c r="AF35" s="288" t="n">
        <v>83.8127152564461</v>
      </c>
      <c r="AG35" s="288" t="n">
        <v>82.4515755998844</v>
      </c>
      <c r="AH35" s="288" t="n">
        <v>86.2745098039216</v>
      </c>
      <c r="AI35" s="288" t="n">
        <v>80.1552106430155</v>
      </c>
      <c r="AJ35" s="288" t="n">
        <v>65.3543307086614</v>
      </c>
      <c r="AK35" s="288" t="n">
        <v>70.0719677022995</v>
      </c>
      <c r="AL35" s="288" t="n">
        <v>77.4295099917876</v>
      </c>
      <c r="AM35" s="288" t="n">
        <v>76.4678793460741</v>
      </c>
      <c r="AN35" s="129" t="n">
        <v>16</v>
      </c>
    </row>
    <row r="36" customFormat="false" ht="9.75" hidden="false" customHeight="true" outlineLevel="0" collapsed="false">
      <c r="A36" s="198"/>
      <c r="B36" s="284"/>
      <c r="C36" s="267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129"/>
      <c r="U36" s="198"/>
      <c r="V36" s="284"/>
      <c r="W36" s="267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292"/>
      <c r="AK36" s="292"/>
      <c r="AL36" s="292"/>
      <c r="AM36" s="292"/>
      <c r="AN36" s="129"/>
    </row>
    <row r="37" customFormat="false" ht="13.5" hidden="false" customHeight="true" outlineLevel="0" collapsed="false">
      <c r="A37" s="293"/>
      <c r="B37" s="284" t="s">
        <v>399</v>
      </c>
      <c r="C37" s="267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0"/>
      <c r="U37" s="293"/>
      <c r="V37" s="284" t="s">
        <v>399</v>
      </c>
      <c r="W37" s="267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0"/>
    </row>
    <row r="38" customFormat="false" ht="13.5" hidden="false" customHeight="true" outlineLevel="0" collapsed="false">
      <c r="A38" s="293" t="n">
        <v>17</v>
      </c>
      <c r="B38" s="230" t="s">
        <v>386</v>
      </c>
      <c r="C38" s="245" t="s">
        <v>376</v>
      </c>
      <c r="D38" s="286" t="n">
        <v>648498</v>
      </c>
      <c r="E38" s="286" t="n">
        <v>560511</v>
      </c>
      <c r="F38" s="286" t="n">
        <v>87987</v>
      </c>
      <c r="G38" s="286" t="n">
        <v>66967</v>
      </c>
      <c r="H38" s="286" t="n">
        <v>29869</v>
      </c>
      <c r="I38" s="286" t="n">
        <v>37098</v>
      </c>
      <c r="J38" s="286" t="n">
        <v>84699</v>
      </c>
      <c r="K38" s="286" t="n">
        <v>48128</v>
      </c>
      <c r="L38" s="286" t="n">
        <v>20789</v>
      </c>
      <c r="M38" s="286" t="n">
        <v>15782</v>
      </c>
      <c r="N38" s="286" t="n">
        <v>33174</v>
      </c>
      <c r="O38" s="286" t="n">
        <v>18837</v>
      </c>
      <c r="P38" s="286" t="n">
        <v>6226</v>
      </c>
      <c r="Q38" s="286" t="n">
        <v>15671</v>
      </c>
      <c r="R38" s="286" t="n">
        <v>49817</v>
      </c>
      <c r="S38" s="286" t="n">
        <v>13991</v>
      </c>
      <c r="T38" s="280" t="n">
        <v>17</v>
      </c>
      <c r="U38" s="293" t="n">
        <v>17</v>
      </c>
      <c r="V38" s="230" t="s">
        <v>386</v>
      </c>
      <c r="W38" s="245" t="s">
        <v>376</v>
      </c>
      <c r="X38" s="286" t="n">
        <v>65286</v>
      </c>
      <c r="Y38" s="286" t="n">
        <v>11438</v>
      </c>
      <c r="Z38" s="286" t="n">
        <v>34189</v>
      </c>
      <c r="AA38" s="286" t="n">
        <v>19659</v>
      </c>
      <c r="AB38" s="286" t="n">
        <v>168961</v>
      </c>
      <c r="AC38" s="286" t="n">
        <v>42816</v>
      </c>
      <c r="AD38" s="286" t="n">
        <v>85550</v>
      </c>
      <c r="AE38" s="286" t="n">
        <v>40595</v>
      </c>
      <c r="AF38" s="286" t="n">
        <v>34113</v>
      </c>
      <c r="AG38" s="286" t="n">
        <v>22191</v>
      </c>
      <c r="AH38" s="286" t="n">
        <v>11922</v>
      </c>
      <c r="AI38" s="286" t="n">
        <v>11098</v>
      </c>
      <c r="AJ38" s="286" t="n">
        <v>23674</v>
      </c>
      <c r="AK38" s="286" t="n">
        <v>16682</v>
      </c>
      <c r="AL38" s="286" t="n">
        <v>24499</v>
      </c>
      <c r="AM38" s="286" t="n">
        <v>14803</v>
      </c>
      <c r="AN38" s="280" t="n">
        <v>17</v>
      </c>
    </row>
    <row r="39" customFormat="false" ht="15.95" hidden="false" customHeight="true" outlineLevel="0" collapsed="false">
      <c r="A39" s="293" t="n">
        <v>18</v>
      </c>
      <c r="B39" s="230" t="s">
        <v>400</v>
      </c>
      <c r="C39" s="245" t="s">
        <v>401</v>
      </c>
      <c r="D39" s="287" t="n">
        <v>34.5379631085986</v>
      </c>
      <c r="E39" s="288" t="n">
        <v>34.0940677346207</v>
      </c>
      <c r="F39" s="288" t="n">
        <v>37.3657472126564</v>
      </c>
      <c r="G39" s="288" t="n">
        <v>31.4139800200099</v>
      </c>
      <c r="H39" s="288" t="n">
        <v>31.1158726438783</v>
      </c>
      <c r="I39" s="288" t="n">
        <v>31.6539975200819</v>
      </c>
      <c r="J39" s="288" t="n">
        <v>30.7382613726254</v>
      </c>
      <c r="K39" s="288" t="n">
        <v>32.6296542553192</v>
      </c>
      <c r="L39" s="288" t="n">
        <v>29.2799076434653</v>
      </c>
      <c r="M39" s="288" t="n">
        <v>26.8913952604233</v>
      </c>
      <c r="N39" s="288" t="n">
        <v>41.6953035509737</v>
      </c>
      <c r="O39" s="288" t="n">
        <v>37.6917768222116</v>
      </c>
      <c r="P39" s="288" t="n">
        <v>34.0186315451333</v>
      </c>
      <c r="Q39" s="288" t="n">
        <v>42.6520324165656</v>
      </c>
      <c r="R39" s="288" t="n">
        <v>33.7214203986591</v>
      </c>
      <c r="S39" s="288" t="n">
        <v>44.7859338145951</v>
      </c>
      <c r="T39" s="280" t="n">
        <v>18</v>
      </c>
      <c r="U39" s="293" t="n">
        <v>18</v>
      </c>
      <c r="V39" s="230" t="s">
        <v>400</v>
      </c>
      <c r="W39" s="245" t="s">
        <v>401</v>
      </c>
      <c r="X39" s="288" t="n">
        <v>35.3643966547192</v>
      </c>
      <c r="Y39" s="288" t="n">
        <v>36.780905752754</v>
      </c>
      <c r="Z39" s="288" t="n">
        <v>34.7363186989968</v>
      </c>
      <c r="AA39" s="288" t="n">
        <v>35.6325347169235</v>
      </c>
      <c r="AB39" s="288" t="n">
        <v>36.0201466610638</v>
      </c>
      <c r="AC39" s="288" t="n">
        <v>34.4964499252616</v>
      </c>
      <c r="AD39" s="288" t="n">
        <v>37.1186440677966</v>
      </c>
      <c r="AE39" s="288" t="n">
        <v>35.3122305702673</v>
      </c>
      <c r="AF39" s="288" t="n">
        <v>29.14138305045</v>
      </c>
      <c r="AG39" s="288" t="n">
        <v>29.0748501644811</v>
      </c>
      <c r="AH39" s="288" t="n">
        <v>29.2652239557121</v>
      </c>
      <c r="AI39" s="288" t="n">
        <v>27.3472697783384</v>
      </c>
      <c r="AJ39" s="288" t="n">
        <v>35.3510179944243</v>
      </c>
      <c r="AK39" s="288" t="n">
        <v>34.378371897854</v>
      </c>
      <c r="AL39" s="288" t="n">
        <v>31.3155639005674</v>
      </c>
      <c r="AM39" s="288" t="n">
        <v>36.5263797878808</v>
      </c>
      <c r="AN39" s="280" t="n">
        <v>18</v>
      </c>
    </row>
    <row r="40" customFormat="false" ht="12.75" hidden="false" customHeight="true" outlineLevel="0" collapsed="false">
      <c r="A40" s="293" t="n">
        <v>19</v>
      </c>
      <c r="B40" s="230" t="s">
        <v>402</v>
      </c>
      <c r="C40" s="245" t="s">
        <v>401</v>
      </c>
      <c r="D40" s="287" t="n">
        <v>65.4620368914014</v>
      </c>
      <c r="E40" s="288" t="n">
        <v>65.9059322653793</v>
      </c>
      <c r="F40" s="288" t="n">
        <v>62.6342527873436</v>
      </c>
      <c r="G40" s="288" t="n">
        <v>68.5860199799901</v>
      </c>
      <c r="H40" s="288" t="n">
        <v>68.8841273561217</v>
      </c>
      <c r="I40" s="288" t="n">
        <v>68.3460024799181</v>
      </c>
      <c r="J40" s="288" t="n">
        <v>69.2617386273746</v>
      </c>
      <c r="K40" s="288" t="n">
        <v>67.3703457446809</v>
      </c>
      <c r="L40" s="288" t="n">
        <v>70.7200923565347</v>
      </c>
      <c r="M40" s="288" t="n">
        <v>73.1086047395767</v>
      </c>
      <c r="N40" s="288" t="n">
        <v>58.3046964490264</v>
      </c>
      <c r="O40" s="288" t="n">
        <v>62.3082231777884</v>
      </c>
      <c r="P40" s="288" t="n">
        <v>65.9813684548667</v>
      </c>
      <c r="Q40" s="288" t="n">
        <v>57.3479675834344</v>
      </c>
      <c r="R40" s="288" t="n">
        <v>66.2785796013409</v>
      </c>
      <c r="S40" s="288" t="n">
        <v>55.2140661854049</v>
      </c>
      <c r="T40" s="280" t="n">
        <v>19</v>
      </c>
      <c r="U40" s="293" t="n">
        <v>19</v>
      </c>
      <c r="V40" s="230" t="s">
        <v>402</v>
      </c>
      <c r="W40" s="245" t="s">
        <v>401</v>
      </c>
      <c r="X40" s="288" t="n">
        <v>64.6356033452808</v>
      </c>
      <c r="Y40" s="288" t="n">
        <v>63.219094247246</v>
      </c>
      <c r="Z40" s="288" t="n">
        <v>65.2636813010033</v>
      </c>
      <c r="AA40" s="288" t="n">
        <v>64.3674652830765</v>
      </c>
      <c r="AB40" s="288" t="n">
        <v>63.9798533389362</v>
      </c>
      <c r="AC40" s="288" t="n">
        <v>65.5035500747384</v>
      </c>
      <c r="AD40" s="288" t="n">
        <v>62.8813559322034</v>
      </c>
      <c r="AE40" s="288" t="n">
        <v>64.6877694297327</v>
      </c>
      <c r="AF40" s="288" t="n">
        <v>70.85861694955</v>
      </c>
      <c r="AG40" s="288" t="n">
        <v>70.9251498355189</v>
      </c>
      <c r="AH40" s="288" t="n">
        <v>70.7347760442879</v>
      </c>
      <c r="AI40" s="288" t="n">
        <v>72.6527302216616</v>
      </c>
      <c r="AJ40" s="288" t="n">
        <v>64.6489820055757</v>
      </c>
      <c r="AK40" s="288" t="n">
        <v>65.621628102146</v>
      </c>
      <c r="AL40" s="288" t="n">
        <v>68.6844360994326</v>
      </c>
      <c r="AM40" s="288" t="n">
        <v>63.4736202121192</v>
      </c>
      <c r="AN40" s="280" t="n">
        <v>19</v>
      </c>
    </row>
    <row r="41" customFormat="false" ht="12" hidden="false" customHeight="true" outlineLevel="0" collapsed="false">
      <c r="A41" s="293" t="n">
        <v>20</v>
      </c>
      <c r="B41" s="230" t="s">
        <v>403</v>
      </c>
      <c r="C41" s="245" t="s">
        <v>401</v>
      </c>
      <c r="D41" s="287" t="n">
        <v>53.0795777319282</v>
      </c>
      <c r="E41" s="288" t="n">
        <v>53.5634447852049</v>
      </c>
      <c r="F41" s="287" t="n">
        <v>49.9971586711673</v>
      </c>
      <c r="G41" s="288" t="n">
        <v>57.0116624606149</v>
      </c>
      <c r="H41" s="288" t="n">
        <v>57.9865412300378</v>
      </c>
      <c r="I41" s="288" t="n">
        <v>56.2267507682355</v>
      </c>
      <c r="J41" s="288" t="n">
        <v>56.858994793327</v>
      </c>
      <c r="K41" s="288" t="n">
        <v>55.8198969414894</v>
      </c>
      <c r="L41" s="288" t="n">
        <v>57.8238491509933</v>
      </c>
      <c r="M41" s="288" t="n">
        <v>58.7568115574705</v>
      </c>
      <c r="N41" s="288" t="n">
        <v>47.4256948212456</v>
      </c>
      <c r="O41" s="288" t="n">
        <v>49.6894409937888</v>
      </c>
      <c r="P41" s="288" t="n">
        <v>52.7304850626405</v>
      </c>
      <c r="Q41" s="288" t="n">
        <v>44.8854572139621</v>
      </c>
      <c r="R41" s="288" t="n">
        <v>54.4272035650481</v>
      </c>
      <c r="S41" s="288" t="n">
        <v>42.8275319848474</v>
      </c>
      <c r="T41" s="280" t="n">
        <v>20</v>
      </c>
      <c r="U41" s="293" t="n">
        <v>20</v>
      </c>
      <c r="V41" s="230" t="s">
        <v>403</v>
      </c>
      <c r="W41" s="245" t="s">
        <v>401</v>
      </c>
      <c r="X41" s="288" t="n">
        <v>52.8061146340716</v>
      </c>
      <c r="Y41" s="288" t="n">
        <v>51.4862738240951</v>
      </c>
      <c r="Z41" s="288" t="n">
        <v>53.9559507443915</v>
      </c>
      <c r="AA41" s="288" t="n">
        <v>51.5743425403123</v>
      </c>
      <c r="AB41" s="288" t="n">
        <v>51.6853001580246</v>
      </c>
      <c r="AC41" s="288" t="n">
        <v>51.0229820627803</v>
      </c>
      <c r="AD41" s="288" t="n">
        <v>51.3652834599649</v>
      </c>
      <c r="AE41" s="288" t="n">
        <v>53.0582584062077</v>
      </c>
      <c r="AF41" s="288" t="n">
        <v>56.0284935361886</v>
      </c>
      <c r="AG41" s="288" t="n">
        <v>55.0583569915732</v>
      </c>
      <c r="AH41" s="288" t="n">
        <v>57.8342559973159</v>
      </c>
      <c r="AI41" s="288" t="n">
        <v>58.4069201657956</v>
      </c>
      <c r="AJ41" s="288" t="n">
        <v>52.3992565683873</v>
      </c>
      <c r="AK41" s="288" t="n">
        <v>52.1220477161012</v>
      </c>
      <c r="AL41" s="288" t="n">
        <v>54.406302298053</v>
      </c>
      <c r="AM41" s="288" t="n">
        <v>50.9288657704519</v>
      </c>
      <c r="AN41" s="280" t="n">
        <v>20</v>
      </c>
    </row>
    <row r="42" customFormat="false" ht="12.75" hidden="false" customHeight="true" outlineLevel="0" collapsed="false">
      <c r="A42" s="293" t="n">
        <v>21</v>
      </c>
      <c r="B42" s="230" t="s">
        <v>404</v>
      </c>
      <c r="C42" s="245" t="s">
        <v>401</v>
      </c>
      <c r="D42" s="287" t="n">
        <v>8.91028191297429</v>
      </c>
      <c r="E42" s="288" t="n">
        <v>8.92899514906933</v>
      </c>
      <c r="F42" s="287" t="n">
        <v>8.79107140827622</v>
      </c>
      <c r="G42" s="288" t="n">
        <v>8.67442173010587</v>
      </c>
      <c r="H42" s="288" t="n">
        <v>8.43014496635307</v>
      </c>
      <c r="I42" s="288" t="n">
        <v>8.87109817240822</v>
      </c>
      <c r="J42" s="288" t="n">
        <v>8.93635107852513</v>
      </c>
      <c r="K42" s="288" t="n">
        <v>8.30078125</v>
      </c>
      <c r="L42" s="288" t="n">
        <v>9.67338496320169</v>
      </c>
      <c r="M42" s="288" t="n">
        <v>9.90368774553289</v>
      </c>
      <c r="N42" s="288" t="n">
        <v>7.65659854102611</v>
      </c>
      <c r="O42" s="288" t="n">
        <v>8.78590009024792</v>
      </c>
      <c r="P42" s="288" t="n">
        <v>10.6810150979762</v>
      </c>
      <c r="Q42" s="288" t="n">
        <v>8.48701423010657</v>
      </c>
      <c r="R42" s="288" t="n">
        <v>8.77812794829074</v>
      </c>
      <c r="S42" s="288" t="n">
        <v>8.46973054106211</v>
      </c>
      <c r="T42" s="280" t="n">
        <v>21</v>
      </c>
      <c r="U42" s="293" t="n">
        <v>21</v>
      </c>
      <c r="V42" s="230" t="s">
        <v>404</v>
      </c>
      <c r="W42" s="245" t="s">
        <v>401</v>
      </c>
      <c r="X42" s="288" t="n">
        <v>8.88245565664921</v>
      </c>
      <c r="Y42" s="288" t="n">
        <v>9.10998426298304</v>
      </c>
      <c r="Z42" s="288" t="n">
        <v>8.365263681301</v>
      </c>
      <c r="AA42" s="288" t="n">
        <v>9.64952439086424</v>
      </c>
      <c r="AB42" s="288" t="n">
        <v>8.92099360207385</v>
      </c>
      <c r="AC42" s="288" t="n">
        <v>10.2835388639761</v>
      </c>
      <c r="AD42" s="288" t="n">
        <v>8.51782583284629</v>
      </c>
      <c r="AE42" s="288" t="n">
        <v>8.3335386131297</v>
      </c>
      <c r="AF42" s="288" t="n">
        <v>10.1105150529124</v>
      </c>
      <c r="AG42" s="288" t="n">
        <v>10.7611193727187</v>
      </c>
      <c r="AH42" s="288" t="n">
        <v>8.89951350444556</v>
      </c>
      <c r="AI42" s="288" t="n">
        <v>10.2360785727158</v>
      </c>
      <c r="AJ42" s="288" t="n">
        <v>8.63816845484498</v>
      </c>
      <c r="AK42" s="288" t="n">
        <v>9.47728090157056</v>
      </c>
      <c r="AL42" s="288" t="n">
        <v>9.40854728764439</v>
      </c>
      <c r="AM42" s="288" t="n">
        <v>8.57258663784368</v>
      </c>
      <c r="AN42" s="280" t="n">
        <v>21</v>
      </c>
    </row>
    <row r="43" customFormat="false" ht="12.75" hidden="false" customHeight="true" outlineLevel="0" collapsed="false">
      <c r="A43" s="293" t="n">
        <v>22</v>
      </c>
      <c r="B43" s="230" t="s">
        <v>405</v>
      </c>
      <c r="C43" s="245" t="s">
        <v>401</v>
      </c>
      <c r="D43" s="287" t="n">
        <v>2.25505707033792</v>
      </c>
      <c r="E43" s="288" t="n">
        <v>2.22796698013063</v>
      </c>
      <c r="F43" s="287" t="n">
        <v>2.42763135463193</v>
      </c>
      <c r="G43" s="288" t="n">
        <v>1.96216046709573</v>
      </c>
      <c r="H43" s="288" t="n">
        <v>1.7878067561686</v>
      </c>
      <c r="I43" s="288" t="n">
        <v>2.10253922044315</v>
      </c>
      <c r="J43" s="288" t="n">
        <v>2.28810257500089</v>
      </c>
      <c r="K43" s="288" t="n">
        <v>2.12142619680851</v>
      </c>
      <c r="L43" s="288" t="n">
        <v>2.15979604598586</v>
      </c>
      <c r="M43" s="288" t="n">
        <v>2.96540362438221</v>
      </c>
      <c r="N43" s="288" t="n">
        <v>2.05582685235425</v>
      </c>
      <c r="O43" s="288" t="n">
        <v>2.39953283431544</v>
      </c>
      <c r="P43" s="288" t="n">
        <v>1.89527786700932</v>
      </c>
      <c r="Q43" s="288" t="n">
        <v>2.64820368834152</v>
      </c>
      <c r="R43" s="288" t="n">
        <v>2.04347913362908</v>
      </c>
      <c r="S43" s="288" t="n">
        <v>2.29433207061683</v>
      </c>
      <c r="T43" s="280" t="n">
        <v>22</v>
      </c>
      <c r="U43" s="293" t="n">
        <v>22</v>
      </c>
      <c r="V43" s="230" t="s">
        <v>405</v>
      </c>
      <c r="W43" s="245" t="s">
        <v>401</v>
      </c>
      <c r="X43" s="288" t="n">
        <v>1.9376282817143</v>
      </c>
      <c r="Y43" s="288" t="n">
        <v>1.78352858891415</v>
      </c>
      <c r="Z43" s="288" t="n">
        <v>1.9333703822867</v>
      </c>
      <c r="AA43" s="288" t="n">
        <v>2.03469148990284</v>
      </c>
      <c r="AB43" s="288" t="n">
        <v>2.23720266807133</v>
      </c>
      <c r="AC43" s="288" t="n">
        <v>2.69992526158445</v>
      </c>
      <c r="AD43" s="288" t="n">
        <v>2.04208065458796</v>
      </c>
      <c r="AE43" s="288" t="n">
        <v>2.16036457691834</v>
      </c>
      <c r="AF43" s="288" t="n">
        <v>2.81124497991968</v>
      </c>
      <c r="AG43" s="288" t="n">
        <v>2.93362173854265</v>
      </c>
      <c r="AH43" s="288" t="n">
        <v>2.58345915114914</v>
      </c>
      <c r="AI43" s="288" t="n">
        <v>2.56803027572536</v>
      </c>
      <c r="AJ43" s="288" t="n">
        <v>2.40770465489567</v>
      </c>
      <c r="AK43" s="288" t="n">
        <v>2.59561203692603</v>
      </c>
      <c r="AL43" s="288" t="n">
        <v>2.91440466957835</v>
      </c>
      <c r="AM43" s="288" t="n">
        <v>2.4319394717287</v>
      </c>
      <c r="AN43" s="280" t="n">
        <v>22</v>
      </c>
    </row>
    <row r="44" customFormat="false" ht="12.75" hidden="false" customHeight="true" outlineLevel="0" collapsed="false">
      <c r="A44" s="293" t="n">
        <v>23</v>
      </c>
      <c r="B44" s="230" t="s">
        <v>406</v>
      </c>
      <c r="C44" s="245" t="s">
        <v>401</v>
      </c>
      <c r="D44" s="287" t="n">
        <v>1.01496072462829</v>
      </c>
      <c r="E44" s="288" t="n">
        <v>0.996055385175313</v>
      </c>
      <c r="F44" s="287" t="n">
        <v>1.13539500153432</v>
      </c>
      <c r="G44" s="288" t="n">
        <v>0.78098167754267</v>
      </c>
      <c r="H44" s="288" t="n">
        <v>0.562456058120459</v>
      </c>
      <c r="I44" s="288" t="n">
        <v>0.956924901611947</v>
      </c>
      <c r="J44" s="288" t="n">
        <v>1.0035537609653</v>
      </c>
      <c r="K44" s="288" t="n">
        <v>0.947473404255319</v>
      </c>
      <c r="L44" s="288" t="n">
        <v>0.947616527971523</v>
      </c>
      <c r="M44" s="288" t="n">
        <v>1.24825750855405</v>
      </c>
      <c r="N44" s="288" t="n">
        <v>1.03695665280039</v>
      </c>
      <c r="O44" s="288" t="n">
        <v>1.15729680947072</v>
      </c>
      <c r="P44" s="288" t="n">
        <v>0.626405396723418</v>
      </c>
      <c r="Q44" s="288" t="n">
        <v>1.04651904792292</v>
      </c>
      <c r="R44" s="288" t="n">
        <v>0.883232631431038</v>
      </c>
      <c r="S44" s="288" t="n">
        <v>1.28654134800943</v>
      </c>
      <c r="T44" s="280" t="n">
        <v>23</v>
      </c>
      <c r="U44" s="293" t="n">
        <v>23</v>
      </c>
      <c r="V44" s="230" t="s">
        <v>406</v>
      </c>
      <c r="W44" s="245" t="s">
        <v>401</v>
      </c>
      <c r="X44" s="288" t="n">
        <v>0.883803571975615</v>
      </c>
      <c r="Y44" s="288" t="n">
        <v>0.75187969924812</v>
      </c>
      <c r="Z44" s="288" t="n">
        <v>0.874550293954196</v>
      </c>
      <c r="AA44" s="288" t="n">
        <v>0.976651915153365</v>
      </c>
      <c r="AB44" s="288" t="n">
        <v>0.953474470439924</v>
      </c>
      <c r="AC44" s="288" t="n">
        <v>1.22384155455904</v>
      </c>
      <c r="AD44" s="288" t="n">
        <v>0.813559322033898</v>
      </c>
      <c r="AE44" s="288" t="n">
        <v>0.963172804532578</v>
      </c>
      <c r="AF44" s="288" t="n">
        <v>1.50675695482661</v>
      </c>
      <c r="AG44" s="288" t="n">
        <v>1.70789959893651</v>
      </c>
      <c r="AH44" s="288" t="n">
        <v>1.13236034222446</v>
      </c>
      <c r="AI44" s="288" t="n">
        <v>1.22544602631105</v>
      </c>
      <c r="AJ44" s="288" t="n">
        <v>0.92506547267044</v>
      </c>
      <c r="AK44" s="288" t="n">
        <v>1.21688046996763</v>
      </c>
      <c r="AL44" s="288" t="n">
        <v>1.57149271398833</v>
      </c>
      <c r="AM44" s="288" t="n">
        <v>1.20921434844288</v>
      </c>
      <c r="AN44" s="280" t="n">
        <v>23</v>
      </c>
    </row>
    <row r="45" customFormat="false" ht="12.75" hidden="false" customHeight="true" outlineLevel="0" collapsed="false">
      <c r="A45" s="293" t="n">
        <v>24</v>
      </c>
      <c r="B45" s="230" t="s">
        <v>407</v>
      </c>
      <c r="C45" s="245" t="s">
        <v>401</v>
      </c>
      <c r="D45" s="287" t="n">
        <v>0.202159451532618</v>
      </c>
      <c r="E45" s="288" t="n">
        <v>0.189469965799066</v>
      </c>
      <c r="F45" s="287" t="n">
        <v>0.282996351733779</v>
      </c>
      <c r="G45" s="288" t="n">
        <v>0.156793644630938</v>
      </c>
      <c r="H45" s="288" t="n">
        <v>0.117178345441762</v>
      </c>
      <c r="I45" s="288" t="n">
        <v>0.188689417219257</v>
      </c>
      <c r="J45" s="288" t="n">
        <v>0.174736419556311</v>
      </c>
      <c r="K45" s="288" t="n">
        <v>0.18076795212766</v>
      </c>
      <c r="L45" s="288" t="n">
        <v>0.115445668382318</v>
      </c>
      <c r="M45" s="288" t="n">
        <v>0.234444303637055</v>
      </c>
      <c r="N45" s="288" t="n">
        <v>0.129619581600048</v>
      </c>
      <c r="O45" s="288" t="n">
        <v>0.276052449965493</v>
      </c>
      <c r="P45" s="288" t="n">
        <v>0.048185030517186</v>
      </c>
      <c r="Q45" s="288" t="n">
        <v>0.28077340310127</v>
      </c>
      <c r="R45" s="288" t="n">
        <v>0.146536322941968</v>
      </c>
      <c r="S45" s="288" t="n">
        <v>0.33593024086913</v>
      </c>
      <c r="T45" s="280" t="n">
        <v>24</v>
      </c>
      <c r="U45" s="293" t="n">
        <v>24</v>
      </c>
      <c r="V45" s="230" t="s">
        <v>407</v>
      </c>
      <c r="W45" s="245" t="s">
        <v>401</v>
      </c>
      <c r="X45" s="288" t="n">
        <v>0.125601200870018</v>
      </c>
      <c r="Y45" s="288" t="n">
        <v>0.0874278720055954</v>
      </c>
      <c r="Z45" s="288" t="n">
        <v>0.134546199069876</v>
      </c>
      <c r="AA45" s="288" t="n">
        <v>0.132254946843685</v>
      </c>
      <c r="AB45" s="288" t="n">
        <v>0.182882440326466</v>
      </c>
      <c r="AC45" s="288" t="n">
        <v>0.273262331838565</v>
      </c>
      <c r="AD45" s="288" t="n">
        <v>0.14260666277031</v>
      </c>
      <c r="AE45" s="288" t="n">
        <v>0.172435028944451</v>
      </c>
      <c r="AF45" s="288" t="n">
        <v>0.401606425702811</v>
      </c>
      <c r="AG45" s="288" t="n">
        <v>0.464152133747916</v>
      </c>
      <c r="AH45" s="288" t="n">
        <v>0.285187049152827</v>
      </c>
      <c r="AI45" s="288" t="n">
        <v>0.216255181113714</v>
      </c>
      <c r="AJ45" s="288" t="n">
        <v>0.278786854777393</v>
      </c>
      <c r="AK45" s="288" t="n">
        <v>0.209806977580626</v>
      </c>
      <c r="AL45" s="288" t="n">
        <v>0.383689130168578</v>
      </c>
      <c r="AM45" s="288" t="n">
        <v>0.331013983651962</v>
      </c>
      <c r="AN45" s="280" t="n">
        <v>24</v>
      </c>
    </row>
    <row r="46" customFormat="false" ht="15" hidden="false" customHeight="true" outlineLevel="0" collapsed="false">
      <c r="A46" s="293" t="n">
        <v>25</v>
      </c>
      <c r="B46" s="230" t="s">
        <v>408</v>
      </c>
      <c r="C46" s="245" t="s">
        <v>376</v>
      </c>
      <c r="D46" s="286" t="n">
        <v>554252</v>
      </c>
      <c r="E46" s="286" t="n">
        <v>480414</v>
      </c>
      <c r="F46" s="286" t="n">
        <v>73838</v>
      </c>
      <c r="G46" s="286" t="n">
        <v>57827</v>
      </c>
      <c r="H46" s="286" t="n">
        <v>25270</v>
      </c>
      <c r="I46" s="286" t="n">
        <v>32557</v>
      </c>
      <c r="J46" s="286" t="n">
        <v>74292</v>
      </c>
      <c r="K46" s="286" t="n">
        <v>40773</v>
      </c>
      <c r="L46" s="286" t="n">
        <v>18527</v>
      </c>
      <c r="M46" s="286" t="n">
        <v>14992</v>
      </c>
      <c r="N46" s="286" t="n">
        <v>24644</v>
      </c>
      <c r="O46" s="286" t="n">
        <v>15416</v>
      </c>
      <c r="P46" s="286" t="n">
        <v>5198</v>
      </c>
      <c r="Q46" s="286" t="n">
        <v>12787</v>
      </c>
      <c r="R46" s="286" t="n">
        <v>41329</v>
      </c>
      <c r="S46" s="286" t="n">
        <v>10759</v>
      </c>
      <c r="T46" s="280" t="n">
        <v>25</v>
      </c>
      <c r="U46" s="293" t="n">
        <v>25</v>
      </c>
      <c r="V46" s="230" t="s">
        <v>408</v>
      </c>
      <c r="W46" s="245" t="s">
        <v>376</v>
      </c>
      <c r="X46" s="286" t="n">
        <v>53018</v>
      </c>
      <c r="Y46" s="286" t="n">
        <v>9050</v>
      </c>
      <c r="Z46" s="286" t="n">
        <v>27811</v>
      </c>
      <c r="AA46" s="286" t="n">
        <v>16157</v>
      </c>
      <c r="AB46" s="286" t="n">
        <v>145804</v>
      </c>
      <c r="AC46" s="286" t="n">
        <v>39822</v>
      </c>
      <c r="AD46" s="286" t="n">
        <v>71870</v>
      </c>
      <c r="AE46" s="286" t="n">
        <v>34112</v>
      </c>
      <c r="AF46" s="286" t="n">
        <v>32573</v>
      </c>
      <c r="AG46" s="286" t="n">
        <v>21645</v>
      </c>
      <c r="AH46" s="286" t="n">
        <v>10928</v>
      </c>
      <c r="AI46" s="286" t="n">
        <v>10373</v>
      </c>
      <c r="AJ46" s="286" t="n">
        <v>20799</v>
      </c>
      <c r="AK46" s="286" t="n">
        <v>14296</v>
      </c>
      <c r="AL46" s="286" t="n">
        <v>22569</v>
      </c>
      <c r="AM46" s="286" t="n">
        <v>12568</v>
      </c>
      <c r="AN46" s="280" t="n">
        <v>25</v>
      </c>
    </row>
    <row r="47" customFormat="false" ht="12.75" hidden="false" customHeight="false" outlineLevel="0" collapsed="false">
      <c r="A47" s="293" t="n">
        <v>26</v>
      </c>
      <c r="B47" s="230" t="s">
        <v>409</v>
      </c>
      <c r="C47" s="245" t="s">
        <v>376</v>
      </c>
      <c r="D47" s="287" t="n">
        <v>0.858317516220059</v>
      </c>
      <c r="E47" s="288" t="n">
        <v>0.860753787358403</v>
      </c>
      <c r="F47" s="287" t="n">
        <v>0.842466345242287</v>
      </c>
      <c r="G47" s="288" t="n">
        <v>0.86</v>
      </c>
      <c r="H47" s="288" t="n">
        <v>0.85</v>
      </c>
      <c r="I47" s="288" t="n">
        <v>0.88</v>
      </c>
      <c r="J47" s="288" t="n">
        <v>0.88</v>
      </c>
      <c r="K47" s="288" t="n">
        <v>0.85</v>
      </c>
      <c r="L47" s="288" t="n">
        <v>0.89</v>
      </c>
      <c r="M47" s="288" t="n">
        <v>0.95</v>
      </c>
      <c r="N47" s="288" t="n">
        <v>0.74</v>
      </c>
      <c r="O47" s="288" t="n">
        <v>0.82</v>
      </c>
      <c r="P47" s="288" t="n">
        <v>0.83</v>
      </c>
      <c r="Q47" s="288" t="n">
        <v>0.82</v>
      </c>
      <c r="R47" s="288" t="n">
        <v>0.83</v>
      </c>
      <c r="S47" s="288" t="n">
        <v>0.77</v>
      </c>
      <c r="T47" s="280" t="n">
        <v>26</v>
      </c>
      <c r="U47" s="293" t="n">
        <v>26</v>
      </c>
      <c r="V47" s="230" t="s">
        <v>409</v>
      </c>
      <c r="W47" s="245" t="s">
        <v>376</v>
      </c>
      <c r="X47" s="288" t="n">
        <v>0.81</v>
      </c>
      <c r="Y47" s="288" t="n">
        <v>0.79</v>
      </c>
      <c r="Z47" s="288" t="n">
        <v>0.81</v>
      </c>
      <c r="AA47" s="288" t="n">
        <v>0.82</v>
      </c>
      <c r="AB47" s="288" t="n">
        <v>0.86</v>
      </c>
      <c r="AC47" s="288" t="n">
        <v>0.93</v>
      </c>
      <c r="AD47" s="288" t="n">
        <v>0.84</v>
      </c>
      <c r="AE47" s="288" t="n">
        <v>0.84</v>
      </c>
      <c r="AF47" s="288" t="n">
        <v>0.95</v>
      </c>
      <c r="AG47" s="288" t="n">
        <v>0.98</v>
      </c>
      <c r="AH47" s="288" t="n">
        <v>0.92</v>
      </c>
      <c r="AI47" s="288" t="n">
        <v>0.93</v>
      </c>
      <c r="AJ47" s="288" t="n">
        <v>0.88</v>
      </c>
      <c r="AK47" s="288" t="n">
        <v>0.86</v>
      </c>
      <c r="AL47" s="288" t="n">
        <v>0.92</v>
      </c>
      <c r="AM47" s="288" t="n">
        <v>0.85</v>
      </c>
      <c r="AN47" s="280" t="n">
        <v>26</v>
      </c>
    </row>
    <row r="48" customFormat="false" ht="15" hidden="false" customHeight="true" outlineLevel="0" collapsed="false">
      <c r="A48" s="293"/>
      <c r="B48" s="284" t="s">
        <v>410</v>
      </c>
      <c r="C48" s="245"/>
      <c r="D48" s="294"/>
      <c r="E48" s="294"/>
      <c r="F48" s="294"/>
      <c r="G48" s="294"/>
      <c r="H48" s="294"/>
      <c r="I48" s="294"/>
      <c r="J48" s="294"/>
      <c r="K48" s="294"/>
      <c r="L48" s="294"/>
      <c r="M48" s="294"/>
      <c r="N48" s="294"/>
      <c r="O48" s="294"/>
      <c r="P48" s="294"/>
      <c r="Q48" s="294"/>
      <c r="R48" s="294"/>
      <c r="S48" s="294"/>
      <c r="T48" s="280"/>
      <c r="U48" s="293"/>
      <c r="V48" s="284" t="s">
        <v>410</v>
      </c>
      <c r="W48" s="245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  <c r="AH48" s="294"/>
      <c r="AI48" s="294"/>
      <c r="AJ48" s="294"/>
      <c r="AK48" s="294"/>
      <c r="AL48" s="294"/>
      <c r="AM48" s="294"/>
      <c r="AN48" s="280"/>
    </row>
    <row r="49" customFormat="false" ht="12.75" hidden="false" customHeight="false" outlineLevel="0" collapsed="false">
      <c r="A49" s="293"/>
      <c r="B49" s="284" t="s">
        <v>411</v>
      </c>
      <c r="C49" s="245"/>
      <c r="D49" s="294"/>
      <c r="E49" s="294"/>
      <c r="F49" s="294"/>
      <c r="G49" s="294"/>
      <c r="H49" s="294"/>
      <c r="I49" s="294"/>
      <c r="J49" s="294"/>
      <c r="K49" s="294"/>
      <c r="L49" s="294"/>
      <c r="M49" s="294"/>
      <c r="N49" s="294"/>
      <c r="O49" s="294"/>
      <c r="P49" s="294"/>
      <c r="Q49" s="294"/>
      <c r="R49" s="294"/>
      <c r="S49" s="294"/>
      <c r="T49" s="280"/>
      <c r="U49" s="293"/>
      <c r="V49" s="284" t="s">
        <v>411</v>
      </c>
      <c r="W49" s="245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80"/>
    </row>
    <row r="50" customFormat="false" ht="12.75" hidden="false" customHeight="false" outlineLevel="0" collapsed="false">
      <c r="A50" s="293" t="n">
        <v>27</v>
      </c>
      <c r="B50" s="230" t="s">
        <v>412</v>
      </c>
      <c r="C50" s="245" t="s">
        <v>376</v>
      </c>
      <c r="D50" s="286" t="n">
        <v>5445</v>
      </c>
      <c r="E50" s="286" t="n">
        <v>4354</v>
      </c>
      <c r="F50" s="286" t="n">
        <v>1091</v>
      </c>
      <c r="G50" s="286" t="n">
        <v>546</v>
      </c>
      <c r="H50" s="286" t="n">
        <v>183</v>
      </c>
      <c r="I50" s="286" t="n">
        <v>363</v>
      </c>
      <c r="J50" s="286" t="n">
        <v>354</v>
      </c>
      <c r="K50" s="286" t="n">
        <v>214</v>
      </c>
      <c r="L50" s="286" t="n">
        <v>76</v>
      </c>
      <c r="M50" s="286" t="n">
        <v>64</v>
      </c>
      <c r="N50" s="286" t="n">
        <v>12</v>
      </c>
      <c r="O50" s="286" t="n">
        <v>66</v>
      </c>
      <c r="P50" s="286" t="n">
        <v>39</v>
      </c>
      <c r="Q50" s="286" t="n">
        <v>372</v>
      </c>
      <c r="R50" s="286" t="n">
        <v>41</v>
      </c>
      <c r="S50" s="286" t="n">
        <v>119</v>
      </c>
      <c r="T50" s="280" t="n">
        <v>27</v>
      </c>
      <c r="U50" s="293" t="n">
        <v>27</v>
      </c>
      <c r="V50" s="230" t="s">
        <v>412</v>
      </c>
      <c r="W50" s="245" t="s">
        <v>376</v>
      </c>
      <c r="X50" s="286" t="n">
        <v>115</v>
      </c>
      <c r="Y50" s="286" t="n">
        <v>17</v>
      </c>
      <c r="Z50" s="286" t="n">
        <v>66</v>
      </c>
      <c r="AA50" s="286" t="n">
        <v>32</v>
      </c>
      <c r="AB50" s="286" t="n">
        <v>2537</v>
      </c>
      <c r="AC50" s="286" t="n">
        <v>836</v>
      </c>
      <c r="AD50" s="286" t="n">
        <v>1382</v>
      </c>
      <c r="AE50" s="286" t="n">
        <v>319</v>
      </c>
      <c r="AF50" s="286" t="n">
        <v>228</v>
      </c>
      <c r="AG50" s="286" t="n">
        <v>140</v>
      </c>
      <c r="AH50" s="286" t="n">
        <v>88</v>
      </c>
      <c r="AI50" s="286" t="n">
        <v>14</v>
      </c>
      <c r="AJ50" s="286" t="n">
        <v>714</v>
      </c>
      <c r="AK50" s="286" t="n">
        <v>8</v>
      </c>
      <c r="AL50" s="286" t="n">
        <v>96</v>
      </c>
      <c r="AM50" s="286" t="n">
        <v>184</v>
      </c>
      <c r="AN50" s="280" t="n">
        <v>27</v>
      </c>
    </row>
    <row r="51" customFormat="false" ht="12.75" hidden="false" customHeight="false" outlineLevel="0" collapsed="false">
      <c r="A51" s="293" t="n">
        <v>28</v>
      </c>
      <c r="B51" s="230" t="s">
        <v>413</v>
      </c>
      <c r="C51" s="245" t="s">
        <v>376</v>
      </c>
      <c r="D51" s="286" t="n">
        <v>2372</v>
      </c>
      <c r="E51" s="286" t="n">
        <v>2092</v>
      </c>
      <c r="F51" s="286" t="n">
        <v>280</v>
      </c>
      <c r="G51" s="286" t="n">
        <v>262</v>
      </c>
      <c r="H51" s="286" t="n">
        <v>95</v>
      </c>
      <c r="I51" s="286" t="n">
        <v>167</v>
      </c>
      <c r="J51" s="286" t="n">
        <v>127</v>
      </c>
      <c r="K51" s="286" t="n">
        <v>58</v>
      </c>
      <c r="L51" s="286" t="n">
        <v>42</v>
      </c>
      <c r="M51" s="286" t="n">
        <v>27</v>
      </c>
      <c r="N51" s="286" t="n">
        <v>21</v>
      </c>
      <c r="O51" s="286" t="n">
        <v>13</v>
      </c>
      <c r="P51" s="286" t="n">
        <v>2</v>
      </c>
      <c r="Q51" s="286" t="n">
        <v>134</v>
      </c>
      <c r="R51" s="286" t="n">
        <v>14</v>
      </c>
      <c r="S51" s="286" t="n">
        <v>28</v>
      </c>
      <c r="T51" s="280" t="n">
        <v>28</v>
      </c>
      <c r="U51" s="293" t="n">
        <v>28</v>
      </c>
      <c r="V51" s="230" t="s">
        <v>413</v>
      </c>
      <c r="W51" s="245" t="s">
        <v>376</v>
      </c>
      <c r="X51" s="286" t="n">
        <v>23</v>
      </c>
      <c r="Y51" s="286" t="n">
        <v>6</v>
      </c>
      <c r="Z51" s="286" t="n">
        <v>11</v>
      </c>
      <c r="AA51" s="286" t="n">
        <v>6</v>
      </c>
      <c r="AB51" s="286" t="n">
        <v>1366</v>
      </c>
      <c r="AC51" s="286" t="n">
        <v>404</v>
      </c>
      <c r="AD51" s="286" t="n">
        <v>772</v>
      </c>
      <c r="AE51" s="286" t="n">
        <v>190</v>
      </c>
      <c r="AF51" s="286" t="n">
        <v>123</v>
      </c>
      <c r="AG51" s="286" t="n">
        <v>75</v>
      </c>
      <c r="AH51" s="286" t="n">
        <v>48</v>
      </c>
      <c r="AI51" s="286" t="n">
        <v>2</v>
      </c>
      <c r="AJ51" s="286" t="n">
        <v>201</v>
      </c>
      <c r="AK51" s="286" t="n">
        <v>10</v>
      </c>
      <c r="AL51" s="286" t="n">
        <v>18</v>
      </c>
      <c r="AM51" s="286" t="n">
        <v>28</v>
      </c>
      <c r="AN51" s="280" t="n">
        <v>28</v>
      </c>
    </row>
    <row r="52" customFormat="false" ht="12.75" hidden="false" customHeight="false" outlineLevel="0" collapsed="false">
      <c r="A52" s="293"/>
      <c r="B52" s="284"/>
      <c r="C52" s="267"/>
      <c r="D52" s="289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286"/>
      <c r="R52" s="286"/>
      <c r="S52" s="286"/>
      <c r="T52" s="280"/>
      <c r="U52" s="293"/>
      <c r="V52" s="284"/>
      <c r="W52" s="267"/>
      <c r="X52" s="286"/>
      <c r="Y52" s="286"/>
      <c r="Z52" s="286"/>
      <c r="AA52" s="286"/>
      <c r="AB52" s="286"/>
      <c r="AC52" s="286"/>
      <c r="AD52" s="286"/>
      <c r="AE52" s="286"/>
      <c r="AF52" s="286"/>
      <c r="AG52" s="286"/>
      <c r="AH52" s="286"/>
      <c r="AI52" s="286"/>
      <c r="AJ52" s="286"/>
      <c r="AK52" s="286"/>
      <c r="AL52" s="286"/>
      <c r="AM52" s="286"/>
      <c r="AN52" s="280"/>
    </row>
    <row r="53" customFormat="false" ht="12.75" hidden="false" customHeight="false" outlineLevel="0" collapsed="false">
      <c r="A53" s="293" t="n">
        <v>29</v>
      </c>
      <c r="B53" s="230" t="s">
        <v>414</v>
      </c>
      <c r="C53" s="245" t="s">
        <v>376</v>
      </c>
      <c r="D53" s="286" t="n">
        <v>189015</v>
      </c>
      <c r="E53" s="286" t="n">
        <v>164512</v>
      </c>
      <c r="F53" s="286" t="n">
        <v>24503</v>
      </c>
      <c r="G53" s="286" t="n">
        <v>22225</v>
      </c>
      <c r="H53" s="286" t="n">
        <v>10100</v>
      </c>
      <c r="I53" s="286" t="n">
        <v>12125</v>
      </c>
      <c r="J53" s="286" t="n">
        <v>26868</v>
      </c>
      <c r="K53" s="286" t="n">
        <v>15322</v>
      </c>
      <c r="L53" s="286" t="n">
        <v>6446</v>
      </c>
      <c r="M53" s="286" t="n">
        <v>5100</v>
      </c>
      <c r="N53" s="286" t="n">
        <v>8716</v>
      </c>
      <c r="O53" s="286" t="n">
        <v>5247</v>
      </c>
      <c r="P53" s="286" t="n">
        <v>1543</v>
      </c>
      <c r="Q53" s="286" t="n">
        <v>3789</v>
      </c>
      <c r="R53" s="286" t="n">
        <v>15071</v>
      </c>
      <c r="S53" s="286" t="n">
        <v>3313</v>
      </c>
      <c r="T53" s="280" t="n">
        <v>29</v>
      </c>
      <c r="U53" s="293" t="n">
        <v>29</v>
      </c>
      <c r="V53" s="230" t="s">
        <v>414</v>
      </c>
      <c r="W53" s="245" t="s">
        <v>376</v>
      </c>
      <c r="X53" s="286" t="n">
        <v>18970</v>
      </c>
      <c r="Y53" s="286" t="n">
        <v>3226</v>
      </c>
      <c r="Z53" s="286" t="n">
        <v>10217</v>
      </c>
      <c r="AA53" s="286" t="n">
        <v>5527</v>
      </c>
      <c r="AB53" s="286" t="n">
        <v>46634</v>
      </c>
      <c r="AC53" s="286" t="n">
        <v>12453</v>
      </c>
      <c r="AD53" s="286" t="n">
        <v>22048</v>
      </c>
      <c r="AE53" s="286" t="n">
        <v>12133</v>
      </c>
      <c r="AF53" s="286" t="n">
        <v>10552</v>
      </c>
      <c r="AG53" s="286" t="n">
        <v>6894</v>
      </c>
      <c r="AH53" s="286" t="n">
        <v>3658</v>
      </c>
      <c r="AI53" s="286" t="n">
        <v>2704</v>
      </c>
      <c r="AJ53" s="286" t="n">
        <v>7313</v>
      </c>
      <c r="AK53" s="286" t="n">
        <v>4501</v>
      </c>
      <c r="AL53" s="286" t="n">
        <v>7440</v>
      </c>
      <c r="AM53" s="286" t="n">
        <v>4129</v>
      </c>
      <c r="AN53" s="280" t="n">
        <v>29</v>
      </c>
    </row>
    <row r="54" customFormat="false" ht="15.95" hidden="false" customHeight="true" outlineLevel="0" collapsed="false">
      <c r="A54" s="293" t="n">
        <v>30</v>
      </c>
      <c r="B54" s="230" t="s">
        <v>400</v>
      </c>
      <c r="C54" s="245" t="s">
        <v>415</v>
      </c>
      <c r="D54" s="287" t="n">
        <v>1.76388117345184</v>
      </c>
      <c r="E54" s="288" t="n">
        <v>1.88314530247034</v>
      </c>
      <c r="F54" s="288" t="n">
        <v>0.963147369709832</v>
      </c>
      <c r="G54" s="288" t="n">
        <v>5.3318335208099</v>
      </c>
      <c r="H54" s="288" t="n">
        <v>5.48514851485149</v>
      </c>
      <c r="I54" s="288" t="n">
        <v>5.20412371134021</v>
      </c>
      <c r="J54" s="288" t="n">
        <v>0.148875986303409</v>
      </c>
      <c r="K54" s="288" t="n">
        <v>0.11095157290171</v>
      </c>
      <c r="L54" s="288" t="n">
        <v>0.186161960905988</v>
      </c>
      <c r="M54" s="288" t="n">
        <v>0.215686274509804</v>
      </c>
      <c r="N54" s="288" t="n">
        <v>1.43414410279945</v>
      </c>
      <c r="O54" s="288" t="n">
        <v>0.323994663617305</v>
      </c>
      <c r="P54" s="288" t="n">
        <v>0.194426441996111</v>
      </c>
      <c r="Q54" s="288" t="n">
        <v>5.83267352863552</v>
      </c>
      <c r="R54" s="288" t="n">
        <v>1.6919912414571</v>
      </c>
      <c r="S54" s="288" t="n">
        <v>3.25988530033203</v>
      </c>
      <c r="T54" s="280" t="n">
        <v>30</v>
      </c>
      <c r="U54" s="293" t="n">
        <v>30</v>
      </c>
      <c r="V54" s="230" t="s">
        <v>400</v>
      </c>
      <c r="W54" s="245" t="s">
        <v>415</v>
      </c>
      <c r="X54" s="288" t="n">
        <v>0.911966262519768</v>
      </c>
      <c r="Y54" s="288" t="n">
        <v>1.02293862368258</v>
      </c>
      <c r="Z54" s="288" t="n">
        <v>0.822159146520505</v>
      </c>
      <c r="AA54" s="288" t="n">
        <v>1.01320788854713</v>
      </c>
      <c r="AB54" s="288" t="n">
        <v>1.88917956855513</v>
      </c>
      <c r="AC54" s="288" t="n">
        <v>1.9192162531117</v>
      </c>
      <c r="AD54" s="288" t="n">
        <v>1.78247460087083</v>
      </c>
      <c r="AE54" s="288" t="n">
        <v>2.05225418280722</v>
      </c>
      <c r="AF54" s="288" t="n">
        <v>0.833965125094769</v>
      </c>
      <c r="AG54" s="288" t="n">
        <v>0.884827386132869</v>
      </c>
      <c r="AH54" s="288" t="n">
        <v>0.738108255877529</v>
      </c>
      <c r="AI54" s="288" t="n">
        <v>1.29437869822485</v>
      </c>
      <c r="AJ54" s="288" t="n">
        <v>0.519622589908382</v>
      </c>
      <c r="AK54" s="288" t="n">
        <v>1.15529882248389</v>
      </c>
      <c r="AL54" s="288" t="n">
        <v>1.23655913978495</v>
      </c>
      <c r="AM54" s="288" t="n">
        <v>0.508597723419714</v>
      </c>
      <c r="AN54" s="280" t="n">
        <v>30</v>
      </c>
    </row>
    <row r="55" customFormat="false" ht="12.75" hidden="false" customHeight="false" outlineLevel="0" collapsed="false">
      <c r="A55" s="293" t="n">
        <v>31</v>
      </c>
      <c r="B55" s="230" t="s">
        <v>402</v>
      </c>
      <c r="C55" s="245" t="s">
        <v>415</v>
      </c>
      <c r="D55" s="287" t="n">
        <v>98.2361188265482</v>
      </c>
      <c r="E55" s="288" t="n">
        <v>98.1168546975297</v>
      </c>
      <c r="F55" s="288" t="n">
        <v>99.0368526302902</v>
      </c>
      <c r="G55" s="288" t="n">
        <v>94.6681664791901</v>
      </c>
      <c r="H55" s="288" t="n">
        <v>94.5148514851485</v>
      </c>
      <c r="I55" s="288" t="n">
        <v>94.7958762886598</v>
      </c>
      <c r="J55" s="288" t="n">
        <v>99.8511240136966</v>
      </c>
      <c r="K55" s="288" t="n">
        <v>99.8890484270983</v>
      </c>
      <c r="L55" s="288" t="n">
        <v>99.813838039094</v>
      </c>
      <c r="M55" s="288" t="n">
        <v>99.7843137254902</v>
      </c>
      <c r="N55" s="288" t="n">
        <v>98.5658558972006</v>
      </c>
      <c r="O55" s="288" t="n">
        <v>99.6760053363827</v>
      </c>
      <c r="P55" s="288" t="n">
        <v>99.8055735580039</v>
      </c>
      <c r="Q55" s="288" t="n">
        <v>94.1673264713645</v>
      </c>
      <c r="R55" s="288" t="n">
        <v>98.3080087585429</v>
      </c>
      <c r="S55" s="288" t="n">
        <v>96.740114699668</v>
      </c>
      <c r="T55" s="280" t="n">
        <v>31</v>
      </c>
      <c r="U55" s="293" t="n">
        <v>31</v>
      </c>
      <c r="V55" s="230" t="s">
        <v>402</v>
      </c>
      <c r="W55" s="245" t="s">
        <v>415</v>
      </c>
      <c r="X55" s="288" t="n">
        <v>99.0880337374802</v>
      </c>
      <c r="Y55" s="288" t="n">
        <v>98.9770613763174</v>
      </c>
      <c r="Z55" s="288" t="n">
        <v>99.1778408534795</v>
      </c>
      <c r="AA55" s="288" t="n">
        <v>98.9867921114529</v>
      </c>
      <c r="AB55" s="288" t="n">
        <v>98.1108204314449</v>
      </c>
      <c r="AC55" s="288" t="n">
        <v>98.0807837468883</v>
      </c>
      <c r="AD55" s="288" t="n">
        <v>98.2175253991292</v>
      </c>
      <c r="AE55" s="288" t="n">
        <v>97.9477458171928</v>
      </c>
      <c r="AF55" s="288" t="n">
        <v>99.1660348749052</v>
      </c>
      <c r="AG55" s="288" t="n">
        <v>99.1151726138671</v>
      </c>
      <c r="AH55" s="288" t="n">
        <v>99.2618917441225</v>
      </c>
      <c r="AI55" s="288" t="n">
        <v>98.7056213017752</v>
      </c>
      <c r="AJ55" s="288" t="n">
        <v>99.4803774100916</v>
      </c>
      <c r="AK55" s="288" t="n">
        <v>98.8447011775161</v>
      </c>
      <c r="AL55" s="288" t="n">
        <v>98.7634408602151</v>
      </c>
      <c r="AM55" s="288" t="n">
        <v>99.4914022765803</v>
      </c>
      <c r="AN55" s="280" t="n">
        <v>31</v>
      </c>
    </row>
    <row r="56" customFormat="false" ht="12.75" hidden="false" customHeight="false" outlineLevel="0" collapsed="false">
      <c r="A56" s="293" t="n">
        <v>32</v>
      </c>
      <c r="B56" s="230" t="s">
        <v>403</v>
      </c>
      <c r="C56" s="245" t="s">
        <v>415</v>
      </c>
      <c r="D56" s="287" t="n">
        <v>85.7164775282385</v>
      </c>
      <c r="E56" s="288" t="n">
        <v>85.4472622057965</v>
      </c>
      <c r="F56" s="288" t="n">
        <v>87.5239766559197</v>
      </c>
      <c r="G56" s="288" t="n">
        <v>81.9572553430821</v>
      </c>
      <c r="H56" s="288" t="n">
        <v>82.7326732673267</v>
      </c>
      <c r="I56" s="288" t="n">
        <v>81.3113402061856</v>
      </c>
      <c r="J56" s="288" t="n">
        <v>86.3592377549501</v>
      </c>
      <c r="K56" s="288" t="n">
        <v>87.2732019318627</v>
      </c>
      <c r="L56" s="288" t="n">
        <v>85.6810425069811</v>
      </c>
      <c r="M56" s="288" t="n">
        <v>84.4705882352941</v>
      </c>
      <c r="N56" s="288" t="n">
        <v>88.4350619550253</v>
      </c>
      <c r="O56" s="288" t="n">
        <v>89.0222984562607</v>
      </c>
      <c r="P56" s="288" t="n">
        <v>83.2793259883344</v>
      </c>
      <c r="Q56" s="288" t="n">
        <v>77.8833465294273</v>
      </c>
      <c r="R56" s="288" t="n">
        <v>86.3048238338531</v>
      </c>
      <c r="S56" s="288" t="n">
        <v>82.8856021732569</v>
      </c>
      <c r="T56" s="280" t="n">
        <v>32</v>
      </c>
      <c r="U56" s="293" t="n">
        <v>32</v>
      </c>
      <c r="V56" s="230" t="s">
        <v>403</v>
      </c>
      <c r="W56" s="245" t="s">
        <v>415</v>
      </c>
      <c r="X56" s="288" t="n">
        <v>88.8297311544544</v>
      </c>
      <c r="Y56" s="288" t="n">
        <v>89.5226286422815</v>
      </c>
      <c r="Z56" s="288" t="n">
        <v>88.626798473133</v>
      </c>
      <c r="AA56" s="288" t="n">
        <v>88.8004342319522</v>
      </c>
      <c r="AB56" s="288" t="n">
        <v>85.4290860745379</v>
      </c>
      <c r="AC56" s="288" t="n">
        <v>83.4818919135951</v>
      </c>
      <c r="AD56" s="288" t="n">
        <v>85.9715166908563</v>
      </c>
      <c r="AE56" s="288" t="n">
        <v>86.4419352180005</v>
      </c>
      <c r="AF56" s="288" t="n">
        <v>82.9795299469295</v>
      </c>
      <c r="AG56" s="288" t="n">
        <v>82.1874093414563</v>
      </c>
      <c r="AH56" s="288" t="n">
        <v>84.4723892837616</v>
      </c>
      <c r="AI56" s="288" t="n">
        <v>88.5724852071006</v>
      </c>
      <c r="AJ56" s="288" t="n">
        <v>87.0094352522904</v>
      </c>
      <c r="AK56" s="288" t="n">
        <v>89.5134414574539</v>
      </c>
      <c r="AL56" s="288" t="n">
        <v>85.497311827957</v>
      </c>
      <c r="AM56" s="288" t="n">
        <v>88.0842819084524</v>
      </c>
      <c r="AN56" s="280" t="n">
        <v>32</v>
      </c>
    </row>
    <row r="57" customFormat="false" ht="12.75" hidden="false" customHeight="false" outlineLevel="0" collapsed="false">
      <c r="A57" s="293" t="n">
        <v>33</v>
      </c>
      <c r="B57" s="230" t="s">
        <v>404</v>
      </c>
      <c r="C57" s="245" t="s">
        <v>415</v>
      </c>
      <c r="D57" s="287" t="n">
        <v>9.1521836891252</v>
      </c>
      <c r="E57" s="288" t="n">
        <v>9.28138980743046</v>
      </c>
      <c r="F57" s="288" t="n">
        <v>8.28469983267355</v>
      </c>
      <c r="G57" s="288" t="n">
        <v>9.63329583802025</v>
      </c>
      <c r="H57" s="288" t="n">
        <v>9.31683168316832</v>
      </c>
      <c r="I57" s="288" t="n">
        <v>9.89690721649485</v>
      </c>
      <c r="J57" s="288" t="n">
        <v>9.74021140390055</v>
      </c>
      <c r="K57" s="288" t="n">
        <v>9.30687899751991</v>
      </c>
      <c r="L57" s="288" t="n">
        <v>10.3630158237667</v>
      </c>
      <c r="M57" s="288" t="n">
        <v>10.2549019607843</v>
      </c>
      <c r="N57" s="288" t="n">
        <v>7.64111977971547</v>
      </c>
      <c r="O57" s="288" t="n">
        <v>7.64246235944349</v>
      </c>
      <c r="P57" s="288" t="n">
        <v>13.5450421257291</v>
      </c>
      <c r="Q57" s="288" t="n">
        <v>12.6682501979414</v>
      </c>
      <c r="R57" s="288" t="n">
        <v>8.93105965098534</v>
      </c>
      <c r="S57" s="288" t="n">
        <v>9.20615756112285</v>
      </c>
      <c r="T57" s="280" t="n">
        <v>33</v>
      </c>
      <c r="U57" s="293" t="n">
        <v>33</v>
      </c>
      <c r="V57" s="230" t="s">
        <v>404</v>
      </c>
      <c r="W57" s="245" t="s">
        <v>415</v>
      </c>
      <c r="X57" s="288" t="n">
        <v>7.71744860305746</v>
      </c>
      <c r="Y57" s="288" t="n">
        <v>7.00557966522009</v>
      </c>
      <c r="Z57" s="288" t="n">
        <v>7.71263580307331</v>
      </c>
      <c r="AA57" s="288" t="n">
        <v>8.1418491043966</v>
      </c>
      <c r="AB57" s="288" t="n">
        <v>9.24647253077154</v>
      </c>
      <c r="AC57" s="288" t="n">
        <v>10.5677346824058</v>
      </c>
      <c r="AD57" s="288" t="n">
        <v>9.0711175616836</v>
      </c>
      <c r="AE57" s="288" t="n">
        <v>8.20901673122888</v>
      </c>
      <c r="AF57" s="288" t="n">
        <v>10.9647460197119</v>
      </c>
      <c r="AG57" s="288" t="n">
        <v>11.6187989556136</v>
      </c>
      <c r="AH57" s="288" t="n">
        <v>9.73209404045927</v>
      </c>
      <c r="AI57" s="288" t="n">
        <v>7.91420118343195</v>
      </c>
      <c r="AJ57" s="288" t="n">
        <v>9.21646383153289</v>
      </c>
      <c r="AK57" s="288" t="n">
        <v>6.93179293490336</v>
      </c>
      <c r="AL57" s="288" t="n">
        <v>8.91129032258064</v>
      </c>
      <c r="AM57" s="288" t="n">
        <v>8.18600145313635</v>
      </c>
      <c r="AN57" s="280" t="n">
        <v>33</v>
      </c>
    </row>
    <row r="58" customFormat="false" ht="12.75" hidden="false" customHeight="false" outlineLevel="0" collapsed="false">
      <c r="A58" s="293" t="n">
        <v>34</v>
      </c>
      <c r="B58" s="230" t="s">
        <v>405</v>
      </c>
      <c r="C58" s="245" t="s">
        <v>415</v>
      </c>
      <c r="D58" s="287" t="n">
        <v>2.10194958072111</v>
      </c>
      <c r="E58" s="288" t="n">
        <v>2.10683719120794</v>
      </c>
      <c r="F58" s="288" t="n">
        <v>2.06913439170714</v>
      </c>
      <c r="G58" s="288" t="n">
        <v>1.97525309336333</v>
      </c>
      <c r="H58" s="288" t="n">
        <v>1.74257425742574</v>
      </c>
      <c r="I58" s="288" t="n">
        <v>2.16907216494845</v>
      </c>
      <c r="J58" s="288" t="n">
        <v>2.25919309215424</v>
      </c>
      <c r="K58" s="288" t="n">
        <v>2.02976112779011</v>
      </c>
      <c r="L58" s="288" t="n">
        <v>2.34253800806702</v>
      </c>
      <c r="M58" s="288" t="n">
        <v>2.84313725490196</v>
      </c>
      <c r="N58" s="288" t="n">
        <v>1.46856356126664</v>
      </c>
      <c r="O58" s="288" t="n">
        <v>1.90585096245474</v>
      </c>
      <c r="P58" s="288" t="n">
        <v>2.39792611795204</v>
      </c>
      <c r="Q58" s="288" t="n">
        <v>2.71839535497493</v>
      </c>
      <c r="R58" s="288" t="n">
        <v>1.87777851502886</v>
      </c>
      <c r="S58" s="288" t="n">
        <v>2.89767582251736</v>
      </c>
      <c r="T58" s="280" t="n">
        <v>34</v>
      </c>
      <c r="U58" s="293" t="n">
        <v>34</v>
      </c>
      <c r="V58" s="230" t="s">
        <v>405</v>
      </c>
      <c r="W58" s="245" t="s">
        <v>415</v>
      </c>
      <c r="X58" s="288" t="n">
        <v>1.62361623616236</v>
      </c>
      <c r="Y58" s="288" t="n">
        <v>1.58090514569126</v>
      </c>
      <c r="Z58" s="288" t="n">
        <v>1.7617695996868</v>
      </c>
      <c r="AA58" s="288" t="n">
        <v>1.39316084675231</v>
      </c>
      <c r="AB58" s="288" t="n">
        <v>2.16365741733499</v>
      </c>
      <c r="AC58" s="288" t="n">
        <v>2.50542038063117</v>
      </c>
      <c r="AD58" s="288" t="n">
        <v>2.1044992743106</v>
      </c>
      <c r="AE58" s="288" t="n">
        <v>1.92038242808868</v>
      </c>
      <c r="AF58" s="288" t="n">
        <v>2.98521607278241</v>
      </c>
      <c r="AG58" s="288" t="n">
        <v>3.06063243400058</v>
      </c>
      <c r="AH58" s="288" t="n">
        <v>2.843083652269</v>
      </c>
      <c r="AI58" s="288" t="n">
        <v>1.55325443786982</v>
      </c>
      <c r="AJ58" s="288" t="n">
        <v>2.05114180226993</v>
      </c>
      <c r="AK58" s="288" t="n">
        <v>1.46634081315263</v>
      </c>
      <c r="AL58" s="288" t="n">
        <v>2.62096774193548</v>
      </c>
      <c r="AM58" s="288" t="n">
        <v>2.30079922499395</v>
      </c>
      <c r="AN58" s="280" t="n">
        <v>34</v>
      </c>
    </row>
    <row r="59" customFormat="false" ht="12.75" hidden="false" customHeight="false" outlineLevel="0" collapsed="false">
      <c r="A59" s="293" t="n">
        <v>35</v>
      </c>
      <c r="B59" s="230" t="s">
        <v>406</v>
      </c>
      <c r="C59" s="245" t="s">
        <v>415</v>
      </c>
      <c r="D59" s="287" t="n">
        <v>1.02531545115467</v>
      </c>
      <c r="E59" s="288" t="n">
        <v>1.04551643649096</v>
      </c>
      <c r="F59" s="288" t="n">
        <v>0.889686977104844</v>
      </c>
      <c r="G59" s="288" t="n">
        <v>0.868391451068617</v>
      </c>
      <c r="H59" s="288" t="n">
        <v>0.564356435643564</v>
      </c>
      <c r="I59" s="288" t="n">
        <v>1.12164948453608</v>
      </c>
      <c r="J59" s="288" t="n">
        <v>1.24311448563347</v>
      </c>
      <c r="K59" s="288" t="n">
        <v>1.05730322412218</v>
      </c>
      <c r="L59" s="288" t="n">
        <v>1.22556624263109</v>
      </c>
      <c r="M59" s="288" t="n">
        <v>1.82352941176471</v>
      </c>
      <c r="N59" s="288" t="n">
        <v>0.929325378614043</v>
      </c>
      <c r="O59" s="288" t="n">
        <v>0.838574423480084</v>
      </c>
      <c r="P59" s="288" t="n">
        <v>0.518470511989631</v>
      </c>
      <c r="Q59" s="288" t="n">
        <v>0.659804697809448</v>
      </c>
      <c r="R59" s="288" t="n">
        <v>0.982018446022162</v>
      </c>
      <c r="S59" s="288" t="n">
        <v>1.32810141865379</v>
      </c>
      <c r="T59" s="280" t="n">
        <v>35</v>
      </c>
      <c r="U59" s="293" t="n">
        <v>35</v>
      </c>
      <c r="V59" s="230" t="s">
        <v>406</v>
      </c>
      <c r="W59" s="245" t="s">
        <v>415</v>
      </c>
      <c r="X59" s="288" t="n">
        <v>0.769636267791249</v>
      </c>
      <c r="Y59" s="288" t="n">
        <v>0.681959082455053</v>
      </c>
      <c r="Z59" s="288" t="n">
        <v>0.929822844279143</v>
      </c>
      <c r="AA59" s="288" t="n">
        <v>0.524696942283336</v>
      </c>
      <c r="AB59" s="288" t="n">
        <v>1.04644679847322</v>
      </c>
      <c r="AC59" s="288" t="n">
        <v>1.21255922267727</v>
      </c>
      <c r="AD59" s="288" t="n">
        <v>0.870827285921626</v>
      </c>
      <c r="AE59" s="288" t="n">
        <v>1.19508777713673</v>
      </c>
      <c r="AF59" s="288" t="n">
        <v>1.69636087945413</v>
      </c>
      <c r="AG59" s="288" t="n">
        <v>1.69712793733681</v>
      </c>
      <c r="AH59" s="288" t="n">
        <v>1.69491525423729</v>
      </c>
      <c r="AI59" s="288" t="n">
        <v>0.591715976331361</v>
      </c>
      <c r="AJ59" s="288" t="n">
        <v>0.861479556953371</v>
      </c>
      <c r="AK59" s="288" t="n">
        <v>0.777604976671851</v>
      </c>
      <c r="AL59" s="288" t="n">
        <v>1.37096774193548</v>
      </c>
      <c r="AM59" s="288" t="n">
        <v>0.775006054734803</v>
      </c>
      <c r="AN59" s="280" t="n">
        <v>35</v>
      </c>
    </row>
    <row r="60" customFormat="false" ht="12.75" hidden="false" customHeight="false" outlineLevel="0" collapsed="false">
      <c r="A60" s="293" t="n">
        <v>36</v>
      </c>
      <c r="B60" s="230" t="s">
        <v>407</v>
      </c>
      <c r="C60" s="245" t="s">
        <v>415</v>
      </c>
      <c r="D60" s="287" t="n">
        <v>0.240192577308679</v>
      </c>
      <c r="E60" s="288" t="n">
        <v>0.235849056603774</v>
      </c>
      <c r="F60" s="288" t="n">
        <v>0.269354772884953</v>
      </c>
      <c r="G60" s="288" t="n">
        <v>0.233970753655793</v>
      </c>
      <c r="H60" s="288" t="n">
        <v>0.158415841584158</v>
      </c>
      <c r="I60" s="288" t="n">
        <v>0.296907216494845</v>
      </c>
      <c r="J60" s="288" t="n">
        <v>0.249367277058211</v>
      </c>
      <c r="K60" s="288" t="n">
        <v>0.22190314580342</v>
      </c>
      <c r="L60" s="288" t="n">
        <v>0.201675457648154</v>
      </c>
      <c r="M60" s="288" t="n">
        <v>0.392156862745098</v>
      </c>
      <c r="N60" s="288" t="n">
        <v>0.0917852225791648</v>
      </c>
      <c r="O60" s="288" t="n">
        <v>0.266819134743663</v>
      </c>
      <c r="P60" s="288" t="n">
        <v>0.0648088139987038</v>
      </c>
      <c r="Q60" s="288" t="n">
        <v>0.237529691211401</v>
      </c>
      <c r="R60" s="288" t="n">
        <v>0.21232831265344</v>
      </c>
      <c r="S60" s="288" t="n">
        <v>0.422577724117114</v>
      </c>
      <c r="T60" s="280" t="n">
        <v>36</v>
      </c>
      <c r="U60" s="293" t="n">
        <v>36</v>
      </c>
      <c r="V60" s="230" t="s">
        <v>407</v>
      </c>
      <c r="W60" s="245" t="s">
        <v>415</v>
      </c>
      <c r="X60" s="288" t="n">
        <v>0.14760147601476</v>
      </c>
      <c r="Y60" s="288" t="n">
        <v>0.18598884066956</v>
      </c>
      <c r="Z60" s="288" t="n">
        <v>0.146814133307233</v>
      </c>
      <c r="AA60" s="288" t="n">
        <v>0.126650986068392</v>
      </c>
      <c r="AB60" s="288" t="n">
        <v>0.225157610327229</v>
      </c>
      <c r="AC60" s="288" t="n">
        <v>0.313177547578897</v>
      </c>
      <c r="AD60" s="288" t="n">
        <v>0.199564586357039</v>
      </c>
      <c r="AE60" s="288" t="n">
        <v>0.181323662737987</v>
      </c>
      <c r="AF60" s="288" t="n">
        <v>0.540181956027294</v>
      </c>
      <c r="AG60" s="288" t="n">
        <v>0.55120394545982</v>
      </c>
      <c r="AH60" s="288" t="n">
        <v>0.519409513395298</v>
      </c>
      <c r="AI60" s="288" t="n">
        <v>0.0739644970414201</v>
      </c>
      <c r="AJ60" s="288" t="n">
        <v>0.341856967044988</v>
      </c>
      <c r="AK60" s="288" t="n">
        <v>0.15552099533437</v>
      </c>
      <c r="AL60" s="288" t="n">
        <v>0.362903225806452</v>
      </c>
      <c r="AM60" s="288" t="n">
        <v>0.145313635262776</v>
      </c>
      <c r="AN60" s="280" t="n">
        <v>36</v>
      </c>
    </row>
    <row r="61" customFormat="false" ht="15" hidden="false" customHeight="true" outlineLevel="0" collapsed="false">
      <c r="A61" s="293" t="n">
        <v>37</v>
      </c>
      <c r="B61" s="230" t="s">
        <v>408</v>
      </c>
      <c r="C61" s="245" t="s">
        <v>376</v>
      </c>
      <c r="D61" s="286" t="n">
        <v>220085</v>
      </c>
      <c r="E61" s="286" t="n">
        <v>191624</v>
      </c>
      <c r="F61" s="286" t="n">
        <v>28461</v>
      </c>
      <c r="G61" s="286" t="n">
        <v>25011</v>
      </c>
      <c r="H61" s="286" t="n">
        <v>11113</v>
      </c>
      <c r="I61" s="286" t="n">
        <v>13898</v>
      </c>
      <c r="J61" s="286" t="n">
        <v>32149</v>
      </c>
      <c r="K61" s="286" t="n">
        <v>18082</v>
      </c>
      <c r="L61" s="286" t="n">
        <v>7746</v>
      </c>
      <c r="M61" s="286" t="n">
        <v>6321</v>
      </c>
      <c r="N61" s="286" t="n">
        <v>9829</v>
      </c>
      <c r="O61" s="286" t="n">
        <v>6060</v>
      </c>
      <c r="P61" s="286" t="n">
        <v>1854</v>
      </c>
      <c r="Q61" s="286" t="n">
        <v>4388</v>
      </c>
      <c r="R61" s="286" t="n">
        <v>17397</v>
      </c>
      <c r="S61" s="286" t="n">
        <v>3960</v>
      </c>
      <c r="T61" s="280" t="n">
        <v>37</v>
      </c>
      <c r="U61" s="293" t="n">
        <v>37</v>
      </c>
      <c r="V61" s="230" t="s">
        <v>408</v>
      </c>
      <c r="W61" s="245" t="s">
        <v>376</v>
      </c>
      <c r="X61" s="286" t="n">
        <v>21527</v>
      </c>
      <c r="Y61" s="286" t="n">
        <v>3635</v>
      </c>
      <c r="Z61" s="286" t="n">
        <v>11678</v>
      </c>
      <c r="AA61" s="286" t="n">
        <v>6214</v>
      </c>
      <c r="AB61" s="286" t="n">
        <v>54357</v>
      </c>
      <c r="AC61" s="286" t="n">
        <v>14938</v>
      </c>
      <c r="AD61" s="286" t="n">
        <v>25459</v>
      </c>
      <c r="AE61" s="286" t="n">
        <v>13960</v>
      </c>
      <c r="AF61" s="286" t="n">
        <v>13195</v>
      </c>
      <c r="AG61" s="286" t="n">
        <v>8676</v>
      </c>
      <c r="AH61" s="286" t="n">
        <v>4519</v>
      </c>
      <c r="AI61" s="286" t="n">
        <v>3033</v>
      </c>
      <c r="AJ61" s="286" t="n">
        <v>8615</v>
      </c>
      <c r="AK61" s="286" t="n">
        <v>5049</v>
      </c>
      <c r="AL61" s="286" t="n">
        <v>8884</v>
      </c>
      <c r="AM61" s="286" t="n">
        <v>4777</v>
      </c>
      <c r="AN61" s="280" t="n">
        <v>37</v>
      </c>
    </row>
    <row r="62" customFormat="false" ht="15" hidden="false" customHeight="true" outlineLevel="0" collapsed="false">
      <c r="A62" s="293" t="n">
        <v>38</v>
      </c>
      <c r="B62" s="230" t="s">
        <v>409</v>
      </c>
      <c r="C62" s="245" t="s">
        <v>376</v>
      </c>
      <c r="D62" s="287" t="n">
        <v>1.16468609855283</v>
      </c>
      <c r="E62" s="288" t="n">
        <v>1.16502651024924</v>
      </c>
      <c r="F62" s="287" t="n">
        <v>1.1623941534029</v>
      </c>
      <c r="G62" s="288" t="n">
        <v>1.13</v>
      </c>
      <c r="H62" s="288" t="n">
        <v>1.1</v>
      </c>
      <c r="I62" s="288" t="n">
        <v>1.15</v>
      </c>
      <c r="J62" s="288" t="n">
        <v>1.2</v>
      </c>
      <c r="K62" s="288" t="n">
        <v>1.18</v>
      </c>
      <c r="L62" s="288" t="n">
        <v>1.2</v>
      </c>
      <c r="M62" s="288" t="n">
        <v>1.24</v>
      </c>
      <c r="N62" s="288" t="n">
        <v>1.13</v>
      </c>
      <c r="O62" s="288" t="n">
        <v>1.15</v>
      </c>
      <c r="P62" s="288" t="n">
        <v>1.2</v>
      </c>
      <c r="Q62" s="288" t="n">
        <v>1.16</v>
      </c>
      <c r="R62" s="288" t="n">
        <v>1.15</v>
      </c>
      <c r="S62" s="288" t="n">
        <v>1.2</v>
      </c>
      <c r="T62" s="280" t="n">
        <v>38</v>
      </c>
      <c r="U62" s="293" t="n">
        <v>38</v>
      </c>
      <c r="V62" s="230" t="s">
        <v>409</v>
      </c>
      <c r="W62" s="245" t="s">
        <v>376</v>
      </c>
      <c r="X62" s="288" t="n">
        <v>1.13</v>
      </c>
      <c r="Y62" s="288" t="n">
        <v>1.13</v>
      </c>
      <c r="Z62" s="288" t="n">
        <v>1.14</v>
      </c>
      <c r="AA62" s="288" t="n">
        <v>1.12</v>
      </c>
      <c r="AB62" s="288" t="n">
        <v>1.17</v>
      </c>
      <c r="AC62" s="288" t="n">
        <v>1.2</v>
      </c>
      <c r="AD62" s="288" t="n">
        <v>1.15</v>
      </c>
      <c r="AE62" s="288" t="n">
        <v>1.15</v>
      </c>
      <c r="AF62" s="288" t="n">
        <v>1.25</v>
      </c>
      <c r="AG62" s="288" t="n">
        <v>1.26</v>
      </c>
      <c r="AH62" s="288" t="n">
        <v>1.24</v>
      </c>
      <c r="AI62" s="288" t="n">
        <v>1.12</v>
      </c>
      <c r="AJ62" s="288" t="n">
        <v>1.18</v>
      </c>
      <c r="AK62" s="288" t="n">
        <v>1.12</v>
      </c>
      <c r="AL62" s="288" t="n">
        <v>1.19</v>
      </c>
      <c r="AM62" s="288" t="n">
        <v>1.16</v>
      </c>
      <c r="AN62" s="280" t="n">
        <v>38</v>
      </c>
    </row>
    <row r="63" customFormat="false" ht="9" hidden="false" customHeight="true" outlineLevel="0" collapsed="false">
      <c r="A63" s="293"/>
      <c r="B63" s="118"/>
      <c r="C63" s="128"/>
      <c r="D63" s="289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0"/>
      <c r="U63" s="293"/>
      <c r="V63" s="118"/>
      <c r="W63" s="128"/>
      <c r="X63" s="286"/>
      <c r="Y63" s="286"/>
      <c r="Z63" s="286"/>
      <c r="AA63" s="286"/>
      <c r="AB63" s="286"/>
      <c r="AC63" s="286"/>
      <c r="AD63" s="286"/>
      <c r="AE63" s="286"/>
      <c r="AF63" s="286"/>
      <c r="AG63" s="286"/>
      <c r="AH63" s="286"/>
      <c r="AI63" s="286"/>
      <c r="AJ63" s="295"/>
      <c r="AK63" s="286"/>
      <c r="AL63" s="286"/>
      <c r="AM63" s="286"/>
      <c r="AN63" s="280"/>
    </row>
    <row r="64" customFormat="false" ht="11.25" hidden="false" customHeight="true" outlineLevel="0" collapsed="false">
      <c r="A64" s="293" t="n">
        <v>39</v>
      </c>
      <c r="B64" s="284" t="s">
        <v>416</v>
      </c>
      <c r="C64" s="128"/>
      <c r="D64" s="289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  <c r="Q64" s="286"/>
      <c r="R64" s="286"/>
      <c r="S64" s="286"/>
      <c r="T64" s="296"/>
      <c r="U64" s="293" t="n">
        <v>39</v>
      </c>
      <c r="V64" s="284" t="s">
        <v>416</v>
      </c>
      <c r="W64" s="128"/>
      <c r="X64" s="286"/>
      <c r="Y64" s="286"/>
      <c r="Z64" s="286"/>
      <c r="AA64" s="286"/>
      <c r="AB64" s="286"/>
      <c r="AC64" s="286"/>
      <c r="AD64" s="286"/>
      <c r="AE64" s="286"/>
      <c r="AF64" s="286"/>
      <c r="AG64" s="286"/>
      <c r="AH64" s="286"/>
      <c r="AI64" s="286"/>
      <c r="AJ64" s="295"/>
      <c r="AK64" s="286"/>
      <c r="AL64" s="286"/>
      <c r="AM64" s="286"/>
      <c r="AN64" s="296"/>
    </row>
    <row r="65" customFormat="false" ht="12.75" hidden="false" customHeight="false" outlineLevel="0" collapsed="false">
      <c r="A65" s="293"/>
      <c r="B65" s="291" t="s">
        <v>417</v>
      </c>
      <c r="C65" s="245" t="s">
        <v>376</v>
      </c>
      <c r="D65" s="286" t="n">
        <v>796</v>
      </c>
      <c r="E65" s="286" t="n">
        <v>738</v>
      </c>
      <c r="F65" s="286" t="n">
        <v>58</v>
      </c>
      <c r="G65" s="286" t="n">
        <v>65</v>
      </c>
      <c r="H65" s="286" t="n">
        <v>32</v>
      </c>
      <c r="I65" s="286" t="n">
        <v>33</v>
      </c>
      <c r="J65" s="286" t="n">
        <v>88</v>
      </c>
      <c r="K65" s="286" t="n">
        <v>63</v>
      </c>
      <c r="L65" s="286" t="n">
        <v>14</v>
      </c>
      <c r="M65" s="286" t="n">
        <v>11</v>
      </c>
      <c r="N65" s="286" t="n">
        <v>111</v>
      </c>
      <c r="O65" s="286" t="n">
        <v>18</v>
      </c>
      <c r="P65" s="286" t="n">
        <v>11</v>
      </c>
      <c r="Q65" s="286" t="n">
        <v>40</v>
      </c>
      <c r="R65" s="286" t="n">
        <v>78</v>
      </c>
      <c r="S65" s="286" t="n">
        <v>8</v>
      </c>
      <c r="T65" s="280" t="n">
        <v>39</v>
      </c>
      <c r="U65" s="293"/>
      <c r="V65" s="291" t="s">
        <v>417</v>
      </c>
      <c r="W65" s="245" t="s">
        <v>376</v>
      </c>
      <c r="X65" s="286" t="n">
        <v>66</v>
      </c>
      <c r="Y65" s="286" t="n">
        <v>10</v>
      </c>
      <c r="Z65" s="286" t="n">
        <v>33</v>
      </c>
      <c r="AA65" s="286" t="n">
        <v>23</v>
      </c>
      <c r="AB65" s="286" t="n">
        <v>216</v>
      </c>
      <c r="AC65" s="286" t="n">
        <v>55</v>
      </c>
      <c r="AD65" s="286" t="n">
        <v>84</v>
      </c>
      <c r="AE65" s="286" t="n">
        <v>77</v>
      </c>
      <c r="AF65" s="286" t="n">
        <v>33</v>
      </c>
      <c r="AG65" s="286" t="n">
        <v>19</v>
      </c>
      <c r="AH65" s="286" t="n">
        <v>14</v>
      </c>
      <c r="AI65" s="286" t="n">
        <v>14</v>
      </c>
      <c r="AJ65" s="286" t="n">
        <v>21</v>
      </c>
      <c r="AK65" s="286" t="n">
        <v>7</v>
      </c>
      <c r="AL65" s="286" t="n">
        <v>16</v>
      </c>
      <c r="AM65" s="286" t="n">
        <v>4</v>
      </c>
      <c r="AN65" s="280" t="n">
        <v>39</v>
      </c>
    </row>
    <row r="66" customFormat="false" ht="15.95" hidden="false" customHeight="true" outlineLevel="0" collapsed="false">
      <c r="A66" s="293" t="n">
        <v>40</v>
      </c>
      <c r="B66" s="230" t="s">
        <v>400</v>
      </c>
      <c r="C66" s="245" t="s">
        <v>418</v>
      </c>
      <c r="D66" s="287" t="n">
        <v>2.76381909547739</v>
      </c>
      <c r="E66" s="288" t="n">
        <v>2.9810298102981</v>
      </c>
      <c r="F66" s="288" t="n">
        <v>0</v>
      </c>
      <c r="G66" s="288" t="n">
        <v>9.23076923076923</v>
      </c>
      <c r="H66" s="288" t="n">
        <v>6.25</v>
      </c>
      <c r="I66" s="288" t="n">
        <v>12.1212121212121</v>
      </c>
      <c r="J66" s="288" t="n">
        <v>0</v>
      </c>
      <c r="K66" s="288" t="n">
        <v>0</v>
      </c>
      <c r="L66" s="288" t="n">
        <v>0</v>
      </c>
      <c r="M66" s="288" t="n">
        <v>0</v>
      </c>
      <c r="N66" s="288" t="n">
        <v>0.900900900900901</v>
      </c>
      <c r="O66" s="288" t="n">
        <v>0</v>
      </c>
      <c r="P66" s="288" t="n">
        <v>0</v>
      </c>
      <c r="Q66" s="288" t="n">
        <v>12.5</v>
      </c>
      <c r="R66" s="288" t="n">
        <v>7.69230769230769</v>
      </c>
      <c r="S66" s="288" t="n">
        <v>0</v>
      </c>
      <c r="T66" s="280" t="n">
        <v>40</v>
      </c>
      <c r="U66" s="293" t="n">
        <v>40</v>
      </c>
      <c r="V66" s="230" t="s">
        <v>400</v>
      </c>
      <c r="W66" s="245" t="s">
        <v>418</v>
      </c>
      <c r="X66" s="288" t="n">
        <v>0</v>
      </c>
      <c r="Y66" s="288" t="n">
        <v>0</v>
      </c>
      <c r="Z66" s="288" t="n">
        <v>0</v>
      </c>
      <c r="AA66" s="288" t="n">
        <v>0</v>
      </c>
      <c r="AB66" s="288" t="n">
        <v>1.85185185185185</v>
      </c>
      <c r="AC66" s="288" t="n">
        <v>3.63636363636364</v>
      </c>
      <c r="AD66" s="288" t="n">
        <v>1.19047619047619</v>
      </c>
      <c r="AE66" s="288" t="n">
        <v>1.2987012987013</v>
      </c>
      <c r="AF66" s="288" t="n">
        <v>0</v>
      </c>
      <c r="AG66" s="288" t="n">
        <v>0</v>
      </c>
      <c r="AH66" s="288" t="n">
        <v>0</v>
      </c>
      <c r="AI66" s="288" t="n">
        <v>0</v>
      </c>
      <c r="AJ66" s="288" t="n">
        <v>0</v>
      </c>
      <c r="AK66" s="288" t="n">
        <v>0</v>
      </c>
      <c r="AL66" s="288" t="n">
        <v>0</v>
      </c>
      <c r="AM66" s="288" t="n">
        <v>0</v>
      </c>
      <c r="AN66" s="280" t="n">
        <v>40</v>
      </c>
    </row>
    <row r="67" customFormat="false" ht="12.75" hidden="false" customHeight="false" outlineLevel="0" collapsed="false">
      <c r="A67" s="293" t="n">
        <v>41</v>
      </c>
      <c r="B67" s="230" t="s">
        <v>402</v>
      </c>
      <c r="C67" s="245" t="s">
        <v>418</v>
      </c>
      <c r="D67" s="287" t="n">
        <v>97.2361809045226</v>
      </c>
      <c r="E67" s="288" t="n">
        <v>97.0189701897019</v>
      </c>
      <c r="F67" s="288" t="n">
        <v>100</v>
      </c>
      <c r="G67" s="288" t="n">
        <v>90.7692307692308</v>
      </c>
      <c r="H67" s="288" t="n">
        <v>93.75</v>
      </c>
      <c r="I67" s="288" t="n">
        <v>87.8787878787879</v>
      </c>
      <c r="J67" s="288" t="n">
        <v>100</v>
      </c>
      <c r="K67" s="288" t="n">
        <v>100</v>
      </c>
      <c r="L67" s="288" t="n">
        <v>100</v>
      </c>
      <c r="M67" s="288" t="n">
        <v>100</v>
      </c>
      <c r="N67" s="288" t="n">
        <v>99.0990990990991</v>
      </c>
      <c r="O67" s="288" t="n">
        <v>100</v>
      </c>
      <c r="P67" s="288" t="n">
        <v>100</v>
      </c>
      <c r="Q67" s="288" t="n">
        <v>87.5</v>
      </c>
      <c r="R67" s="288" t="n">
        <v>92.3076923076923</v>
      </c>
      <c r="S67" s="288" t="n">
        <v>100</v>
      </c>
      <c r="T67" s="280" t="n">
        <v>41</v>
      </c>
      <c r="U67" s="293" t="n">
        <v>41</v>
      </c>
      <c r="V67" s="230" t="s">
        <v>402</v>
      </c>
      <c r="W67" s="245" t="s">
        <v>418</v>
      </c>
      <c r="X67" s="288" t="n">
        <v>100</v>
      </c>
      <c r="Y67" s="288" t="n">
        <v>100</v>
      </c>
      <c r="Z67" s="288" t="n">
        <v>100</v>
      </c>
      <c r="AA67" s="288" t="n">
        <v>100</v>
      </c>
      <c r="AB67" s="288" t="n">
        <v>98.1481481481482</v>
      </c>
      <c r="AC67" s="288" t="n">
        <v>96.3636363636364</v>
      </c>
      <c r="AD67" s="288" t="n">
        <v>98.8095238095238</v>
      </c>
      <c r="AE67" s="288" t="n">
        <v>98.7012987012987</v>
      </c>
      <c r="AF67" s="288" t="n">
        <v>100</v>
      </c>
      <c r="AG67" s="288" t="n">
        <v>100</v>
      </c>
      <c r="AH67" s="288" t="n">
        <v>100</v>
      </c>
      <c r="AI67" s="288" t="n">
        <v>100</v>
      </c>
      <c r="AJ67" s="288" t="n">
        <v>100</v>
      </c>
      <c r="AK67" s="288" t="n">
        <v>100</v>
      </c>
      <c r="AL67" s="288" t="n">
        <v>100</v>
      </c>
      <c r="AM67" s="288" t="n">
        <v>100</v>
      </c>
      <c r="AN67" s="280" t="n">
        <v>41</v>
      </c>
    </row>
    <row r="68" customFormat="false" ht="12.75" hidden="false" customHeight="false" outlineLevel="0" collapsed="false">
      <c r="A68" s="293" t="n">
        <v>42</v>
      </c>
      <c r="B68" s="230" t="s">
        <v>403</v>
      </c>
      <c r="C68" s="245" t="s">
        <v>418</v>
      </c>
      <c r="D68" s="287" t="n">
        <v>91.0804020100503</v>
      </c>
      <c r="E68" s="288" t="n">
        <v>90.9214092140921</v>
      </c>
      <c r="F68" s="288" t="n">
        <v>93.1034482758621</v>
      </c>
      <c r="G68" s="288" t="n">
        <v>89.2307692307692</v>
      </c>
      <c r="H68" s="288" t="n">
        <v>90.625</v>
      </c>
      <c r="I68" s="288" t="n">
        <v>87.8787878787879</v>
      </c>
      <c r="J68" s="288" t="n">
        <v>94.3181818181818</v>
      </c>
      <c r="K68" s="288" t="n">
        <v>96.8253968253968</v>
      </c>
      <c r="L68" s="288" t="n">
        <v>85.7142857142857</v>
      </c>
      <c r="M68" s="288" t="n">
        <v>90.9090909090909</v>
      </c>
      <c r="N68" s="288" t="n">
        <v>93.6936936936937</v>
      </c>
      <c r="O68" s="288" t="n">
        <v>94.4444444444444</v>
      </c>
      <c r="P68" s="288" t="n">
        <v>100</v>
      </c>
      <c r="Q68" s="288" t="n">
        <v>80</v>
      </c>
      <c r="R68" s="288" t="n">
        <v>83.3333333333333</v>
      </c>
      <c r="S68" s="288" t="n">
        <v>100</v>
      </c>
      <c r="T68" s="280" t="n">
        <v>42</v>
      </c>
      <c r="U68" s="293" t="n">
        <v>42</v>
      </c>
      <c r="V68" s="230" t="s">
        <v>403</v>
      </c>
      <c r="W68" s="245" t="s">
        <v>418</v>
      </c>
      <c r="X68" s="288" t="n">
        <v>93.9393939393939</v>
      </c>
      <c r="Y68" s="288" t="n">
        <v>100</v>
      </c>
      <c r="Z68" s="288" t="n">
        <v>96.969696969697</v>
      </c>
      <c r="AA68" s="288" t="n">
        <v>86.9565217391304</v>
      </c>
      <c r="AB68" s="288" t="n">
        <v>91.2037037037037</v>
      </c>
      <c r="AC68" s="288" t="n">
        <v>90.9090909090909</v>
      </c>
      <c r="AD68" s="288" t="n">
        <v>94.0476190476191</v>
      </c>
      <c r="AE68" s="288" t="n">
        <v>88.3116883116883</v>
      </c>
      <c r="AF68" s="288" t="n">
        <v>96.969696969697</v>
      </c>
      <c r="AG68" s="288" t="n">
        <v>94.7368421052632</v>
      </c>
      <c r="AH68" s="288" t="n">
        <v>100</v>
      </c>
      <c r="AI68" s="288" t="n">
        <v>85.7142857142857</v>
      </c>
      <c r="AJ68" s="288" t="n">
        <v>90.4761904761905</v>
      </c>
      <c r="AK68" s="288" t="n">
        <v>85.7142857142857</v>
      </c>
      <c r="AL68" s="288" t="n">
        <v>93.75</v>
      </c>
      <c r="AM68" s="288" t="n">
        <v>100</v>
      </c>
      <c r="AN68" s="280" t="n">
        <v>42</v>
      </c>
    </row>
    <row r="69" customFormat="false" ht="12.75" hidden="false" customHeight="false" outlineLevel="0" collapsed="false">
      <c r="A69" s="293" t="n">
        <v>43</v>
      </c>
      <c r="B69" s="230" t="s">
        <v>404</v>
      </c>
      <c r="C69" s="245" t="s">
        <v>418</v>
      </c>
      <c r="D69" s="287" t="n">
        <v>4.77386934673367</v>
      </c>
      <c r="E69" s="288" t="n">
        <v>4.87804878048781</v>
      </c>
      <c r="F69" s="288" t="n">
        <v>3.44827586206897</v>
      </c>
      <c r="G69" s="288" t="n">
        <v>1.53846153846154</v>
      </c>
      <c r="H69" s="288" t="n">
        <v>3.125</v>
      </c>
      <c r="I69" s="288" t="n">
        <v>0</v>
      </c>
      <c r="J69" s="288" t="n">
        <v>5.68181818181818</v>
      </c>
      <c r="K69" s="288" t="n">
        <v>3.17460317460317</v>
      </c>
      <c r="L69" s="288" t="n">
        <v>14.2857142857143</v>
      </c>
      <c r="M69" s="288" t="n">
        <v>9.09090909090909</v>
      </c>
      <c r="N69" s="288" t="n">
        <v>4.50450450450451</v>
      </c>
      <c r="O69" s="288" t="n">
        <v>0</v>
      </c>
      <c r="P69" s="288" t="n">
        <v>0</v>
      </c>
      <c r="Q69" s="288" t="n">
        <v>7.5</v>
      </c>
      <c r="R69" s="288" t="n">
        <v>5.12820512820513</v>
      </c>
      <c r="S69" s="288" t="n">
        <v>0</v>
      </c>
      <c r="T69" s="280" t="n">
        <v>43</v>
      </c>
      <c r="U69" s="293" t="n">
        <v>43</v>
      </c>
      <c r="V69" s="230" t="s">
        <v>404</v>
      </c>
      <c r="W69" s="245" t="s">
        <v>418</v>
      </c>
      <c r="X69" s="288" t="n">
        <v>6.06060606060606</v>
      </c>
      <c r="Y69" s="288" t="n">
        <v>0</v>
      </c>
      <c r="Z69" s="288" t="n">
        <v>3.03030303030303</v>
      </c>
      <c r="AA69" s="288" t="n">
        <v>13.0434782608696</v>
      </c>
      <c r="AB69" s="288" t="n">
        <v>5.09259259259259</v>
      </c>
      <c r="AC69" s="288" t="n">
        <v>3.63636363636364</v>
      </c>
      <c r="AD69" s="288" t="n">
        <v>2.38095238095238</v>
      </c>
      <c r="AE69" s="288" t="n">
        <v>9.09090909090909</v>
      </c>
      <c r="AF69" s="288" t="n">
        <v>3.03030303030303</v>
      </c>
      <c r="AG69" s="288" t="n">
        <v>5.26315789473684</v>
      </c>
      <c r="AH69" s="288" t="n">
        <v>0</v>
      </c>
      <c r="AI69" s="288" t="n">
        <v>14.2857142857143</v>
      </c>
      <c r="AJ69" s="288" t="n">
        <v>4.76190476190476</v>
      </c>
      <c r="AK69" s="288" t="n">
        <v>14.2857142857143</v>
      </c>
      <c r="AL69" s="288" t="n">
        <v>0</v>
      </c>
      <c r="AM69" s="288" t="n">
        <v>0</v>
      </c>
      <c r="AN69" s="280" t="n">
        <v>43</v>
      </c>
    </row>
    <row r="70" customFormat="false" ht="12.75" hidden="false" customHeight="false" outlineLevel="0" collapsed="false">
      <c r="A70" s="293" t="n">
        <v>44</v>
      </c>
      <c r="B70" s="230" t="s">
        <v>405</v>
      </c>
      <c r="C70" s="245" t="s">
        <v>418</v>
      </c>
      <c r="D70" s="287" t="n">
        <v>1.13065326633166</v>
      </c>
      <c r="E70" s="288" t="n">
        <v>0.948509485094851</v>
      </c>
      <c r="F70" s="288" t="n">
        <v>3.44827586206897</v>
      </c>
      <c r="G70" s="288" t="n">
        <v>0</v>
      </c>
      <c r="H70" s="288" t="n">
        <v>0</v>
      </c>
      <c r="I70" s="288" t="n">
        <v>0</v>
      </c>
      <c r="J70" s="288" t="n">
        <v>0</v>
      </c>
      <c r="K70" s="288" t="n">
        <v>0</v>
      </c>
      <c r="L70" s="288" t="n">
        <v>0</v>
      </c>
      <c r="M70" s="288" t="n">
        <v>0</v>
      </c>
      <c r="N70" s="288" t="n">
        <v>0.900900900900901</v>
      </c>
      <c r="O70" s="288" t="n">
        <v>5.55555555555556</v>
      </c>
      <c r="P70" s="288" t="n">
        <v>0</v>
      </c>
      <c r="Q70" s="288" t="n">
        <v>0</v>
      </c>
      <c r="R70" s="288" t="n">
        <v>2.56410256410256</v>
      </c>
      <c r="S70" s="288" t="n">
        <v>0</v>
      </c>
      <c r="T70" s="280" t="n">
        <v>44</v>
      </c>
      <c r="U70" s="293" t="n">
        <v>44</v>
      </c>
      <c r="V70" s="230" t="s">
        <v>405</v>
      </c>
      <c r="W70" s="245" t="s">
        <v>418</v>
      </c>
      <c r="X70" s="288" t="n">
        <v>0</v>
      </c>
      <c r="Y70" s="288" t="n">
        <v>0</v>
      </c>
      <c r="Z70" s="288" t="n">
        <v>0</v>
      </c>
      <c r="AA70" s="288" t="n">
        <v>0</v>
      </c>
      <c r="AB70" s="288" t="n">
        <v>1.38888888888889</v>
      </c>
      <c r="AC70" s="288" t="n">
        <v>0</v>
      </c>
      <c r="AD70" s="288" t="n">
        <v>2.38095238095238</v>
      </c>
      <c r="AE70" s="288" t="n">
        <v>1.2987012987013</v>
      </c>
      <c r="AF70" s="288" t="n">
        <v>0</v>
      </c>
      <c r="AG70" s="288" t="n">
        <v>0</v>
      </c>
      <c r="AH70" s="288" t="n">
        <v>0</v>
      </c>
      <c r="AI70" s="288" t="n">
        <v>0</v>
      </c>
      <c r="AJ70" s="288" t="n">
        <v>4.76190476190476</v>
      </c>
      <c r="AK70" s="288" t="n">
        <v>0</v>
      </c>
      <c r="AL70" s="288" t="n">
        <v>6.25</v>
      </c>
      <c r="AM70" s="288" t="n">
        <v>0</v>
      </c>
      <c r="AN70" s="280" t="n">
        <v>44</v>
      </c>
    </row>
    <row r="71" customFormat="false" ht="12.75" hidden="false" customHeight="false" outlineLevel="0" collapsed="false">
      <c r="A71" s="293" t="n">
        <v>45</v>
      </c>
      <c r="B71" s="230" t="s">
        <v>406</v>
      </c>
      <c r="C71" s="245" t="s">
        <v>418</v>
      </c>
      <c r="D71" s="287" t="n">
        <v>0.251256281407035</v>
      </c>
      <c r="E71" s="288" t="n">
        <v>0.2710027100271</v>
      </c>
      <c r="F71" s="288" t="n">
        <v>0</v>
      </c>
      <c r="G71" s="288" t="n">
        <v>0</v>
      </c>
      <c r="H71" s="288" t="n">
        <v>0</v>
      </c>
      <c r="I71" s="288" t="n">
        <v>0</v>
      </c>
      <c r="J71" s="288" t="n">
        <v>0</v>
      </c>
      <c r="K71" s="288" t="n">
        <v>0</v>
      </c>
      <c r="L71" s="288" t="n">
        <v>0</v>
      </c>
      <c r="M71" s="288" t="n">
        <v>0</v>
      </c>
      <c r="N71" s="288" t="n">
        <v>0</v>
      </c>
      <c r="O71" s="288" t="n">
        <v>0</v>
      </c>
      <c r="P71" s="288" t="n">
        <v>0</v>
      </c>
      <c r="Q71" s="288" t="n">
        <v>0</v>
      </c>
      <c r="R71" s="288" t="n">
        <v>1.28205128205128</v>
      </c>
      <c r="S71" s="288" t="n">
        <v>0</v>
      </c>
      <c r="T71" s="280" t="n">
        <v>45</v>
      </c>
      <c r="U71" s="293" t="n">
        <v>45</v>
      </c>
      <c r="V71" s="230" t="s">
        <v>406</v>
      </c>
      <c r="W71" s="245" t="s">
        <v>418</v>
      </c>
      <c r="X71" s="288" t="n">
        <v>0</v>
      </c>
      <c r="Y71" s="288" t="n">
        <v>0</v>
      </c>
      <c r="Z71" s="288" t="n">
        <v>0</v>
      </c>
      <c r="AA71" s="288" t="n">
        <v>0</v>
      </c>
      <c r="AB71" s="288" t="n">
        <v>0.462962962962963</v>
      </c>
      <c r="AC71" s="288" t="n">
        <v>1.81818181818182</v>
      </c>
      <c r="AD71" s="288" t="n">
        <v>0</v>
      </c>
      <c r="AE71" s="288" t="n">
        <v>0</v>
      </c>
      <c r="AF71" s="288" t="n">
        <v>0</v>
      </c>
      <c r="AG71" s="288" t="n">
        <v>0</v>
      </c>
      <c r="AH71" s="288" t="n">
        <v>0</v>
      </c>
      <c r="AI71" s="288" t="n">
        <v>0</v>
      </c>
      <c r="AJ71" s="288" t="n">
        <v>0</v>
      </c>
      <c r="AK71" s="288" t="n">
        <v>0</v>
      </c>
      <c r="AL71" s="288" t="n">
        <v>0</v>
      </c>
      <c r="AM71" s="288" t="n">
        <v>0</v>
      </c>
      <c r="AN71" s="280" t="n">
        <v>45</v>
      </c>
    </row>
    <row r="72" customFormat="false" ht="12.75" hidden="false" customHeight="false" outlineLevel="0" collapsed="false">
      <c r="A72" s="293" t="n">
        <v>46</v>
      </c>
      <c r="B72" s="230" t="s">
        <v>407</v>
      </c>
      <c r="C72" s="245" t="s">
        <v>418</v>
      </c>
      <c r="D72" s="287" t="n">
        <v>0</v>
      </c>
      <c r="E72" s="288" t="n">
        <v>0</v>
      </c>
      <c r="F72" s="288" t="n">
        <v>0</v>
      </c>
      <c r="G72" s="288" t="n">
        <v>0</v>
      </c>
      <c r="H72" s="288" t="n">
        <v>0</v>
      </c>
      <c r="I72" s="288" t="n">
        <v>0</v>
      </c>
      <c r="J72" s="288" t="n">
        <v>0</v>
      </c>
      <c r="K72" s="288" t="n">
        <v>0</v>
      </c>
      <c r="L72" s="288" t="n">
        <v>0</v>
      </c>
      <c r="M72" s="288" t="n">
        <v>0</v>
      </c>
      <c r="N72" s="288" t="n">
        <v>0</v>
      </c>
      <c r="O72" s="288" t="n">
        <v>0</v>
      </c>
      <c r="P72" s="288" t="n">
        <v>0</v>
      </c>
      <c r="Q72" s="288" t="n">
        <v>0</v>
      </c>
      <c r="R72" s="288" t="n">
        <v>0</v>
      </c>
      <c r="S72" s="288" t="n">
        <v>0</v>
      </c>
      <c r="T72" s="280" t="n">
        <v>46</v>
      </c>
      <c r="U72" s="293" t="n">
        <v>46</v>
      </c>
      <c r="V72" s="230" t="s">
        <v>407</v>
      </c>
      <c r="W72" s="245" t="s">
        <v>418</v>
      </c>
      <c r="X72" s="288" t="n">
        <v>0</v>
      </c>
      <c r="Y72" s="288" t="n">
        <v>0</v>
      </c>
      <c r="Z72" s="288" t="n">
        <v>0</v>
      </c>
      <c r="AA72" s="288" t="n">
        <v>0</v>
      </c>
      <c r="AB72" s="288" t="n">
        <v>0</v>
      </c>
      <c r="AC72" s="288" t="n">
        <v>0</v>
      </c>
      <c r="AD72" s="288" t="n">
        <v>0</v>
      </c>
      <c r="AE72" s="288" t="n">
        <v>0</v>
      </c>
      <c r="AF72" s="288" t="n">
        <v>0</v>
      </c>
      <c r="AG72" s="288" t="n">
        <v>0</v>
      </c>
      <c r="AH72" s="288" t="n">
        <v>0</v>
      </c>
      <c r="AI72" s="288" t="n">
        <v>0</v>
      </c>
      <c r="AJ72" s="288" t="n">
        <v>0</v>
      </c>
      <c r="AK72" s="288" t="n">
        <v>0</v>
      </c>
      <c r="AL72" s="288" t="n">
        <v>0</v>
      </c>
      <c r="AM72" s="288" t="n">
        <v>0</v>
      </c>
      <c r="AN72" s="280" t="n">
        <v>46</v>
      </c>
    </row>
    <row r="73" customFormat="false" ht="15" hidden="false" customHeight="true" outlineLevel="0" collapsed="false">
      <c r="A73" s="293" t="n">
        <v>47</v>
      </c>
      <c r="B73" s="230" t="s">
        <v>408</v>
      </c>
      <c r="C73" s="245" t="s">
        <v>376</v>
      </c>
      <c r="D73" s="286" t="n">
        <v>838</v>
      </c>
      <c r="E73" s="286" t="n">
        <v>774</v>
      </c>
      <c r="F73" s="286" t="n">
        <v>64</v>
      </c>
      <c r="G73" s="286" t="n">
        <v>60</v>
      </c>
      <c r="H73" s="286" t="n">
        <v>31</v>
      </c>
      <c r="I73" s="286" t="n">
        <v>29</v>
      </c>
      <c r="J73" s="286" t="n">
        <v>93</v>
      </c>
      <c r="K73" s="286" t="n">
        <v>65</v>
      </c>
      <c r="L73" s="286" t="n">
        <v>16</v>
      </c>
      <c r="M73" s="286" t="n">
        <v>12</v>
      </c>
      <c r="N73" s="286" t="n">
        <v>117</v>
      </c>
      <c r="O73" s="286" t="n">
        <v>20</v>
      </c>
      <c r="P73" s="286" t="n">
        <v>11</v>
      </c>
      <c r="Q73" s="286" t="n">
        <v>38</v>
      </c>
      <c r="R73" s="286" t="n">
        <v>85</v>
      </c>
      <c r="S73" s="286" t="n">
        <v>8</v>
      </c>
      <c r="T73" s="280" t="n">
        <v>47</v>
      </c>
      <c r="U73" s="293" t="n">
        <v>47</v>
      </c>
      <c r="V73" s="230" t="s">
        <v>408</v>
      </c>
      <c r="W73" s="245" t="s">
        <v>376</v>
      </c>
      <c r="X73" s="286" t="n">
        <v>70</v>
      </c>
      <c r="Y73" s="286" t="n">
        <v>10</v>
      </c>
      <c r="Z73" s="286" t="n">
        <v>34</v>
      </c>
      <c r="AA73" s="286" t="n">
        <v>26</v>
      </c>
      <c r="AB73" s="286" t="n">
        <v>232</v>
      </c>
      <c r="AC73" s="286" t="n">
        <v>58</v>
      </c>
      <c r="AD73" s="286" t="n">
        <v>89</v>
      </c>
      <c r="AE73" s="286" t="n">
        <v>85</v>
      </c>
      <c r="AF73" s="286" t="n">
        <v>34</v>
      </c>
      <c r="AG73" s="286" t="n">
        <v>20</v>
      </c>
      <c r="AH73" s="286" t="n">
        <v>14</v>
      </c>
      <c r="AI73" s="286" t="n">
        <v>16</v>
      </c>
      <c r="AJ73" s="286" t="n">
        <v>24</v>
      </c>
      <c r="AK73" s="286" t="n">
        <v>8</v>
      </c>
      <c r="AL73" s="286" t="n">
        <v>18</v>
      </c>
      <c r="AM73" s="286" t="n">
        <v>4</v>
      </c>
      <c r="AN73" s="280" t="n">
        <v>47</v>
      </c>
    </row>
    <row r="74" customFormat="false" ht="15" hidden="false" customHeight="true" outlineLevel="0" collapsed="false">
      <c r="A74" s="293" t="n">
        <v>48</v>
      </c>
      <c r="B74" s="230" t="s">
        <v>409</v>
      </c>
      <c r="C74" s="245" t="s">
        <v>376</v>
      </c>
      <c r="D74" s="287" t="n">
        <v>1.04310262529833</v>
      </c>
      <c r="E74" s="288" t="n">
        <v>1.03906976744186</v>
      </c>
      <c r="F74" s="287" t="n">
        <v>1.091875</v>
      </c>
      <c r="G74" s="288" t="n">
        <v>0.92</v>
      </c>
      <c r="H74" s="288" t="n">
        <v>0.97</v>
      </c>
      <c r="I74" s="288" t="n">
        <v>0.88</v>
      </c>
      <c r="J74" s="288" t="n">
        <v>1.06</v>
      </c>
      <c r="K74" s="288" t="n">
        <v>1.03</v>
      </c>
      <c r="L74" s="288" t="n">
        <v>1.14</v>
      </c>
      <c r="M74" s="288" t="n">
        <v>1.09</v>
      </c>
      <c r="N74" s="288" t="n">
        <v>1.04</v>
      </c>
      <c r="O74" s="288" t="n">
        <v>1.11</v>
      </c>
      <c r="P74" s="288" t="n">
        <v>1</v>
      </c>
      <c r="Q74" s="288" t="n">
        <v>0.93</v>
      </c>
      <c r="R74" s="288" t="n">
        <v>1.08</v>
      </c>
      <c r="S74" s="288" t="n">
        <v>1</v>
      </c>
      <c r="T74" s="280" t="n">
        <v>48</v>
      </c>
      <c r="U74" s="293" t="n">
        <v>48</v>
      </c>
      <c r="V74" s="230" t="s">
        <v>409</v>
      </c>
      <c r="W74" s="245" t="s">
        <v>376</v>
      </c>
      <c r="X74" s="288" t="n">
        <v>1.04</v>
      </c>
      <c r="Y74" s="288" t="n">
        <v>1</v>
      </c>
      <c r="Z74" s="288" t="n">
        <v>1</v>
      </c>
      <c r="AA74" s="288" t="n">
        <v>1.13</v>
      </c>
      <c r="AB74" s="288" t="n">
        <v>1.05</v>
      </c>
      <c r="AC74" s="288" t="n">
        <v>1.05</v>
      </c>
      <c r="AD74" s="288" t="n">
        <v>1.05</v>
      </c>
      <c r="AE74" s="288" t="n">
        <v>1.05</v>
      </c>
      <c r="AF74" s="288" t="n">
        <v>1.03</v>
      </c>
      <c r="AG74" s="288" t="n">
        <v>1.05</v>
      </c>
      <c r="AH74" s="288" t="n">
        <v>1</v>
      </c>
      <c r="AI74" s="288" t="n">
        <v>1.14</v>
      </c>
      <c r="AJ74" s="288" t="n">
        <v>1.14</v>
      </c>
      <c r="AK74" s="288" t="n">
        <v>1.14</v>
      </c>
      <c r="AL74" s="288" t="n">
        <v>1.13</v>
      </c>
      <c r="AM74" s="288" t="n">
        <v>0.8</v>
      </c>
      <c r="AN74" s="280" t="n">
        <v>48</v>
      </c>
    </row>
    <row r="75" customFormat="false" ht="18" hidden="false" customHeight="true" outlineLevel="0" collapsed="false">
      <c r="A75" s="293"/>
      <c r="B75" s="230"/>
      <c r="C75" s="198"/>
      <c r="D75" s="287"/>
      <c r="E75" s="288"/>
      <c r="F75" s="287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93"/>
      <c r="U75" s="293"/>
      <c r="V75" s="230"/>
      <c r="W75" s="19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93"/>
    </row>
    <row r="76" customFormat="false" ht="18" hidden="false" customHeight="true" outlineLevel="0" collapsed="false">
      <c r="A76" s="82" t="s">
        <v>419</v>
      </c>
      <c r="B76" s="284"/>
      <c r="C76" s="284"/>
      <c r="T76" s="293"/>
      <c r="U76" s="297" t="s">
        <v>419</v>
      </c>
      <c r="V76" s="284"/>
      <c r="W76" s="284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98"/>
    </row>
    <row r="77" customFormat="false" ht="17.25" hidden="false" customHeight="true" outlineLevel="0" collapsed="false">
      <c r="A77" s="82" t="s">
        <v>420</v>
      </c>
      <c r="C77" s="284"/>
      <c r="D77" s="82"/>
      <c r="E77" s="82" t="s">
        <v>421</v>
      </c>
      <c r="T77" s="293"/>
      <c r="U77" s="82" t="s">
        <v>420</v>
      </c>
      <c r="W77" s="284"/>
      <c r="X77" s="82"/>
      <c r="Y77" s="82" t="s">
        <v>421</v>
      </c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98"/>
    </row>
    <row r="78" customFormat="false" ht="12.75" hidden="false" customHeight="false" outlineLevel="0" collapsed="false">
      <c r="A78" s="55" t="s">
        <v>422</v>
      </c>
      <c r="B78" s="118"/>
      <c r="C78" s="118"/>
      <c r="E78" s="298" t="s">
        <v>423</v>
      </c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293"/>
      <c r="U78" s="55" t="s">
        <v>422</v>
      </c>
      <c r="V78" s="118"/>
      <c r="W78" s="118"/>
      <c r="Y78" s="298" t="s">
        <v>423</v>
      </c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98"/>
    </row>
    <row r="79" customFormat="false" ht="18" hidden="false" customHeight="true" outlineLevel="0" collapsed="false">
      <c r="C79" s="118"/>
      <c r="E79" s="29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293"/>
      <c r="V79" s="118"/>
      <c r="W79" s="118"/>
      <c r="Y79" s="29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98"/>
    </row>
    <row r="80" customFormat="false" ht="18" hidden="false" customHeight="true" outlineLevel="0" collapsed="false">
      <c r="B80" s="118"/>
      <c r="C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293"/>
      <c r="U80" s="55"/>
      <c r="V80" s="118"/>
      <c r="W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98"/>
    </row>
    <row r="81" customFormat="false" ht="18" hidden="false" customHeight="tru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293"/>
      <c r="U81" s="82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98"/>
    </row>
    <row r="82" s="273" customFormat="true" ht="20.1" hidden="false" customHeight="true" outlineLevel="0" collapsed="false">
      <c r="A82" s="272" t="s">
        <v>72</v>
      </c>
      <c r="B82" s="272"/>
      <c r="C82" s="272"/>
      <c r="D82" s="272"/>
      <c r="E82" s="272"/>
      <c r="G82" s="274"/>
      <c r="H82" s="274"/>
      <c r="I82" s="274" t="n">
        <v>30</v>
      </c>
      <c r="J82" s="272" t="s">
        <v>72</v>
      </c>
      <c r="K82" s="272"/>
      <c r="L82" s="272"/>
      <c r="M82" s="272"/>
      <c r="N82" s="272"/>
      <c r="O82" s="272"/>
      <c r="P82" s="272"/>
      <c r="Q82" s="272"/>
      <c r="R82" s="272"/>
      <c r="S82" s="272"/>
      <c r="T82" s="299" t="n">
        <v>31</v>
      </c>
      <c r="U82" s="272" t="s">
        <v>72</v>
      </c>
      <c r="V82" s="272"/>
      <c r="W82" s="272"/>
      <c r="X82" s="272"/>
      <c r="Y82" s="272"/>
      <c r="AA82" s="274"/>
      <c r="AB82" s="274"/>
      <c r="AC82" s="274" t="n">
        <v>32</v>
      </c>
      <c r="AD82" s="272" t="s">
        <v>72</v>
      </c>
      <c r="AE82" s="272"/>
      <c r="AF82" s="272"/>
      <c r="AG82" s="272"/>
      <c r="AH82" s="272"/>
      <c r="AI82" s="272"/>
      <c r="AJ82" s="272"/>
      <c r="AK82" s="272"/>
      <c r="AL82" s="272"/>
      <c r="AM82" s="272"/>
      <c r="AN82" s="274" t="n">
        <v>33</v>
      </c>
    </row>
  </sheetData>
  <mergeCells count="43">
    <mergeCell ref="B4:B9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</mergeCells>
  <conditionalFormatting sqref="D36:S36 X36:AM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5" width="12.28"/>
    <col collapsed="false" customWidth="true" hidden="false" outlineLevel="0" max="7" min="7" style="3" width="12.28"/>
    <col collapsed="false" customWidth="true" hidden="false" outlineLevel="0" max="8" min="8" style="300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customFormat="false" ht="18" hidden="false" customHeight="false" outlineLevel="0" collapsed="false">
      <c r="A1" s="204" t="s">
        <v>244</v>
      </c>
      <c r="B1" s="138"/>
      <c r="C1" s="138"/>
      <c r="D1" s="138"/>
      <c r="E1" s="138"/>
      <c r="I1" s="164"/>
      <c r="J1" s="204" t="s">
        <v>244</v>
      </c>
      <c r="K1" s="138"/>
      <c r="U1" s="204" t="s">
        <v>244</v>
      </c>
      <c r="V1" s="138"/>
      <c r="AC1" s="164"/>
      <c r="AD1" s="204" t="s">
        <v>244</v>
      </c>
      <c r="AE1" s="138"/>
    </row>
    <row r="2" customFormat="false" ht="15.75" hidden="false" customHeight="false" outlineLevel="0" collapsed="false">
      <c r="A2" s="26" t="s">
        <v>424</v>
      </c>
      <c r="B2" s="55"/>
      <c r="C2" s="55"/>
      <c r="I2" s="85"/>
      <c r="J2" s="26" t="s">
        <v>424</v>
      </c>
      <c r="K2" s="55"/>
      <c r="U2" s="26" t="s">
        <v>424</v>
      </c>
      <c r="V2" s="55"/>
      <c r="AC2" s="85"/>
      <c r="AD2" s="26" t="s">
        <v>424</v>
      </c>
      <c r="AE2" s="55"/>
    </row>
    <row r="3" s="155" customFormat="true" ht="20.1" hidden="false" customHeight="true" outlineLevel="0" collapsed="false">
      <c r="A3" s="234"/>
      <c r="B3" s="234"/>
      <c r="C3" s="118"/>
      <c r="D3" s="118"/>
      <c r="E3" s="118"/>
      <c r="F3" s="118"/>
      <c r="H3" s="301"/>
      <c r="P3" s="86"/>
      <c r="T3" s="86"/>
      <c r="U3" s="86"/>
      <c r="V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s="155" customFormat="true" ht="12.75" hidden="false" customHeight="true" outlineLevel="0" collapsed="false">
      <c r="A4" s="126"/>
      <c r="B4" s="238"/>
      <c r="C4" s="241" t="s">
        <v>372</v>
      </c>
      <c r="D4" s="236" t="s">
        <v>246</v>
      </c>
      <c r="E4" s="237"/>
      <c r="F4" s="237"/>
      <c r="G4" s="239" t="s">
        <v>119</v>
      </c>
      <c r="H4" s="239"/>
      <c r="I4" s="239"/>
      <c r="J4" s="240" t="s">
        <v>120</v>
      </c>
      <c r="K4" s="240"/>
      <c r="L4" s="240"/>
      <c r="M4" s="24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42"/>
      <c r="U4" s="55"/>
      <c r="V4" s="302"/>
      <c r="W4" s="241" t="s">
        <v>372</v>
      </c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42"/>
    </row>
    <row r="5" s="155" customFormat="true" ht="12.75" hidden="false" customHeight="false" outlineLevel="0" collapsed="false">
      <c r="A5" s="245"/>
      <c r="B5" s="247"/>
      <c r="C5" s="241"/>
      <c r="D5" s="236"/>
      <c r="E5" s="129" t="s">
        <v>133</v>
      </c>
      <c r="F5" s="242"/>
      <c r="G5" s="239"/>
      <c r="H5" s="239"/>
      <c r="I5" s="239"/>
      <c r="J5" s="240"/>
      <c r="K5" s="240"/>
      <c r="L5" s="240"/>
      <c r="M5" s="240"/>
      <c r="N5" s="241"/>
      <c r="O5" s="241"/>
      <c r="P5" s="241"/>
      <c r="Q5" s="241"/>
      <c r="R5" s="241"/>
      <c r="S5" s="242"/>
      <c r="T5" s="242"/>
      <c r="U5" s="55"/>
      <c r="V5" s="247"/>
      <c r="W5" s="241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s="155" customFormat="true" ht="12.75" hidden="false" customHeight="false" outlineLevel="0" collapsed="false">
      <c r="A6" s="245" t="s">
        <v>134</v>
      </c>
      <c r="B6" s="247" t="s">
        <v>425</v>
      </c>
      <c r="C6" s="241"/>
      <c r="D6" s="236"/>
      <c r="E6" s="129" t="s">
        <v>136</v>
      </c>
      <c r="F6" s="247" t="s">
        <v>137</v>
      </c>
      <c r="G6" s="303" t="s">
        <v>138</v>
      </c>
      <c r="H6" s="304" t="s">
        <v>139</v>
      </c>
      <c r="I6" s="304"/>
      <c r="J6" s="250" t="s">
        <v>138</v>
      </c>
      <c r="K6" s="251" t="s">
        <v>139</v>
      </c>
      <c r="L6" s="251"/>
      <c r="M6" s="251"/>
      <c r="N6" s="241"/>
      <c r="O6" s="241"/>
      <c r="P6" s="241"/>
      <c r="Q6" s="241"/>
      <c r="R6" s="241"/>
      <c r="S6" s="129" t="s">
        <v>140</v>
      </c>
      <c r="T6" s="129" t="s">
        <v>134</v>
      </c>
      <c r="U6" s="77" t="s">
        <v>134</v>
      </c>
      <c r="V6" s="247" t="s">
        <v>425</v>
      </c>
      <c r="W6" s="241"/>
      <c r="X6" s="241" t="s">
        <v>138</v>
      </c>
      <c r="Y6" s="252" t="s">
        <v>139</v>
      </c>
      <c r="Z6" s="252"/>
      <c r="AA6" s="252"/>
      <c r="AB6" s="241" t="s">
        <v>138</v>
      </c>
      <c r="AC6" s="253" t="s">
        <v>141</v>
      </c>
      <c r="AD6" s="254" t="s">
        <v>142</v>
      </c>
      <c r="AE6" s="251"/>
      <c r="AF6" s="241" t="s">
        <v>138</v>
      </c>
      <c r="AG6" s="252" t="s">
        <v>139</v>
      </c>
      <c r="AH6" s="252"/>
      <c r="AI6" s="241"/>
      <c r="AJ6" s="241"/>
      <c r="AK6" s="129" t="s">
        <v>143</v>
      </c>
      <c r="AL6" s="129" t="s">
        <v>144</v>
      </c>
      <c r="AM6" s="241"/>
      <c r="AN6" s="129" t="s">
        <v>134</v>
      </c>
    </row>
    <row r="7" s="155" customFormat="true" ht="12.75" hidden="false" customHeight="true" outlineLevel="0" collapsed="false">
      <c r="A7" s="245" t="s">
        <v>145</v>
      </c>
      <c r="B7" s="247" t="s">
        <v>426</v>
      </c>
      <c r="C7" s="241"/>
      <c r="D7" s="236"/>
      <c r="E7" s="129" t="s">
        <v>147</v>
      </c>
      <c r="F7" s="247" t="s">
        <v>250</v>
      </c>
      <c r="G7" s="303"/>
      <c r="H7" s="241" t="s">
        <v>149</v>
      </c>
      <c r="I7" s="239" t="s">
        <v>150</v>
      </c>
      <c r="J7" s="250"/>
      <c r="K7" s="250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129" t="s">
        <v>145</v>
      </c>
      <c r="U7" s="77" t="s">
        <v>145</v>
      </c>
      <c r="V7" s="247" t="s">
        <v>426</v>
      </c>
      <c r="W7" s="241"/>
      <c r="X7" s="241"/>
      <c r="Y7" s="236" t="s">
        <v>252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</row>
    <row r="8" customFormat="false" ht="12.75" hidden="false" customHeight="false" outlineLevel="0" collapsed="false">
      <c r="A8" s="128"/>
      <c r="B8" s="247" t="s">
        <v>427</v>
      </c>
      <c r="C8" s="241"/>
      <c r="D8" s="236"/>
      <c r="E8" s="129" t="s">
        <v>165</v>
      </c>
      <c r="F8" s="242"/>
      <c r="G8" s="303"/>
      <c r="H8" s="241"/>
      <c r="I8" s="239"/>
      <c r="J8" s="250"/>
      <c r="K8" s="250"/>
      <c r="L8" s="241"/>
      <c r="M8" s="241"/>
      <c r="N8" s="241"/>
      <c r="O8" s="241"/>
      <c r="P8" s="241"/>
      <c r="Q8" s="241"/>
      <c r="R8" s="241"/>
      <c r="S8" s="242"/>
      <c r="T8" s="242"/>
      <c r="U8" s="55"/>
      <c r="V8" s="247" t="s">
        <v>427</v>
      </c>
      <c r="W8" s="241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</row>
    <row r="9" customFormat="false" ht="12.75" hidden="false" customHeight="false" outlineLevel="0" collapsed="false">
      <c r="A9" s="256"/>
      <c r="B9" s="256"/>
      <c r="C9" s="241"/>
      <c r="D9" s="236"/>
      <c r="E9" s="257"/>
      <c r="F9" s="257"/>
      <c r="G9" s="303"/>
      <c r="H9" s="241"/>
      <c r="I9" s="239"/>
      <c r="J9" s="250"/>
      <c r="K9" s="250"/>
      <c r="L9" s="241"/>
      <c r="M9" s="241"/>
      <c r="N9" s="241"/>
      <c r="O9" s="241"/>
      <c r="P9" s="241"/>
      <c r="Q9" s="241"/>
      <c r="R9" s="241"/>
      <c r="S9" s="257"/>
      <c r="T9" s="257"/>
      <c r="U9" s="256"/>
      <c r="V9" s="256"/>
      <c r="W9" s="241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</row>
    <row r="10" customFormat="false" ht="20.1" hidden="false" customHeight="true" outlineLevel="0" collapsed="false">
      <c r="D10" s="237"/>
      <c r="S10" s="166"/>
      <c r="T10" s="168"/>
      <c r="X10" s="166"/>
      <c r="AM10" s="166"/>
      <c r="AN10" s="168"/>
    </row>
    <row r="11" customFormat="false" ht="20.1" hidden="false" customHeight="true" outlineLevel="0" collapsed="false">
      <c r="D11" s="242"/>
      <c r="S11" s="155"/>
      <c r="T11" s="170"/>
      <c r="X11" s="155"/>
      <c r="AM11" s="155"/>
      <c r="AN11" s="170"/>
    </row>
    <row r="12" s="183" customFormat="true" ht="20.1" hidden="false" customHeight="true" outlineLevel="0" collapsed="false">
      <c r="A12" s="259" t="n">
        <v>1</v>
      </c>
      <c r="B12" s="305" t="s">
        <v>428</v>
      </c>
      <c r="C12" s="138" t="s">
        <v>376</v>
      </c>
      <c r="D12" s="306" t="n">
        <v>648498</v>
      </c>
      <c r="E12" s="307" t="n">
        <v>560511</v>
      </c>
      <c r="F12" s="307" t="n">
        <v>87987</v>
      </c>
      <c r="G12" s="307" t="n">
        <v>66967</v>
      </c>
      <c r="H12" s="307" t="n">
        <v>29869</v>
      </c>
      <c r="I12" s="307" t="n">
        <v>37098</v>
      </c>
      <c r="J12" s="307" t="n">
        <v>84699</v>
      </c>
      <c r="K12" s="307" t="n">
        <v>48128</v>
      </c>
      <c r="L12" s="307" t="n">
        <v>20789</v>
      </c>
      <c r="M12" s="307" t="n">
        <v>15782</v>
      </c>
      <c r="N12" s="307" t="n">
        <v>33174</v>
      </c>
      <c r="O12" s="307" t="n">
        <v>18837</v>
      </c>
      <c r="P12" s="307" t="n">
        <v>6226</v>
      </c>
      <c r="Q12" s="307" t="n">
        <v>15671</v>
      </c>
      <c r="R12" s="307" t="n">
        <v>49817</v>
      </c>
      <c r="S12" s="308" t="n">
        <v>13991</v>
      </c>
      <c r="T12" s="137" t="n">
        <v>1</v>
      </c>
      <c r="U12" s="259" t="n">
        <v>1</v>
      </c>
      <c r="V12" s="305" t="s">
        <v>428</v>
      </c>
      <c r="W12" s="138" t="s">
        <v>376</v>
      </c>
      <c r="X12" s="307" t="n">
        <v>65286</v>
      </c>
      <c r="Y12" s="307" t="n">
        <v>11438</v>
      </c>
      <c r="Z12" s="307" t="n">
        <v>34189</v>
      </c>
      <c r="AA12" s="307" t="n">
        <v>19659</v>
      </c>
      <c r="AB12" s="307" t="n">
        <v>168961</v>
      </c>
      <c r="AC12" s="307" t="n">
        <v>42816</v>
      </c>
      <c r="AD12" s="307" t="n">
        <v>85550</v>
      </c>
      <c r="AE12" s="307" t="n">
        <v>40595</v>
      </c>
      <c r="AF12" s="307" t="n">
        <v>34113</v>
      </c>
      <c r="AG12" s="307" t="n">
        <v>22191</v>
      </c>
      <c r="AH12" s="307" t="n">
        <v>11922</v>
      </c>
      <c r="AI12" s="307" t="n">
        <v>11098</v>
      </c>
      <c r="AJ12" s="307" t="n">
        <v>23674</v>
      </c>
      <c r="AK12" s="307" t="n">
        <v>16682</v>
      </c>
      <c r="AL12" s="307" t="n">
        <v>24499</v>
      </c>
      <c r="AM12" s="308" t="n">
        <v>14803</v>
      </c>
      <c r="AN12" s="137" t="n">
        <v>1</v>
      </c>
    </row>
    <row r="13" customFormat="false" ht="24.95" hidden="false" customHeight="true" outlineLevel="0" collapsed="false">
      <c r="A13" s="77" t="n">
        <v>2</v>
      </c>
      <c r="B13" s="230" t="s">
        <v>429</v>
      </c>
      <c r="C13" s="245" t="s">
        <v>379</v>
      </c>
      <c r="D13" s="309" t="n">
        <v>40.4618055876811</v>
      </c>
      <c r="E13" s="309" t="n">
        <v>41.2429015666062</v>
      </c>
      <c r="F13" s="309" t="n">
        <v>35.485924056963</v>
      </c>
      <c r="G13" s="309" t="n">
        <v>40.2511684859707</v>
      </c>
      <c r="H13" s="309" t="n">
        <v>37.0450969232315</v>
      </c>
      <c r="I13" s="309" t="n">
        <v>42.8324977087714</v>
      </c>
      <c r="J13" s="309" t="n">
        <v>45.4102173579381</v>
      </c>
      <c r="K13" s="309" t="n">
        <v>46.58203125</v>
      </c>
      <c r="L13" s="309" t="n">
        <v>45.5144547597287</v>
      </c>
      <c r="M13" s="309" t="n">
        <v>41.6994043847421</v>
      </c>
      <c r="N13" s="309" t="n">
        <v>38.0659552661723</v>
      </c>
      <c r="O13" s="309" t="n">
        <v>33.8854382332643</v>
      </c>
      <c r="P13" s="309" t="n">
        <v>40.7324124638612</v>
      </c>
      <c r="Q13" s="309" t="n">
        <v>45.3512858145619</v>
      </c>
      <c r="R13" s="309" t="n">
        <v>39.3118814862396</v>
      </c>
      <c r="S13" s="310" t="n">
        <v>41.5767278965049</v>
      </c>
      <c r="T13" s="129" t="n">
        <v>2</v>
      </c>
      <c r="U13" s="77" t="n">
        <v>2</v>
      </c>
      <c r="V13" s="230" t="s">
        <v>429</v>
      </c>
      <c r="W13" s="245" t="s">
        <v>379</v>
      </c>
      <c r="X13" s="309" t="n">
        <v>41.5632754342432</v>
      </c>
      <c r="Y13" s="309" t="n">
        <v>40.3829340793845</v>
      </c>
      <c r="Z13" s="309" t="n">
        <v>41.3788060487291</v>
      </c>
      <c r="AA13" s="309" t="n">
        <v>42.5708326974922</v>
      </c>
      <c r="AB13" s="309" t="n">
        <v>40.5821461757447</v>
      </c>
      <c r="AC13" s="309" t="n">
        <v>38.3057735426009</v>
      </c>
      <c r="AD13" s="309" t="n">
        <v>43.0368205727645</v>
      </c>
      <c r="AE13" s="309" t="n">
        <v>37.8100751324055</v>
      </c>
      <c r="AF13" s="309" t="n">
        <v>40.6619177439686</v>
      </c>
      <c r="AG13" s="309" t="n">
        <v>39.439412374386</v>
      </c>
      <c r="AH13" s="309" t="n">
        <v>42.9374266062741</v>
      </c>
      <c r="AI13" s="309" t="n">
        <v>49.0178410524419</v>
      </c>
      <c r="AJ13" s="309" t="n">
        <v>35.3932584269663</v>
      </c>
      <c r="AK13" s="309" t="n">
        <v>34.6840906366143</v>
      </c>
      <c r="AL13" s="309" t="n">
        <v>36.2667863994449</v>
      </c>
      <c r="AM13" s="310" t="n">
        <v>32.8176720934946</v>
      </c>
      <c r="AN13" s="129" t="n">
        <v>2</v>
      </c>
    </row>
    <row r="14" customFormat="false" ht="20.1" hidden="false" customHeight="true" outlineLevel="0" collapsed="false">
      <c r="A14" s="77" t="n">
        <v>3</v>
      </c>
      <c r="B14" s="230" t="s">
        <v>430</v>
      </c>
      <c r="C14" s="245" t="s">
        <v>379</v>
      </c>
      <c r="D14" s="309" t="n">
        <v>19.6930445429284</v>
      </c>
      <c r="E14" s="309" t="n">
        <v>19.708266207086</v>
      </c>
      <c r="F14" s="309" t="n">
        <v>19.5960766931479</v>
      </c>
      <c r="G14" s="309" t="n">
        <v>21.0506667463079</v>
      </c>
      <c r="H14" s="309" t="n">
        <v>19.9270146305534</v>
      </c>
      <c r="I14" s="309" t="n">
        <v>21.9553614750121</v>
      </c>
      <c r="J14" s="309" t="n">
        <v>21.363888593726</v>
      </c>
      <c r="K14" s="309" t="n">
        <v>21.0542719414894</v>
      </c>
      <c r="L14" s="309" t="n">
        <v>22.7091250180384</v>
      </c>
      <c r="M14" s="309" t="n">
        <v>20.5360537320999</v>
      </c>
      <c r="N14" s="309" t="n">
        <v>16.9138481943691</v>
      </c>
      <c r="O14" s="309" t="n">
        <v>19.1591017677974</v>
      </c>
      <c r="P14" s="309" t="n">
        <v>18.0372630902666</v>
      </c>
      <c r="Q14" s="309" t="n">
        <v>17.6951056090869</v>
      </c>
      <c r="R14" s="309" t="n">
        <v>17.8453138486862</v>
      </c>
      <c r="S14" s="310" t="n">
        <v>15.9388178114502</v>
      </c>
      <c r="T14" s="129" t="n">
        <v>3</v>
      </c>
      <c r="U14" s="77" t="n">
        <v>3</v>
      </c>
      <c r="V14" s="230" t="s">
        <v>430</v>
      </c>
      <c r="W14" s="245" t="s">
        <v>379</v>
      </c>
      <c r="X14" s="309" t="n">
        <v>21.2495787764605</v>
      </c>
      <c r="Y14" s="309" t="n">
        <v>18.4560237803812</v>
      </c>
      <c r="Z14" s="309" t="n">
        <v>21.6268390417971</v>
      </c>
      <c r="AA14" s="309" t="n">
        <v>22.2188310697391</v>
      </c>
      <c r="AB14" s="309" t="n">
        <v>19.6826486585662</v>
      </c>
      <c r="AC14" s="309" t="n">
        <v>19.0746449925262</v>
      </c>
      <c r="AD14" s="309" t="n">
        <v>20.333138515488</v>
      </c>
      <c r="AE14" s="309" t="n">
        <v>18.9530730385515</v>
      </c>
      <c r="AF14" s="309" t="n">
        <v>18.769970392519</v>
      </c>
      <c r="AG14" s="309" t="n">
        <v>18.8004145824884</v>
      </c>
      <c r="AH14" s="309" t="n">
        <v>18.7133031370575</v>
      </c>
      <c r="AI14" s="309" t="n">
        <v>17.7509461164174</v>
      </c>
      <c r="AJ14" s="309" t="n">
        <v>20.9047900650503</v>
      </c>
      <c r="AK14" s="309" t="n">
        <v>19.7997841985373</v>
      </c>
      <c r="AL14" s="309" t="n">
        <v>17.8619535491245</v>
      </c>
      <c r="AM14" s="310" t="n">
        <v>21.2862257650476</v>
      </c>
      <c r="AN14" s="129" t="n">
        <v>3</v>
      </c>
    </row>
    <row r="15" customFormat="false" ht="20.1" hidden="false" customHeight="true" outlineLevel="0" collapsed="false">
      <c r="A15" s="77" t="n">
        <v>4</v>
      </c>
      <c r="B15" s="230" t="s">
        <v>431</v>
      </c>
      <c r="C15" s="245" t="s">
        <v>379</v>
      </c>
      <c r="D15" s="309" t="n">
        <v>24.6421731447129</v>
      </c>
      <c r="E15" s="309" t="n">
        <v>24.1270911721625</v>
      </c>
      <c r="F15" s="309" t="n">
        <v>27.9234432359326</v>
      </c>
      <c r="G15" s="309" t="n">
        <v>25.9038033658369</v>
      </c>
      <c r="H15" s="309" t="n">
        <v>26.9945428370551</v>
      </c>
      <c r="I15" s="309" t="n">
        <v>25.0256078494798</v>
      </c>
      <c r="J15" s="309" t="n">
        <v>22.7499734353416</v>
      </c>
      <c r="K15" s="309" t="n">
        <v>22.0994015957447</v>
      </c>
      <c r="L15" s="309" t="n">
        <v>22.8726730482467</v>
      </c>
      <c r="M15" s="309" t="n">
        <v>24.5722975541756</v>
      </c>
      <c r="N15" s="309" t="n">
        <v>22.7195996865015</v>
      </c>
      <c r="O15" s="309" t="n">
        <v>28.9377289377289</v>
      </c>
      <c r="P15" s="309" t="n">
        <v>23.8676517828461</v>
      </c>
      <c r="Q15" s="309" t="n">
        <v>21.1537234381979</v>
      </c>
      <c r="R15" s="309" t="n">
        <v>25.0536965292972</v>
      </c>
      <c r="S15" s="310" t="n">
        <v>24.6658566221142</v>
      </c>
      <c r="T15" s="129" t="n">
        <v>4</v>
      </c>
      <c r="U15" s="77" t="n">
        <v>4</v>
      </c>
      <c r="V15" s="230" t="s">
        <v>431</v>
      </c>
      <c r="W15" s="245" t="s">
        <v>379</v>
      </c>
      <c r="X15" s="309" t="n">
        <v>24.6928897466532</v>
      </c>
      <c r="Y15" s="309" t="n">
        <v>25.8611645392551</v>
      </c>
      <c r="Z15" s="309" t="n">
        <v>24.8003743894235</v>
      </c>
      <c r="AA15" s="309" t="n">
        <v>23.8262373467623</v>
      </c>
      <c r="AB15" s="309" t="n">
        <v>24.0659087008245</v>
      </c>
      <c r="AC15" s="309" t="n">
        <v>25.1915171898356</v>
      </c>
      <c r="AD15" s="309" t="n">
        <v>23.6399766218586</v>
      </c>
      <c r="AE15" s="309" t="n">
        <v>23.7763271338835</v>
      </c>
      <c r="AF15" s="309" t="n">
        <v>24.653357957377</v>
      </c>
      <c r="AG15" s="309" t="n">
        <v>24.8929746293542</v>
      </c>
      <c r="AH15" s="309" t="n">
        <v>24.2073477604429</v>
      </c>
      <c r="AI15" s="309" t="n">
        <v>20.5983060010813</v>
      </c>
      <c r="AJ15" s="309" t="n">
        <v>28.5291881388865</v>
      </c>
      <c r="AK15" s="309" t="n">
        <v>28.1860688166886</v>
      </c>
      <c r="AL15" s="309" t="n">
        <v>25.8010531042083</v>
      </c>
      <c r="AM15" s="310" t="n">
        <v>28.4469364318044</v>
      </c>
      <c r="AN15" s="129" t="n">
        <v>4</v>
      </c>
    </row>
    <row r="16" customFormat="false" ht="20.1" hidden="false" customHeight="true" outlineLevel="0" collapsed="false">
      <c r="A16" s="77" t="n">
        <v>5</v>
      </c>
      <c r="B16" s="230" t="s">
        <v>432</v>
      </c>
      <c r="C16" s="245" t="s">
        <v>379</v>
      </c>
      <c r="D16" s="309" t="n">
        <v>11.5547002457988</v>
      </c>
      <c r="E16" s="309" t="n">
        <v>11.3260935110997</v>
      </c>
      <c r="F16" s="309" t="n">
        <v>13.0110129905554</v>
      </c>
      <c r="G16" s="309" t="n">
        <v>10.6067167410814</v>
      </c>
      <c r="H16" s="309" t="n">
        <v>13.1306705949312</v>
      </c>
      <c r="I16" s="309" t="n">
        <v>8.57458623106367</v>
      </c>
      <c r="J16" s="309" t="n">
        <v>8.42512898617457</v>
      </c>
      <c r="K16" s="309" t="n">
        <v>8.26338098404255</v>
      </c>
      <c r="L16" s="309" t="n">
        <v>7.63865505796335</v>
      </c>
      <c r="M16" s="309" t="n">
        <v>9.95437840577874</v>
      </c>
      <c r="N16" s="309" t="n">
        <v>15.7804304575873</v>
      </c>
      <c r="O16" s="309" t="n">
        <v>13.4628656367787</v>
      </c>
      <c r="P16" s="309" t="n">
        <v>12.3353678123996</v>
      </c>
      <c r="Q16" s="309" t="n">
        <v>11.9073447769766</v>
      </c>
      <c r="R16" s="309" t="n">
        <v>12.70249111749</v>
      </c>
      <c r="S16" s="310" t="n">
        <v>13.5015367021657</v>
      </c>
      <c r="T16" s="129" t="n">
        <v>5</v>
      </c>
      <c r="U16" s="77" t="n">
        <v>5</v>
      </c>
      <c r="V16" s="230" t="s">
        <v>432</v>
      </c>
      <c r="W16" s="245" t="s">
        <v>379</v>
      </c>
      <c r="X16" s="309" t="n">
        <v>9.33278191342708</v>
      </c>
      <c r="Y16" s="309" t="n">
        <v>10.7798566182899</v>
      </c>
      <c r="Z16" s="309" t="n">
        <v>9.32756149638773</v>
      </c>
      <c r="AA16" s="309" t="n">
        <v>8.49992369906913</v>
      </c>
      <c r="AB16" s="309" t="n">
        <v>12.3561058469114</v>
      </c>
      <c r="AC16" s="309" t="n">
        <v>13.7285127055306</v>
      </c>
      <c r="AD16" s="309" t="n">
        <v>10.4324956165985</v>
      </c>
      <c r="AE16" s="309" t="n">
        <v>14.9624337972657</v>
      </c>
      <c r="AF16" s="309" t="n">
        <v>11.593820537625</v>
      </c>
      <c r="AG16" s="309" t="n">
        <v>12.0724618088414</v>
      </c>
      <c r="AH16" s="309" t="n">
        <v>10.7029021976178</v>
      </c>
      <c r="AI16" s="309" t="n">
        <v>9.62335555956028</v>
      </c>
      <c r="AJ16" s="309" t="n">
        <v>11.6879276843795</v>
      </c>
      <c r="AK16" s="309" t="n">
        <v>13.1938616472845</v>
      </c>
      <c r="AL16" s="309" t="n">
        <v>12.4698967304788</v>
      </c>
      <c r="AM16" s="310" t="n">
        <v>13.882321151118</v>
      </c>
      <c r="AN16" s="129" t="n">
        <v>5</v>
      </c>
    </row>
    <row r="17" customFormat="false" ht="20.1" hidden="false" customHeight="true" outlineLevel="0" collapsed="false">
      <c r="A17" s="77" t="n">
        <v>6</v>
      </c>
      <c r="B17" s="230" t="s">
        <v>433</v>
      </c>
      <c r="C17" s="245" t="s">
        <v>379</v>
      </c>
      <c r="D17" s="309" t="n">
        <v>3.64827647887889</v>
      </c>
      <c r="E17" s="309" t="n">
        <v>3.59564754304554</v>
      </c>
      <c r="F17" s="309" t="n">
        <v>3.98354302340118</v>
      </c>
      <c r="G17" s="309" t="n">
        <v>2.18764466080308</v>
      </c>
      <c r="H17" s="309" t="n">
        <v>2.9026750142288</v>
      </c>
      <c r="I17" s="309" t="n">
        <v>1.61194673567308</v>
      </c>
      <c r="J17" s="309" t="n">
        <v>2.05079162681968</v>
      </c>
      <c r="K17" s="309" t="n">
        <v>2.0009142287234</v>
      </c>
      <c r="L17" s="309" t="n">
        <v>1.2650921160229</v>
      </c>
      <c r="M17" s="309" t="n">
        <v>3.23786592320365</v>
      </c>
      <c r="N17" s="309" t="n">
        <v>6.52016639536987</v>
      </c>
      <c r="O17" s="309" t="n">
        <v>4.55486542443064</v>
      </c>
      <c r="P17" s="309" t="n">
        <v>5.02730485062641</v>
      </c>
      <c r="Q17" s="309" t="n">
        <v>3.8925403611767</v>
      </c>
      <c r="R17" s="309" t="n">
        <v>5.08661701828693</v>
      </c>
      <c r="S17" s="310" t="n">
        <v>4.31706096776499</v>
      </c>
      <c r="T17" s="129" t="n">
        <v>6</v>
      </c>
      <c r="U17" s="77" t="n">
        <v>6</v>
      </c>
      <c r="V17" s="230" t="s">
        <v>433</v>
      </c>
      <c r="W17" s="245" t="s">
        <v>379</v>
      </c>
      <c r="X17" s="309" t="n">
        <v>3.16147412921606</v>
      </c>
      <c r="Y17" s="309" t="n">
        <v>4.52002098268928</v>
      </c>
      <c r="Z17" s="309" t="n">
        <v>2.86641902366258</v>
      </c>
      <c r="AA17" s="309" t="n">
        <v>2.88417518693728</v>
      </c>
      <c r="AB17" s="309" t="n">
        <v>3.31319061795326</v>
      </c>
      <c r="AC17" s="309" t="n">
        <v>3.69955156950673</v>
      </c>
      <c r="AD17" s="309" t="n">
        <v>2.55756867329047</v>
      </c>
      <c r="AE17" s="309" t="n">
        <v>4.49809089789383</v>
      </c>
      <c r="AF17" s="309" t="n">
        <v>4.32093336851054</v>
      </c>
      <c r="AG17" s="309" t="n">
        <v>4.79473660492993</v>
      </c>
      <c r="AH17" s="309" t="n">
        <v>3.43902029860762</v>
      </c>
      <c r="AI17" s="309" t="n">
        <v>3.00955127049919</v>
      </c>
      <c r="AJ17" s="309" t="n">
        <v>3.48483568471741</v>
      </c>
      <c r="AK17" s="309" t="n">
        <v>4.1361947008752</v>
      </c>
      <c r="AL17" s="309" t="n">
        <v>7.60031021674354</v>
      </c>
      <c r="AM17" s="310" t="n">
        <v>3.56684455853543</v>
      </c>
      <c r="AN17" s="129" t="n">
        <v>6</v>
      </c>
    </row>
    <row r="18" customFormat="false" ht="24.95" hidden="false" customHeight="true" outlineLevel="0" collapsed="false">
      <c r="A18" s="77" t="n">
        <v>7</v>
      </c>
      <c r="B18" s="230" t="s">
        <v>434</v>
      </c>
      <c r="C18" s="245" t="s">
        <v>435</v>
      </c>
      <c r="D18" s="309" t="n">
        <v>6.94149064453553</v>
      </c>
      <c r="E18" s="309" t="n">
        <v>6.8389865676142</v>
      </c>
      <c r="F18" s="309" t="n">
        <v>7.59448100287543</v>
      </c>
      <c r="G18" s="309" t="n">
        <v>6.1</v>
      </c>
      <c r="H18" s="309" t="n">
        <v>6.8</v>
      </c>
      <c r="I18" s="309" t="n">
        <v>5.6</v>
      </c>
      <c r="J18" s="309" t="n">
        <v>5.5</v>
      </c>
      <c r="K18" s="309" t="n">
        <v>5.4</v>
      </c>
      <c r="L18" s="309" t="n">
        <v>5.1</v>
      </c>
      <c r="M18" s="309" t="n">
        <v>6.4</v>
      </c>
      <c r="N18" s="309" t="n">
        <v>9.2</v>
      </c>
      <c r="O18" s="309" t="n">
        <v>7.8</v>
      </c>
      <c r="P18" s="309" t="n">
        <v>7.4</v>
      </c>
      <c r="Q18" s="309" t="n">
        <v>6.6</v>
      </c>
      <c r="R18" s="309" t="n">
        <v>7.7</v>
      </c>
      <c r="S18" s="310" t="n">
        <v>7</v>
      </c>
      <c r="T18" s="129" t="n">
        <v>7</v>
      </c>
      <c r="U18" s="77" t="n">
        <v>7</v>
      </c>
      <c r="V18" s="230" t="s">
        <v>434</v>
      </c>
      <c r="W18" s="245" t="s">
        <v>435</v>
      </c>
      <c r="X18" s="309" t="n">
        <v>6.4</v>
      </c>
      <c r="Y18" s="309" t="n">
        <v>7.2</v>
      </c>
      <c r="Z18" s="309" t="n">
        <v>6.3</v>
      </c>
      <c r="AA18" s="309" t="n">
        <v>6.3</v>
      </c>
      <c r="AB18" s="309" t="n">
        <v>6.7</v>
      </c>
      <c r="AC18" s="309" t="n">
        <v>7.2</v>
      </c>
      <c r="AD18" s="309" t="n">
        <v>6.1</v>
      </c>
      <c r="AE18" s="309" t="n">
        <v>7.5</v>
      </c>
      <c r="AF18" s="309" t="n">
        <v>7.4</v>
      </c>
      <c r="AG18" s="309" t="n">
        <v>7.8</v>
      </c>
      <c r="AH18" s="309" t="n">
        <v>6.8</v>
      </c>
      <c r="AI18" s="309" t="n">
        <v>5.8</v>
      </c>
      <c r="AJ18" s="309" t="n">
        <v>7.9</v>
      </c>
      <c r="AK18" s="309" t="n">
        <v>7.6</v>
      </c>
      <c r="AL18" s="309" t="n">
        <v>9.9</v>
      </c>
      <c r="AM18" s="310" t="n">
        <v>7.4</v>
      </c>
      <c r="AN18" s="129" t="n">
        <v>7</v>
      </c>
    </row>
    <row r="19" customFormat="false" ht="20.1" hidden="false" customHeight="true" outlineLevel="0" collapsed="false">
      <c r="D19" s="242"/>
      <c r="G19" s="300"/>
      <c r="S19" s="155"/>
      <c r="T19" s="170"/>
      <c r="AM19" s="155"/>
      <c r="AN19" s="170"/>
    </row>
    <row r="20" customFormat="false" ht="20.1" hidden="false" customHeight="true" outlineLevel="0" collapsed="false">
      <c r="D20" s="242"/>
      <c r="G20" s="300"/>
      <c r="S20" s="155"/>
      <c r="T20" s="170"/>
      <c r="AM20" s="155"/>
      <c r="AN20" s="170"/>
    </row>
    <row r="21" customFormat="false" ht="20.1" hidden="false" customHeight="true" outlineLevel="0" collapsed="false">
      <c r="D21" s="242"/>
      <c r="G21" s="300"/>
      <c r="S21" s="155"/>
      <c r="T21" s="170"/>
      <c r="AM21" s="155"/>
      <c r="AN21" s="170"/>
    </row>
    <row r="22" customFormat="false" ht="20.1" hidden="false" customHeight="true" outlineLevel="0" collapsed="false">
      <c r="A22" s="77" t="n">
        <v>8</v>
      </c>
      <c r="B22" s="285" t="s">
        <v>436</v>
      </c>
      <c r="C22" s="245" t="s">
        <v>376</v>
      </c>
      <c r="D22" s="311" t="n">
        <v>189015</v>
      </c>
      <c r="E22" s="312" t="n">
        <v>164512</v>
      </c>
      <c r="F22" s="312" t="n">
        <v>24503</v>
      </c>
      <c r="G22" s="312" t="n">
        <v>22225</v>
      </c>
      <c r="H22" s="312" t="n">
        <v>10100</v>
      </c>
      <c r="I22" s="312" t="n">
        <v>12125</v>
      </c>
      <c r="J22" s="312" t="n">
        <v>26868</v>
      </c>
      <c r="K22" s="312" t="n">
        <v>15322</v>
      </c>
      <c r="L22" s="312" t="n">
        <v>6446</v>
      </c>
      <c r="M22" s="312" t="n">
        <v>5100</v>
      </c>
      <c r="N22" s="312" t="n">
        <v>8716</v>
      </c>
      <c r="O22" s="312" t="n">
        <v>5247</v>
      </c>
      <c r="P22" s="312" t="n">
        <v>1543</v>
      </c>
      <c r="Q22" s="312" t="n">
        <v>3789</v>
      </c>
      <c r="R22" s="312" t="n">
        <v>15071</v>
      </c>
      <c r="S22" s="313" t="n">
        <v>3313</v>
      </c>
      <c r="T22" s="129" t="n">
        <v>8</v>
      </c>
      <c r="U22" s="77" t="n">
        <v>8</v>
      </c>
      <c r="V22" s="285" t="s">
        <v>436</v>
      </c>
      <c r="W22" s="245" t="s">
        <v>376</v>
      </c>
      <c r="X22" s="314" t="n">
        <v>18970</v>
      </c>
      <c r="Y22" s="314" t="n">
        <v>3226</v>
      </c>
      <c r="Z22" s="314" t="n">
        <v>10217</v>
      </c>
      <c r="AA22" s="314" t="n">
        <v>5527</v>
      </c>
      <c r="AB22" s="314" t="n">
        <v>46634</v>
      </c>
      <c r="AC22" s="314" t="n">
        <v>12453</v>
      </c>
      <c r="AD22" s="314" t="n">
        <v>22048</v>
      </c>
      <c r="AE22" s="314" t="n">
        <v>12133</v>
      </c>
      <c r="AF22" s="314" t="n">
        <v>10552</v>
      </c>
      <c r="AG22" s="314" t="n">
        <v>6894</v>
      </c>
      <c r="AH22" s="314" t="n">
        <v>3658</v>
      </c>
      <c r="AI22" s="314" t="n">
        <v>2704</v>
      </c>
      <c r="AJ22" s="314" t="n">
        <v>7313</v>
      </c>
      <c r="AK22" s="314" t="n">
        <v>4501</v>
      </c>
      <c r="AL22" s="314" t="n">
        <v>7440</v>
      </c>
      <c r="AM22" s="315" t="n">
        <v>4129</v>
      </c>
      <c r="AN22" s="129" t="n">
        <v>8</v>
      </c>
    </row>
    <row r="23" customFormat="false" ht="24.95" hidden="false" customHeight="true" outlineLevel="0" collapsed="false">
      <c r="A23" s="77" t="n">
        <v>9</v>
      </c>
      <c r="B23" s="230" t="s">
        <v>429</v>
      </c>
      <c r="C23" s="245" t="s">
        <v>379</v>
      </c>
      <c r="D23" s="309" t="n">
        <v>11.7149432584716</v>
      </c>
      <c r="E23" s="309" t="n">
        <v>12.0787541334371</v>
      </c>
      <c r="F23" s="309" t="n">
        <v>9.27233399991838</v>
      </c>
      <c r="G23" s="309" t="n">
        <v>12.8323959505062</v>
      </c>
      <c r="H23" s="309" t="n">
        <v>11.1386138613861</v>
      </c>
      <c r="I23" s="309" t="n">
        <v>14.2432989690722</v>
      </c>
      <c r="J23" s="309" t="n">
        <v>17.4110465981837</v>
      </c>
      <c r="K23" s="309" t="n">
        <v>19.4687377626942</v>
      </c>
      <c r="L23" s="309" t="n">
        <v>15.7617126900403</v>
      </c>
      <c r="M23" s="309" t="n">
        <v>13.3137254901961</v>
      </c>
      <c r="N23" s="309" t="n">
        <v>10.1996328591097</v>
      </c>
      <c r="O23" s="309" t="n">
        <v>9.31961120640366</v>
      </c>
      <c r="P23" s="309" t="n">
        <v>7.51782242384964</v>
      </c>
      <c r="Q23" s="309" t="n">
        <v>14.383742412246</v>
      </c>
      <c r="R23" s="309" t="n">
        <v>10.6894034901466</v>
      </c>
      <c r="S23" s="310" t="n">
        <v>5.70479927558104</v>
      </c>
      <c r="T23" s="129" t="n">
        <v>9</v>
      </c>
      <c r="U23" s="77" t="n">
        <v>9</v>
      </c>
      <c r="V23" s="230" t="s">
        <v>429</v>
      </c>
      <c r="W23" s="245" t="s">
        <v>379</v>
      </c>
      <c r="X23" s="316" t="n">
        <v>11.0806536636795</v>
      </c>
      <c r="Y23" s="316" t="n">
        <v>7.65654060756355</v>
      </c>
      <c r="Z23" s="316" t="n">
        <v>11.6570421845943</v>
      </c>
      <c r="AA23" s="316" t="n">
        <v>12.0137506784874</v>
      </c>
      <c r="AB23" s="316" t="n">
        <v>9.99270918214178</v>
      </c>
      <c r="AC23" s="316" t="n">
        <v>10.1742551995503</v>
      </c>
      <c r="AD23" s="316" t="n">
        <v>9.70609579100145</v>
      </c>
      <c r="AE23" s="316" t="n">
        <v>10.3272067913954</v>
      </c>
      <c r="AF23" s="316" t="n">
        <v>11.2774829416224</v>
      </c>
      <c r="AG23" s="316" t="n">
        <v>10.8210037713954</v>
      </c>
      <c r="AH23" s="316" t="n">
        <v>12.1377802077638</v>
      </c>
      <c r="AI23" s="316" t="n">
        <v>17.0488165680473</v>
      </c>
      <c r="AJ23" s="316" t="n">
        <v>11.5684397648024</v>
      </c>
      <c r="AK23" s="316" t="n">
        <v>7.55387691624084</v>
      </c>
      <c r="AL23" s="316" t="n">
        <v>10.3091397849462</v>
      </c>
      <c r="AM23" s="317" t="n">
        <v>9.88132719786873</v>
      </c>
      <c r="AN23" s="129" t="n">
        <v>9</v>
      </c>
    </row>
    <row r="24" customFormat="false" ht="20.1" hidden="false" customHeight="true" outlineLevel="0" collapsed="false">
      <c r="A24" s="77" t="n">
        <v>10</v>
      </c>
      <c r="B24" s="230" t="s">
        <v>430</v>
      </c>
      <c r="C24" s="245" t="s">
        <v>379</v>
      </c>
      <c r="D24" s="309" t="n">
        <v>18.5927042827289</v>
      </c>
      <c r="E24" s="309" t="n">
        <v>19.0484584711146</v>
      </c>
      <c r="F24" s="309" t="n">
        <v>15.5327919030323</v>
      </c>
      <c r="G24" s="309" t="n">
        <v>20.2339707536558</v>
      </c>
      <c r="H24" s="309" t="n">
        <v>16.5940594059406</v>
      </c>
      <c r="I24" s="309" t="n">
        <v>23.2659793814433</v>
      </c>
      <c r="J24" s="309" t="n">
        <v>22.926901890725</v>
      </c>
      <c r="K24" s="309" t="n">
        <v>22.6798068137319</v>
      </c>
      <c r="L24" s="309" t="n">
        <v>24.5113248526218</v>
      </c>
      <c r="M24" s="309" t="n">
        <v>21.6666666666667</v>
      </c>
      <c r="N24" s="309" t="n">
        <v>16.3148233134465</v>
      </c>
      <c r="O24" s="309" t="n">
        <v>16.6761959214789</v>
      </c>
      <c r="P24" s="309" t="n">
        <v>17.6279974076474</v>
      </c>
      <c r="Q24" s="309" t="n">
        <v>17.3660596463447</v>
      </c>
      <c r="R24" s="309" t="n">
        <v>15.466790524849</v>
      </c>
      <c r="S24" s="310" t="n">
        <v>13.0093570781769</v>
      </c>
      <c r="T24" s="129" t="n">
        <v>10</v>
      </c>
      <c r="U24" s="77" t="n">
        <v>10</v>
      </c>
      <c r="V24" s="230" t="s">
        <v>430</v>
      </c>
      <c r="W24" s="245" t="s">
        <v>379</v>
      </c>
      <c r="X24" s="316" t="n">
        <v>22.6568265682657</v>
      </c>
      <c r="Y24" s="316" t="n">
        <v>18.6918784872908</v>
      </c>
      <c r="Z24" s="316" t="n">
        <v>22.8540667514926</v>
      </c>
      <c r="AA24" s="316" t="n">
        <v>24.6064772932875</v>
      </c>
      <c r="AB24" s="316" t="n">
        <v>17.4979628597161</v>
      </c>
      <c r="AC24" s="316" t="n">
        <v>15.6990283465832</v>
      </c>
      <c r="AD24" s="316" t="n">
        <v>19.638969521045</v>
      </c>
      <c r="AE24" s="316" t="n">
        <v>15.4537212560785</v>
      </c>
      <c r="AF24" s="316" t="n">
        <v>17.029946929492</v>
      </c>
      <c r="AG24" s="316" t="n">
        <v>17.0873223092544</v>
      </c>
      <c r="AH24" s="316" t="n">
        <v>16.9218151995626</v>
      </c>
      <c r="AI24" s="316" t="n">
        <v>16.3831360946746</v>
      </c>
      <c r="AJ24" s="316" t="n">
        <v>17.4347053192944</v>
      </c>
      <c r="AK24" s="316" t="n">
        <v>14.2857142857143</v>
      </c>
      <c r="AL24" s="316" t="n">
        <v>17.4596774193548</v>
      </c>
      <c r="AM24" s="317" t="n">
        <v>14.0954226204892</v>
      </c>
      <c r="AN24" s="129" t="n">
        <v>10</v>
      </c>
    </row>
    <row r="25" customFormat="false" ht="20.1" hidden="false" customHeight="true" outlineLevel="0" collapsed="false">
      <c r="A25" s="77" t="n">
        <v>11</v>
      </c>
      <c r="B25" s="230" t="s">
        <v>431</v>
      </c>
      <c r="C25" s="245" t="s">
        <v>379</v>
      </c>
      <c r="D25" s="309" t="n">
        <v>43.2029204031426</v>
      </c>
      <c r="E25" s="309" t="n">
        <v>43.0558257148415</v>
      </c>
      <c r="F25" s="309" t="n">
        <v>44.1905072848223</v>
      </c>
      <c r="G25" s="309" t="n">
        <v>45.2463442069741</v>
      </c>
      <c r="H25" s="309" t="n">
        <v>45.2376237623762</v>
      </c>
      <c r="I25" s="309" t="n">
        <v>45.2536082474227</v>
      </c>
      <c r="J25" s="309" t="n">
        <v>42.0984070269466</v>
      </c>
      <c r="K25" s="309" t="n">
        <v>40.9215507113954</v>
      </c>
      <c r="L25" s="309" t="n">
        <v>43.5308718585169</v>
      </c>
      <c r="M25" s="309" t="n">
        <v>43.8235294117647</v>
      </c>
      <c r="N25" s="309" t="n">
        <v>30.6906837999082</v>
      </c>
      <c r="O25" s="309" t="n">
        <v>41.6619020392605</v>
      </c>
      <c r="P25" s="309" t="n">
        <v>42.5793907971484</v>
      </c>
      <c r="Q25" s="309" t="n">
        <v>38.1894959092109</v>
      </c>
      <c r="R25" s="309" t="n">
        <v>43.3879636387765</v>
      </c>
      <c r="S25" s="310" t="n">
        <v>43.8575309387262</v>
      </c>
      <c r="T25" s="129" t="n">
        <v>11</v>
      </c>
      <c r="U25" s="77" t="n">
        <v>11</v>
      </c>
      <c r="V25" s="230" t="s">
        <v>431</v>
      </c>
      <c r="W25" s="245" t="s">
        <v>379</v>
      </c>
      <c r="X25" s="316" t="n">
        <v>45.5877701634159</v>
      </c>
      <c r="Y25" s="316" t="n">
        <v>47.8611283323001</v>
      </c>
      <c r="Z25" s="316" t="n">
        <v>45.0523637075462</v>
      </c>
      <c r="AA25" s="316" t="n">
        <v>45.2505880224353</v>
      </c>
      <c r="AB25" s="316" t="n">
        <v>43.3760775399923</v>
      </c>
      <c r="AC25" s="316" t="n">
        <v>43.1381996306111</v>
      </c>
      <c r="AD25" s="316" t="n">
        <v>46.044992743106</v>
      </c>
      <c r="AE25" s="316" t="n">
        <v>38.7702958872497</v>
      </c>
      <c r="AF25" s="316" t="n">
        <v>45.1004548900682</v>
      </c>
      <c r="AG25" s="316" t="n">
        <v>44.4299390774587</v>
      </c>
      <c r="AH25" s="316" t="n">
        <v>46.3641334062329</v>
      </c>
      <c r="AI25" s="316" t="n">
        <v>41.3091715976331</v>
      </c>
      <c r="AJ25" s="316" t="n">
        <v>46.725010255709</v>
      </c>
      <c r="AK25" s="316" t="n">
        <v>45.8342590535437</v>
      </c>
      <c r="AL25" s="316" t="n">
        <v>45.6317204301075</v>
      </c>
      <c r="AM25" s="317" t="n">
        <v>41.3901671106806</v>
      </c>
      <c r="AN25" s="129" t="n">
        <v>11</v>
      </c>
    </row>
    <row r="26" customFormat="false" ht="20.1" hidden="false" customHeight="true" outlineLevel="0" collapsed="false">
      <c r="A26" s="77" t="n">
        <v>12</v>
      </c>
      <c r="B26" s="230" t="s">
        <v>432</v>
      </c>
      <c r="C26" s="245" t="s">
        <v>379</v>
      </c>
      <c r="D26" s="309" t="n">
        <v>21.6109832552972</v>
      </c>
      <c r="E26" s="309" t="n">
        <v>21.0173118070414</v>
      </c>
      <c r="F26" s="309" t="n">
        <v>25.5968656899155</v>
      </c>
      <c r="G26" s="309" t="n">
        <v>18.5061867266592</v>
      </c>
      <c r="H26" s="309" t="n">
        <v>22.8514851485149</v>
      </c>
      <c r="I26" s="309" t="n">
        <v>14.8865979381443</v>
      </c>
      <c r="J26" s="309" t="n">
        <v>14.6605627512282</v>
      </c>
      <c r="K26" s="309" t="n">
        <v>14.2474872732019</v>
      </c>
      <c r="L26" s="309" t="n">
        <v>13.946633571207</v>
      </c>
      <c r="M26" s="309" t="n">
        <v>16.8039215686275</v>
      </c>
      <c r="N26" s="309" t="n">
        <v>33.6507572280863</v>
      </c>
      <c r="O26" s="309" t="n">
        <v>25.767105012388</v>
      </c>
      <c r="P26" s="309" t="n">
        <v>25.9235255994815</v>
      </c>
      <c r="Q26" s="309" t="n">
        <v>24.5183425705991</v>
      </c>
      <c r="R26" s="309" t="n">
        <v>24.218698162033</v>
      </c>
      <c r="S26" s="310" t="n">
        <v>30.5161485058859</v>
      </c>
      <c r="T26" s="129" t="n">
        <v>12</v>
      </c>
      <c r="U26" s="77" t="n">
        <v>12</v>
      </c>
      <c r="V26" s="230" t="s">
        <v>432</v>
      </c>
      <c r="W26" s="245" t="s">
        <v>379</v>
      </c>
      <c r="X26" s="316" t="n">
        <v>17.0163415919874</v>
      </c>
      <c r="Y26" s="316" t="n">
        <v>20.4587724736516</v>
      </c>
      <c r="Z26" s="316" t="n">
        <v>16.9325633747675</v>
      </c>
      <c r="AA26" s="316" t="n">
        <v>15.1619323321874</v>
      </c>
      <c r="AB26" s="316" t="n">
        <v>23.7166016211348</v>
      </c>
      <c r="AC26" s="316" t="n">
        <v>25.0220830322011</v>
      </c>
      <c r="AD26" s="316" t="n">
        <v>20.5052612481858</v>
      </c>
      <c r="AE26" s="316" t="n">
        <v>28.2123135250968</v>
      </c>
      <c r="AF26" s="316" t="n">
        <v>21.1902956785444</v>
      </c>
      <c r="AG26" s="316" t="n">
        <v>21.6855236437482</v>
      </c>
      <c r="AH26" s="316" t="n">
        <v>20.2569710224166</v>
      </c>
      <c r="AI26" s="316" t="n">
        <v>20.4881656804734</v>
      </c>
      <c r="AJ26" s="316" t="n">
        <v>20.6891836455627</v>
      </c>
      <c r="AK26" s="316" t="n">
        <v>26.7051766274161</v>
      </c>
      <c r="AL26" s="316" t="n">
        <v>20.6182795698925</v>
      </c>
      <c r="AM26" s="317" t="n">
        <v>28.9174134172923</v>
      </c>
      <c r="AN26" s="129" t="n">
        <v>12</v>
      </c>
    </row>
    <row r="27" customFormat="false" ht="20.1" hidden="false" customHeight="true" outlineLevel="0" collapsed="false">
      <c r="A27" s="77" t="n">
        <v>13</v>
      </c>
      <c r="B27" s="230" t="s">
        <v>433</v>
      </c>
      <c r="C27" s="245" t="s">
        <v>379</v>
      </c>
      <c r="D27" s="309" t="n">
        <v>4.87844880035976</v>
      </c>
      <c r="E27" s="309" t="n">
        <v>4.79964987356545</v>
      </c>
      <c r="F27" s="309" t="n">
        <v>5.40750112231155</v>
      </c>
      <c r="G27" s="309" t="n">
        <v>3.18110236220472</v>
      </c>
      <c r="H27" s="309" t="n">
        <v>4.17821782178218</v>
      </c>
      <c r="I27" s="309" t="n">
        <v>2.35051546391753</v>
      </c>
      <c r="J27" s="309" t="n">
        <v>2.90308173291648</v>
      </c>
      <c r="K27" s="309" t="n">
        <v>2.68241743897664</v>
      </c>
      <c r="L27" s="309" t="n">
        <v>2.24945702761402</v>
      </c>
      <c r="M27" s="309" t="n">
        <v>4.3921568627451</v>
      </c>
      <c r="N27" s="309" t="n">
        <v>9.14410279944929</v>
      </c>
      <c r="O27" s="309" t="n">
        <v>6.57518582046884</v>
      </c>
      <c r="P27" s="309" t="n">
        <v>6.35126377187298</v>
      </c>
      <c r="Q27" s="309" t="n">
        <v>5.54235946159937</v>
      </c>
      <c r="R27" s="309" t="n">
        <v>6.23714418419481</v>
      </c>
      <c r="S27" s="310" t="n">
        <v>6.91216420162994</v>
      </c>
      <c r="T27" s="129" t="n">
        <v>13</v>
      </c>
      <c r="U27" s="77" t="n">
        <v>13</v>
      </c>
      <c r="V27" s="230" t="s">
        <v>433</v>
      </c>
      <c r="W27" s="245" t="s">
        <v>379</v>
      </c>
      <c r="X27" s="316" t="n">
        <v>3.65840801265156</v>
      </c>
      <c r="Y27" s="316" t="n">
        <v>5.33168009919405</v>
      </c>
      <c r="Z27" s="316" t="n">
        <v>3.5039639815993</v>
      </c>
      <c r="AA27" s="316" t="n">
        <v>2.96725167360232</v>
      </c>
      <c r="AB27" s="316" t="n">
        <v>5.41664879701505</v>
      </c>
      <c r="AC27" s="316" t="n">
        <v>5.96643379105436</v>
      </c>
      <c r="AD27" s="316" t="n">
        <v>4.10468069666183</v>
      </c>
      <c r="AE27" s="316" t="n">
        <v>7.23646254017968</v>
      </c>
      <c r="AF27" s="316" t="n">
        <v>5.40181956027293</v>
      </c>
      <c r="AG27" s="316" t="n">
        <v>5.97621119814331</v>
      </c>
      <c r="AH27" s="316" t="n">
        <v>4.31930016402406</v>
      </c>
      <c r="AI27" s="316" t="n">
        <v>4.7707100591716</v>
      </c>
      <c r="AJ27" s="316" t="n">
        <v>3.58266101463148</v>
      </c>
      <c r="AK27" s="316" t="n">
        <v>5.62097311708509</v>
      </c>
      <c r="AL27" s="316" t="n">
        <v>5.98118279569893</v>
      </c>
      <c r="AM27" s="317" t="n">
        <v>5.71566965366917</v>
      </c>
      <c r="AN27" s="129" t="n">
        <v>13</v>
      </c>
    </row>
    <row r="28" customFormat="false" ht="24.95" hidden="false" customHeight="true" outlineLevel="0" collapsed="false">
      <c r="A28" s="77" t="n">
        <v>14</v>
      </c>
      <c r="B28" s="230" t="s">
        <v>434</v>
      </c>
      <c r="C28" s="245" t="s">
        <v>435</v>
      </c>
      <c r="D28" s="309" t="n">
        <v>10.0452768298812</v>
      </c>
      <c r="E28" s="309" t="n">
        <v>9.940807357518</v>
      </c>
      <c r="F28" s="309" t="n">
        <v>10.7466799983675</v>
      </c>
      <c r="G28" s="309" t="n">
        <v>9.1</v>
      </c>
      <c r="H28" s="309" t="n">
        <v>10</v>
      </c>
      <c r="I28" s="309" t="n">
        <v>8.3</v>
      </c>
      <c r="J28" s="309" t="n">
        <v>8.3</v>
      </c>
      <c r="K28" s="309" t="n">
        <v>8.1</v>
      </c>
      <c r="L28" s="309" t="n">
        <v>8.1</v>
      </c>
      <c r="M28" s="309" t="n">
        <v>9.3</v>
      </c>
      <c r="N28" s="309" t="n">
        <v>12.2</v>
      </c>
      <c r="O28" s="309" t="n">
        <v>11.2</v>
      </c>
      <c r="P28" s="309" t="n">
        <v>11.1</v>
      </c>
      <c r="Q28" s="309" t="n">
        <v>10.4</v>
      </c>
      <c r="R28" s="309" t="n">
        <v>11</v>
      </c>
      <c r="S28" s="310" t="n">
        <v>11.9</v>
      </c>
      <c r="T28" s="129" t="n">
        <v>14</v>
      </c>
      <c r="U28" s="77" t="n">
        <v>14</v>
      </c>
      <c r="V28" s="230" t="s">
        <v>434</v>
      </c>
      <c r="W28" s="245" t="s">
        <v>435</v>
      </c>
      <c r="X28" s="309" t="n">
        <v>9.2</v>
      </c>
      <c r="Y28" s="309" t="n">
        <v>10.4</v>
      </c>
      <c r="Z28" s="309" t="n">
        <v>9.1</v>
      </c>
      <c r="AA28" s="309" t="n">
        <v>8.7</v>
      </c>
      <c r="AB28" s="309" t="n">
        <v>10.5</v>
      </c>
      <c r="AC28" s="309" t="n">
        <v>10.8</v>
      </c>
      <c r="AD28" s="309" t="n">
        <v>9.8</v>
      </c>
      <c r="AE28" s="309" t="n">
        <v>11.5</v>
      </c>
      <c r="AF28" s="309" t="n">
        <v>10.6</v>
      </c>
      <c r="AG28" s="309" t="n">
        <v>10.9</v>
      </c>
      <c r="AH28" s="309" t="n">
        <v>10.1</v>
      </c>
      <c r="AI28" s="309" t="n">
        <v>9.5</v>
      </c>
      <c r="AJ28" s="309" t="n">
        <v>9.6</v>
      </c>
      <c r="AK28" s="309" t="n">
        <v>11</v>
      </c>
      <c r="AL28" s="309" t="n">
        <v>10.6</v>
      </c>
      <c r="AM28" s="310" t="n">
        <v>11</v>
      </c>
      <c r="AN28" s="129" t="n">
        <v>14</v>
      </c>
    </row>
    <row r="29" customFormat="false" ht="20.1" hidden="false" customHeight="true" outlineLevel="0" collapsed="false">
      <c r="A29" s="77"/>
      <c r="B29" s="230"/>
      <c r="C29" s="245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10"/>
      <c r="T29" s="129"/>
      <c r="U29" s="77"/>
      <c r="V29" s="230"/>
      <c r="W29" s="245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129"/>
    </row>
    <row r="30" customFormat="false" ht="20.1" hidden="false" customHeight="true" outlineLevel="0" collapsed="false">
      <c r="A30" s="77"/>
      <c r="B30" s="230"/>
      <c r="C30" s="245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10"/>
      <c r="T30" s="129"/>
      <c r="U30" s="77"/>
      <c r="V30" s="230"/>
      <c r="W30" s="245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129"/>
    </row>
    <row r="31" customFormat="false" ht="20.1" hidden="false" customHeight="true" outlineLevel="0" collapsed="false">
      <c r="A31" s="77"/>
      <c r="B31" s="230"/>
      <c r="C31" s="245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10"/>
      <c r="T31" s="129"/>
      <c r="U31" s="77"/>
      <c r="V31" s="230"/>
      <c r="W31" s="245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129"/>
    </row>
    <row r="32" customFormat="false" ht="20.1" hidden="false" customHeight="true" outlineLevel="0" collapsed="false">
      <c r="A32" s="27" t="n">
        <v>15</v>
      </c>
      <c r="B32" s="318" t="s">
        <v>437</v>
      </c>
      <c r="C32" s="319"/>
      <c r="D32" s="32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116"/>
      <c r="U32" s="27" t="n">
        <v>15</v>
      </c>
      <c r="V32" s="318" t="s">
        <v>437</v>
      </c>
      <c r="W32" s="319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116"/>
    </row>
    <row r="33" customFormat="false" ht="15" hidden="false" customHeight="true" outlineLevel="0" collapsed="false">
      <c r="A33" s="27"/>
      <c r="B33" s="321" t="s">
        <v>438</v>
      </c>
      <c r="C33" s="117" t="s">
        <v>376</v>
      </c>
      <c r="D33" s="311" t="n">
        <v>796</v>
      </c>
      <c r="E33" s="312" t="n">
        <v>738</v>
      </c>
      <c r="F33" s="312" t="n">
        <v>58</v>
      </c>
      <c r="G33" s="312" t="n">
        <v>65</v>
      </c>
      <c r="H33" s="312" t="n">
        <v>32</v>
      </c>
      <c r="I33" s="312" t="n">
        <v>33</v>
      </c>
      <c r="J33" s="312" t="n">
        <v>88</v>
      </c>
      <c r="K33" s="312" t="n">
        <v>63</v>
      </c>
      <c r="L33" s="312" t="n">
        <v>14</v>
      </c>
      <c r="M33" s="312" t="n">
        <v>11</v>
      </c>
      <c r="N33" s="312" t="n">
        <v>111</v>
      </c>
      <c r="O33" s="312" t="n">
        <v>18</v>
      </c>
      <c r="P33" s="312" t="n">
        <v>11</v>
      </c>
      <c r="Q33" s="312" t="n">
        <v>40</v>
      </c>
      <c r="R33" s="312" t="n">
        <v>78</v>
      </c>
      <c r="S33" s="313" t="n">
        <v>8</v>
      </c>
      <c r="T33" s="116" t="n">
        <v>15</v>
      </c>
      <c r="U33" s="27"/>
      <c r="V33" s="321" t="s">
        <v>438</v>
      </c>
      <c r="W33" s="117" t="s">
        <v>376</v>
      </c>
      <c r="X33" s="314" t="n">
        <v>66</v>
      </c>
      <c r="Y33" s="314" t="n">
        <v>10</v>
      </c>
      <c r="Z33" s="314" t="n">
        <v>33</v>
      </c>
      <c r="AA33" s="314" t="n">
        <v>23</v>
      </c>
      <c r="AB33" s="314" t="n">
        <v>216</v>
      </c>
      <c r="AC33" s="314" t="n">
        <v>55</v>
      </c>
      <c r="AD33" s="314" t="n">
        <v>84</v>
      </c>
      <c r="AE33" s="314" t="n">
        <v>77</v>
      </c>
      <c r="AF33" s="314" t="n">
        <v>33</v>
      </c>
      <c r="AG33" s="314" t="n">
        <v>19</v>
      </c>
      <c r="AH33" s="314" t="n">
        <v>14</v>
      </c>
      <c r="AI33" s="314" t="n">
        <v>14</v>
      </c>
      <c r="AJ33" s="314" t="n">
        <v>21</v>
      </c>
      <c r="AK33" s="314" t="n">
        <v>7</v>
      </c>
      <c r="AL33" s="314" t="n">
        <v>16</v>
      </c>
      <c r="AM33" s="315" t="n">
        <v>4</v>
      </c>
      <c r="AN33" s="116" t="n">
        <v>15</v>
      </c>
    </row>
    <row r="34" customFormat="false" ht="24.95" hidden="false" customHeight="true" outlineLevel="0" collapsed="false">
      <c r="A34" s="27" t="n">
        <v>16</v>
      </c>
      <c r="B34" s="322" t="s">
        <v>429</v>
      </c>
      <c r="C34" s="117" t="s">
        <v>379</v>
      </c>
      <c r="D34" s="309" t="n">
        <v>35.929648241206</v>
      </c>
      <c r="E34" s="309" t="n">
        <v>36.3143631436314</v>
      </c>
      <c r="F34" s="309" t="n">
        <v>31.0344827586207</v>
      </c>
      <c r="G34" s="309" t="n">
        <v>38.4615384615385</v>
      </c>
      <c r="H34" s="309" t="n">
        <v>21.875</v>
      </c>
      <c r="I34" s="309" t="n">
        <v>54.5454545454545</v>
      </c>
      <c r="J34" s="309" t="n">
        <v>51.1363636363636</v>
      </c>
      <c r="K34" s="309" t="n">
        <v>53.968253968254</v>
      </c>
      <c r="L34" s="309" t="n">
        <v>42.8571428571429</v>
      </c>
      <c r="M34" s="309" t="n">
        <v>45.4545454545455</v>
      </c>
      <c r="N34" s="309" t="n">
        <v>35.1351351351351</v>
      </c>
      <c r="O34" s="309" t="n">
        <v>27.7777777777778</v>
      </c>
      <c r="P34" s="309" t="n">
        <v>9.09090909090909</v>
      </c>
      <c r="Q34" s="309" t="n">
        <v>27.5</v>
      </c>
      <c r="R34" s="309" t="n">
        <v>37.1794871794872</v>
      </c>
      <c r="S34" s="310" t="n">
        <v>12.5</v>
      </c>
      <c r="T34" s="116" t="n">
        <v>16</v>
      </c>
      <c r="U34" s="27" t="n">
        <v>16</v>
      </c>
      <c r="V34" s="322" t="s">
        <v>429</v>
      </c>
      <c r="W34" s="117" t="s">
        <v>379</v>
      </c>
      <c r="X34" s="316" t="n">
        <v>45.4545454545455</v>
      </c>
      <c r="Y34" s="316" t="n">
        <v>30</v>
      </c>
      <c r="Z34" s="316" t="n">
        <v>54.5454545454545</v>
      </c>
      <c r="AA34" s="316" t="n">
        <v>39.1304347826087</v>
      </c>
      <c r="AB34" s="316" t="n">
        <v>32.4074074074074</v>
      </c>
      <c r="AC34" s="316" t="n">
        <v>32.7272727272727</v>
      </c>
      <c r="AD34" s="316" t="n">
        <v>34.5238095238095</v>
      </c>
      <c r="AE34" s="316" t="n">
        <v>29.8701298701299</v>
      </c>
      <c r="AF34" s="316" t="n">
        <v>27.2727272727273</v>
      </c>
      <c r="AG34" s="316" t="n">
        <v>21.0526315789474</v>
      </c>
      <c r="AH34" s="316" t="n">
        <v>35.7142857142857</v>
      </c>
      <c r="AI34" s="316" t="n">
        <v>28.5714285714286</v>
      </c>
      <c r="AJ34" s="316" t="n">
        <v>38.0952380952381</v>
      </c>
      <c r="AK34" s="316" t="n">
        <v>28.5714285714286</v>
      </c>
      <c r="AL34" s="316" t="n">
        <v>31.25</v>
      </c>
      <c r="AM34" s="317" t="n">
        <v>50</v>
      </c>
      <c r="AN34" s="116" t="n">
        <v>16</v>
      </c>
    </row>
    <row r="35" customFormat="false" ht="20.1" hidden="false" customHeight="true" outlineLevel="0" collapsed="false">
      <c r="A35" s="27" t="n">
        <v>17</v>
      </c>
      <c r="B35" s="322" t="s">
        <v>430</v>
      </c>
      <c r="C35" s="117" t="s">
        <v>379</v>
      </c>
      <c r="D35" s="309" t="n">
        <v>32.5376884422111</v>
      </c>
      <c r="E35" s="309" t="n">
        <v>32.7913279132791</v>
      </c>
      <c r="F35" s="309" t="n">
        <v>29.3103448275862</v>
      </c>
      <c r="G35" s="309" t="n">
        <v>32.3076923076923</v>
      </c>
      <c r="H35" s="309" t="n">
        <v>34.375</v>
      </c>
      <c r="I35" s="309" t="n">
        <v>30.3030303030303</v>
      </c>
      <c r="J35" s="309" t="n">
        <v>30.6818181818182</v>
      </c>
      <c r="K35" s="309" t="n">
        <v>33.3333333333333</v>
      </c>
      <c r="L35" s="309" t="n">
        <v>28.5714285714286</v>
      </c>
      <c r="M35" s="309" t="n">
        <v>18.1818181818182</v>
      </c>
      <c r="N35" s="309" t="n">
        <v>38.7387387387387</v>
      </c>
      <c r="O35" s="309" t="n">
        <v>44.4444444444444</v>
      </c>
      <c r="P35" s="309" t="n">
        <v>63.6363636363636</v>
      </c>
      <c r="Q35" s="309" t="n">
        <v>40</v>
      </c>
      <c r="R35" s="309" t="n">
        <v>28.2051282051282</v>
      </c>
      <c r="S35" s="310" t="n">
        <v>25</v>
      </c>
      <c r="T35" s="116" t="n">
        <v>17</v>
      </c>
      <c r="U35" s="27" t="n">
        <v>17</v>
      </c>
      <c r="V35" s="322" t="s">
        <v>430</v>
      </c>
      <c r="W35" s="117" t="s">
        <v>379</v>
      </c>
      <c r="X35" s="316" t="n">
        <v>28.7878787878788</v>
      </c>
      <c r="Y35" s="316" t="n">
        <v>30</v>
      </c>
      <c r="Z35" s="316" t="n">
        <v>30.3030303030303</v>
      </c>
      <c r="AA35" s="316" t="n">
        <v>26.0869565217391</v>
      </c>
      <c r="AB35" s="316" t="n">
        <v>31.9444444444444</v>
      </c>
      <c r="AC35" s="316" t="n">
        <v>34.5454545454546</v>
      </c>
      <c r="AD35" s="316" t="n">
        <v>27.3809523809524</v>
      </c>
      <c r="AE35" s="316" t="n">
        <v>35.0649350649351</v>
      </c>
      <c r="AF35" s="316" t="n">
        <v>21.2121212121212</v>
      </c>
      <c r="AG35" s="316" t="n">
        <v>31.5789473684211</v>
      </c>
      <c r="AH35" s="316" t="n">
        <v>7.14285714285714</v>
      </c>
      <c r="AI35" s="316" t="n">
        <v>28.5714285714286</v>
      </c>
      <c r="AJ35" s="316" t="n">
        <v>23.8095238095238</v>
      </c>
      <c r="AK35" s="316" t="n">
        <v>14.2857142857143</v>
      </c>
      <c r="AL35" s="316" t="n">
        <v>43.75</v>
      </c>
      <c r="AM35" s="317" t="n">
        <v>25</v>
      </c>
      <c r="AN35" s="116" t="n">
        <v>17</v>
      </c>
    </row>
    <row r="36" customFormat="false" ht="20.1" hidden="false" customHeight="true" outlineLevel="0" collapsed="false">
      <c r="A36" s="27" t="n">
        <v>18</v>
      </c>
      <c r="B36" s="322" t="s">
        <v>431</v>
      </c>
      <c r="C36" s="117" t="s">
        <v>379</v>
      </c>
      <c r="D36" s="309" t="n">
        <v>20.9798994974874</v>
      </c>
      <c r="E36" s="309" t="n">
        <v>20.5962059620596</v>
      </c>
      <c r="F36" s="309" t="n">
        <v>25.8620689655172</v>
      </c>
      <c r="G36" s="309" t="n">
        <v>23.0769230769231</v>
      </c>
      <c r="H36" s="309" t="n">
        <v>31.25</v>
      </c>
      <c r="I36" s="309" t="n">
        <v>15.1515151515152</v>
      </c>
      <c r="J36" s="309" t="n">
        <v>11.3636363636364</v>
      </c>
      <c r="K36" s="309" t="n">
        <v>6.34920634920635</v>
      </c>
      <c r="L36" s="309" t="n">
        <v>14.2857142857143</v>
      </c>
      <c r="M36" s="309" t="n">
        <v>36.3636363636364</v>
      </c>
      <c r="N36" s="309" t="n">
        <v>18.9189189189189</v>
      </c>
      <c r="O36" s="309" t="n">
        <v>11.1111111111111</v>
      </c>
      <c r="P36" s="309" t="n">
        <v>18.1818181818182</v>
      </c>
      <c r="Q36" s="309" t="n">
        <v>22.5</v>
      </c>
      <c r="R36" s="309" t="n">
        <v>23.0769230769231</v>
      </c>
      <c r="S36" s="310" t="n">
        <v>50</v>
      </c>
      <c r="T36" s="116" t="n">
        <v>18</v>
      </c>
      <c r="U36" s="27" t="n">
        <v>18</v>
      </c>
      <c r="V36" s="322" t="s">
        <v>431</v>
      </c>
      <c r="W36" s="117" t="s">
        <v>379</v>
      </c>
      <c r="X36" s="316" t="n">
        <v>22.7272727272727</v>
      </c>
      <c r="Y36" s="316" t="n">
        <v>40</v>
      </c>
      <c r="Z36" s="316" t="n">
        <v>9.09090909090909</v>
      </c>
      <c r="AA36" s="316" t="n">
        <v>34.7826086956522</v>
      </c>
      <c r="AB36" s="316" t="n">
        <v>21.2962962962963</v>
      </c>
      <c r="AC36" s="316" t="n">
        <v>18.1818181818182</v>
      </c>
      <c r="AD36" s="316" t="n">
        <v>27.3809523809524</v>
      </c>
      <c r="AE36" s="316" t="n">
        <v>16.8831168831169</v>
      </c>
      <c r="AF36" s="316" t="n">
        <v>36.3636363636364</v>
      </c>
      <c r="AG36" s="316" t="n">
        <v>26.3157894736842</v>
      </c>
      <c r="AH36" s="316" t="n">
        <v>50</v>
      </c>
      <c r="AI36" s="316" t="n">
        <v>7.14285714285714</v>
      </c>
      <c r="AJ36" s="316" t="n">
        <v>23.8095238095238</v>
      </c>
      <c r="AK36" s="316" t="n">
        <v>42.8571428571429</v>
      </c>
      <c r="AL36" s="316" t="n">
        <v>18.75</v>
      </c>
      <c r="AM36" s="317" t="n">
        <v>25</v>
      </c>
      <c r="AN36" s="116" t="n">
        <v>18</v>
      </c>
    </row>
    <row r="37" customFormat="false" ht="20.1" hidden="false" customHeight="true" outlineLevel="0" collapsed="false">
      <c r="A37" s="27" t="n">
        <v>19</v>
      </c>
      <c r="B37" s="322" t="s">
        <v>432</v>
      </c>
      <c r="C37" s="117" t="s">
        <v>379</v>
      </c>
      <c r="D37" s="309" t="n">
        <v>9.67336683417086</v>
      </c>
      <c r="E37" s="309" t="n">
        <v>9.48509485094851</v>
      </c>
      <c r="F37" s="309" t="n">
        <v>12.0689655172414</v>
      </c>
      <c r="G37" s="309" t="n">
        <v>6.15384615384615</v>
      </c>
      <c r="H37" s="309" t="n">
        <v>12.5</v>
      </c>
      <c r="I37" s="309" t="n">
        <v>0</v>
      </c>
      <c r="J37" s="309" t="n">
        <v>6.81818181818182</v>
      </c>
      <c r="K37" s="309" t="n">
        <v>6.34920634920635</v>
      </c>
      <c r="L37" s="309" t="n">
        <v>14.2857142857143</v>
      </c>
      <c r="M37" s="309" t="n">
        <v>0</v>
      </c>
      <c r="N37" s="309" t="n">
        <v>6.30630630630631</v>
      </c>
      <c r="O37" s="309" t="n">
        <v>16.6666666666667</v>
      </c>
      <c r="P37" s="309" t="n">
        <v>9.09090909090909</v>
      </c>
      <c r="Q37" s="309" t="n">
        <v>7.5</v>
      </c>
      <c r="R37" s="309" t="n">
        <v>11.5384615384615</v>
      </c>
      <c r="S37" s="310" t="n">
        <v>12.5</v>
      </c>
      <c r="T37" s="116" t="n">
        <v>19</v>
      </c>
      <c r="U37" s="27" t="n">
        <v>19</v>
      </c>
      <c r="V37" s="322" t="s">
        <v>432</v>
      </c>
      <c r="W37" s="117" t="s">
        <v>379</v>
      </c>
      <c r="X37" s="316" t="n">
        <v>3.03030303030303</v>
      </c>
      <c r="Y37" s="316" t="n">
        <v>0</v>
      </c>
      <c r="Z37" s="316" t="n">
        <v>6.06060606060606</v>
      </c>
      <c r="AA37" s="316" t="n">
        <v>0</v>
      </c>
      <c r="AB37" s="316" t="n">
        <v>13.4259259259259</v>
      </c>
      <c r="AC37" s="316" t="n">
        <v>12.7272727272727</v>
      </c>
      <c r="AD37" s="316" t="n">
        <v>9.52380952380952</v>
      </c>
      <c r="AE37" s="316" t="n">
        <v>18.1818181818182</v>
      </c>
      <c r="AF37" s="316" t="n">
        <v>12.1212121212121</v>
      </c>
      <c r="AG37" s="316" t="n">
        <v>15.7894736842105</v>
      </c>
      <c r="AH37" s="316" t="n">
        <v>7.14285714285714</v>
      </c>
      <c r="AI37" s="316" t="n">
        <v>28.5714285714286</v>
      </c>
      <c r="AJ37" s="316" t="n">
        <v>9.52380952380952</v>
      </c>
      <c r="AK37" s="316" t="n">
        <v>14.2857142857143</v>
      </c>
      <c r="AL37" s="316" t="n">
        <v>6.25</v>
      </c>
      <c r="AM37" s="317" t="n">
        <v>0</v>
      </c>
      <c r="AN37" s="116" t="n">
        <v>19</v>
      </c>
    </row>
    <row r="38" customFormat="false" ht="20.1" hidden="false" customHeight="true" outlineLevel="0" collapsed="false">
      <c r="A38" s="27" t="n">
        <v>20</v>
      </c>
      <c r="B38" s="322" t="s">
        <v>433</v>
      </c>
      <c r="C38" s="117" t="s">
        <v>379</v>
      </c>
      <c r="D38" s="309" t="n">
        <v>0.879396984924623</v>
      </c>
      <c r="E38" s="309" t="n">
        <v>0.813008130081301</v>
      </c>
      <c r="F38" s="309" t="n">
        <v>1.72413793103448</v>
      </c>
      <c r="G38" s="309" t="n">
        <v>0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0.900900900900901</v>
      </c>
      <c r="O38" s="309" t="n">
        <v>0</v>
      </c>
      <c r="P38" s="309" t="n">
        <v>0</v>
      </c>
      <c r="Q38" s="309" t="n">
        <v>2.5</v>
      </c>
      <c r="R38" s="309" t="n">
        <v>0</v>
      </c>
      <c r="S38" s="310" t="n">
        <v>0</v>
      </c>
      <c r="T38" s="116" t="n">
        <v>20</v>
      </c>
      <c r="U38" s="27" t="n">
        <v>20</v>
      </c>
      <c r="V38" s="322" t="s">
        <v>433</v>
      </c>
      <c r="W38" s="117" t="s">
        <v>379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.925925925925926</v>
      </c>
      <c r="AC38" s="316" t="n">
        <v>1.81818181818182</v>
      </c>
      <c r="AD38" s="316" t="n">
        <v>1.19047619047619</v>
      </c>
      <c r="AE38" s="316" t="n">
        <v>0</v>
      </c>
      <c r="AF38" s="316" t="n">
        <v>3.03030303030303</v>
      </c>
      <c r="AG38" s="316" t="n">
        <v>5.26315789473684</v>
      </c>
      <c r="AH38" s="316" t="n">
        <v>0</v>
      </c>
      <c r="AI38" s="316" t="n">
        <v>7.14285714285714</v>
      </c>
      <c r="AJ38" s="316" t="n">
        <v>4.76190476190476</v>
      </c>
      <c r="AK38" s="316" t="n">
        <v>0</v>
      </c>
      <c r="AL38" s="316" t="n">
        <v>0</v>
      </c>
      <c r="AM38" s="317" t="n">
        <v>0</v>
      </c>
      <c r="AN38" s="116" t="n">
        <v>20</v>
      </c>
    </row>
    <row r="39" customFormat="false" ht="24.95" hidden="false" customHeight="true" outlineLevel="0" collapsed="false">
      <c r="A39" s="27" t="n">
        <v>21</v>
      </c>
      <c r="B39" s="322" t="s">
        <v>434</v>
      </c>
      <c r="C39" s="117" t="s">
        <v>435</v>
      </c>
      <c r="D39" s="309" t="n">
        <v>5.67060301507538</v>
      </c>
      <c r="E39" s="309" t="n">
        <v>5.61124661246613</v>
      </c>
      <c r="F39" s="309" t="n">
        <v>6.42586206896552</v>
      </c>
      <c r="G39" s="309" t="n">
        <v>5.3</v>
      </c>
      <c r="H39" s="309" t="n">
        <v>6.9</v>
      </c>
      <c r="I39" s="309" t="n">
        <v>3.7</v>
      </c>
      <c r="J39" s="309" t="n">
        <v>4.1</v>
      </c>
      <c r="K39" s="309" t="n">
        <v>3.7</v>
      </c>
      <c r="L39" s="309" t="n">
        <v>5.2</v>
      </c>
      <c r="M39" s="309" t="n">
        <v>4.5</v>
      </c>
      <c r="N39" s="309" t="n">
        <v>5.7</v>
      </c>
      <c r="O39" s="309" t="n">
        <v>6.3</v>
      </c>
      <c r="P39" s="309" t="n">
        <v>5.7</v>
      </c>
      <c r="Q39" s="309" t="n">
        <v>6</v>
      </c>
      <c r="R39" s="309" t="n">
        <v>5.9</v>
      </c>
      <c r="S39" s="310" t="n">
        <v>6.8</v>
      </c>
      <c r="T39" s="116" t="n">
        <v>21</v>
      </c>
      <c r="U39" s="27" t="n">
        <v>21</v>
      </c>
      <c r="V39" s="322" t="s">
        <v>434</v>
      </c>
      <c r="W39" s="117" t="s">
        <v>435</v>
      </c>
      <c r="X39" s="309" t="n">
        <v>4.3</v>
      </c>
      <c r="Y39" s="309" t="n">
        <v>5.6</v>
      </c>
      <c r="Z39" s="309" t="n">
        <v>3.7</v>
      </c>
      <c r="AA39" s="309" t="n">
        <v>4.6</v>
      </c>
      <c r="AB39" s="309" t="n">
        <v>6.2</v>
      </c>
      <c r="AC39" s="309" t="n">
        <v>6.3</v>
      </c>
      <c r="AD39" s="309" t="n">
        <v>6.1</v>
      </c>
      <c r="AE39" s="309" t="n">
        <v>6.1</v>
      </c>
      <c r="AF39" s="309" t="n">
        <v>7.1</v>
      </c>
      <c r="AG39" s="309" t="n">
        <v>7.9</v>
      </c>
      <c r="AH39" s="309" t="n">
        <v>5.9</v>
      </c>
      <c r="AI39" s="309" t="n">
        <v>8.6</v>
      </c>
      <c r="AJ39" s="309" t="n">
        <v>6.5</v>
      </c>
      <c r="AK39" s="309" t="n">
        <v>7.6</v>
      </c>
      <c r="AL39" s="309" t="n">
        <v>5.1</v>
      </c>
      <c r="AM39" s="310" t="n">
        <v>3.8</v>
      </c>
      <c r="AN39" s="116" t="n">
        <v>21</v>
      </c>
    </row>
    <row r="40" customFormat="false" ht="20.1" hidden="false" customHeight="true" outlineLevel="0" collapsed="false">
      <c r="A40" s="27"/>
      <c r="B40" s="319"/>
      <c r="C40" s="319"/>
      <c r="D40" s="32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116"/>
      <c r="U40" s="27"/>
      <c r="V40" s="319"/>
      <c r="W40" s="319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116"/>
    </row>
    <row r="41" customFormat="false" ht="20.1" hidden="false" customHeight="true" outlineLevel="0" collapsed="false">
      <c r="A41" s="27"/>
      <c r="B41" s="319"/>
      <c r="C41" s="319"/>
      <c r="D41" s="32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0"/>
      <c r="Q41" s="310"/>
      <c r="R41" s="310"/>
      <c r="S41" s="310"/>
      <c r="T41" s="116"/>
      <c r="U41" s="27"/>
      <c r="V41" s="319"/>
      <c r="W41" s="319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116"/>
    </row>
    <row r="42" customFormat="false" ht="20.1" hidden="false" customHeight="true" outlineLevel="0" collapsed="false">
      <c r="A42" s="27"/>
      <c r="B42" s="319"/>
      <c r="C42" s="319"/>
      <c r="D42" s="32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116"/>
      <c r="U42" s="27"/>
      <c r="V42" s="319"/>
      <c r="W42" s="319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116"/>
    </row>
    <row r="43" customFormat="false" ht="20.1" hidden="false" customHeight="true" outlineLevel="0" collapsed="false">
      <c r="A43" s="27" t="n">
        <v>22</v>
      </c>
      <c r="B43" s="155" t="s">
        <v>439</v>
      </c>
      <c r="C43" s="46"/>
      <c r="D43" s="32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116"/>
      <c r="U43" s="27" t="n">
        <v>22</v>
      </c>
      <c r="V43" s="155" t="s">
        <v>439</v>
      </c>
      <c r="W43" s="46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116"/>
    </row>
    <row r="44" customFormat="false" ht="15" hidden="false" customHeight="true" outlineLevel="0" collapsed="false">
      <c r="A44" s="27"/>
      <c r="B44" s="321" t="s">
        <v>440</v>
      </c>
      <c r="C44" s="117" t="s">
        <v>376</v>
      </c>
      <c r="D44" s="311" t="n">
        <v>204707</v>
      </c>
      <c r="E44" s="312" t="n">
        <v>170543</v>
      </c>
      <c r="F44" s="312" t="n">
        <v>34164</v>
      </c>
      <c r="G44" s="312" t="n">
        <v>23087</v>
      </c>
      <c r="H44" s="312" t="n">
        <v>10432</v>
      </c>
      <c r="I44" s="312" t="n">
        <v>12655</v>
      </c>
      <c r="J44" s="312" t="n">
        <v>27641</v>
      </c>
      <c r="K44" s="312" t="n">
        <v>15567</v>
      </c>
      <c r="L44" s="312" t="n">
        <v>6740</v>
      </c>
      <c r="M44" s="312" t="n">
        <v>5334</v>
      </c>
      <c r="N44" s="312" t="n">
        <v>8900</v>
      </c>
      <c r="O44" s="312" t="n">
        <v>7641</v>
      </c>
      <c r="P44" s="312" t="n">
        <v>1626</v>
      </c>
      <c r="Q44" s="312" t="n">
        <v>4010</v>
      </c>
      <c r="R44" s="312" t="n">
        <v>15614</v>
      </c>
      <c r="S44" s="313" t="n">
        <v>4436</v>
      </c>
      <c r="T44" s="116" t="n">
        <v>22</v>
      </c>
      <c r="U44" s="27"/>
      <c r="V44" s="321" t="s">
        <v>440</v>
      </c>
      <c r="W44" s="117" t="s">
        <v>376</v>
      </c>
      <c r="X44" s="314" t="n">
        <v>21132</v>
      </c>
      <c r="Y44" s="314" t="n">
        <v>3586</v>
      </c>
      <c r="Z44" s="314" t="n">
        <v>11514</v>
      </c>
      <c r="AA44" s="314" t="n">
        <v>6032</v>
      </c>
      <c r="AB44" s="314" t="n">
        <v>46007</v>
      </c>
      <c r="AC44" s="314" t="n">
        <v>12274</v>
      </c>
      <c r="AD44" s="314" t="n">
        <v>22535</v>
      </c>
      <c r="AE44" s="314" t="n">
        <v>11198</v>
      </c>
      <c r="AF44" s="314" t="n">
        <v>10838</v>
      </c>
      <c r="AG44" s="314" t="n">
        <v>7131</v>
      </c>
      <c r="AH44" s="314" t="n">
        <v>3707</v>
      </c>
      <c r="AI44" s="314" t="n">
        <v>3100</v>
      </c>
      <c r="AJ44" s="314" t="n">
        <v>9691</v>
      </c>
      <c r="AK44" s="314" t="n">
        <v>6065</v>
      </c>
      <c r="AL44" s="314" t="n">
        <v>8588</v>
      </c>
      <c r="AM44" s="315" t="n">
        <v>6331</v>
      </c>
      <c r="AN44" s="116" t="n">
        <v>22</v>
      </c>
    </row>
    <row r="45" customFormat="false" ht="24.95" hidden="false" customHeight="true" outlineLevel="0" collapsed="false">
      <c r="A45" s="27" t="n">
        <v>23</v>
      </c>
      <c r="B45" s="322" t="s">
        <v>429</v>
      </c>
      <c r="C45" s="117" t="s">
        <v>379</v>
      </c>
      <c r="D45" s="309" t="n">
        <v>10.574626173018</v>
      </c>
      <c r="E45" s="309" t="n">
        <v>10.8723313182013</v>
      </c>
      <c r="F45" s="309" t="n">
        <v>9.08851422550053</v>
      </c>
      <c r="G45" s="309" t="n">
        <v>11.7122189977043</v>
      </c>
      <c r="H45" s="309" t="n">
        <v>10.1322852760736</v>
      </c>
      <c r="I45" s="309" t="n">
        <v>13.0146187277756</v>
      </c>
      <c r="J45" s="309" t="n">
        <v>15.5855432147896</v>
      </c>
      <c r="K45" s="309" t="n">
        <v>17.5242500160596</v>
      </c>
      <c r="L45" s="309" t="n">
        <v>14.213649851632</v>
      </c>
      <c r="M45" s="309" t="n">
        <v>11.6610423697038</v>
      </c>
      <c r="N45" s="309" t="n">
        <v>8.80898876404494</v>
      </c>
      <c r="O45" s="309" t="n">
        <v>9.04331893731187</v>
      </c>
      <c r="P45" s="309" t="n">
        <v>6.33456334563346</v>
      </c>
      <c r="Q45" s="309" t="n">
        <v>13.7905236907731</v>
      </c>
      <c r="R45" s="309" t="n">
        <v>9.01114384526707</v>
      </c>
      <c r="S45" s="310" t="n">
        <v>6.83047790802525</v>
      </c>
      <c r="T45" s="116" t="n">
        <v>23</v>
      </c>
      <c r="U45" s="27" t="n">
        <v>23</v>
      </c>
      <c r="V45" s="322" t="s">
        <v>429</v>
      </c>
      <c r="W45" s="117" t="s">
        <v>379</v>
      </c>
      <c r="X45" s="316" t="n">
        <v>10.0984289229604</v>
      </c>
      <c r="Y45" s="316" t="n">
        <v>8.53318460680424</v>
      </c>
      <c r="Z45" s="316" t="n">
        <v>10.5263157894737</v>
      </c>
      <c r="AA45" s="316" t="n">
        <v>10.2122015915119</v>
      </c>
      <c r="AB45" s="316" t="n">
        <v>9.06383811159171</v>
      </c>
      <c r="AC45" s="316" t="n">
        <v>9.48346097441747</v>
      </c>
      <c r="AD45" s="316" t="n">
        <v>9.14577324162414</v>
      </c>
      <c r="AE45" s="316" t="n">
        <v>8.43900696552956</v>
      </c>
      <c r="AF45" s="316" t="n">
        <v>9.85421664513748</v>
      </c>
      <c r="AG45" s="316" t="n">
        <v>9.45168980507643</v>
      </c>
      <c r="AH45" s="316" t="n">
        <v>10.628540598867</v>
      </c>
      <c r="AI45" s="316" t="n">
        <v>15.3548387096774</v>
      </c>
      <c r="AJ45" s="316" t="n">
        <v>10.2053451656176</v>
      </c>
      <c r="AK45" s="316" t="n">
        <v>8.82110469909316</v>
      </c>
      <c r="AL45" s="316" t="n">
        <v>9.72286911970191</v>
      </c>
      <c r="AM45" s="317" t="n">
        <v>9.27183699257621</v>
      </c>
      <c r="AN45" s="116" t="n">
        <v>23</v>
      </c>
    </row>
    <row r="46" customFormat="false" ht="20.1" hidden="false" customHeight="true" outlineLevel="0" collapsed="false">
      <c r="A46" s="27" t="n">
        <v>24</v>
      </c>
      <c r="B46" s="322" t="s">
        <v>430</v>
      </c>
      <c r="C46" s="117" t="s">
        <v>379</v>
      </c>
      <c r="D46" s="309" t="n">
        <v>19.5411002066368</v>
      </c>
      <c r="E46" s="309" t="n">
        <v>19.2702133772714</v>
      </c>
      <c r="F46" s="309" t="n">
        <v>20.8933380166257</v>
      </c>
      <c r="G46" s="309" t="n">
        <v>20.9425217654957</v>
      </c>
      <c r="H46" s="309" t="n">
        <v>16.7848926380368</v>
      </c>
      <c r="I46" s="309" t="n">
        <v>24.3698143026472</v>
      </c>
      <c r="J46" s="309" t="n">
        <v>23.6532686950544</v>
      </c>
      <c r="K46" s="309" t="n">
        <v>23.2286246547183</v>
      </c>
      <c r="L46" s="309" t="n">
        <v>25.3412462908012</v>
      </c>
      <c r="M46" s="309" t="n">
        <v>22.7596550431196</v>
      </c>
      <c r="N46" s="309" t="n">
        <v>15.0674157303371</v>
      </c>
      <c r="O46" s="309" t="n">
        <v>21.3715482266719</v>
      </c>
      <c r="P46" s="309" t="n">
        <v>17.0356703567036</v>
      </c>
      <c r="Q46" s="309" t="n">
        <v>18.1047381546135</v>
      </c>
      <c r="R46" s="309" t="n">
        <v>14.6919431279621</v>
      </c>
      <c r="S46" s="310" t="n">
        <v>18.214607754734</v>
      </c>
      <c r="T46" s="116" t="n">
        <v>24</v>
      </c>
      <c r="U46" s="27" t="n">
        <v>24</v>
      </c>
      <c r="V46" s="322" t="s">
        <v>430</v>
      </c>
      <c r="W46" s="117" t="s">
        <v>379</v>
      </c>
      <c r="X46" s="316" t="n">
        <v>23.8595494983911</v>
      </c>
      <c r="Y46" s="316" t="n">
        <v>19.4366982710541</v>
      </c>
      <c r="Z46" s="316" t="n">
        <v>24.4311273232586</v>
      </c>
      <c r="AA46" s="316" t="n">
        <v>25.3978779840849</v>
      </c>
      <c r="AB46" s="316" t="n">
        <v>17.5321146782011</v>
      </c>
      <c r="AC46" s="316" t="n">
        <v>15.3576666123513</v>
      </c>
      <c r="AD46" s="316" t="n">
        <v>20.0310627912137</v>
      </c>
      <c r="AE46" s="316" t="n">
        <v>14.8865868905162</v>
      </c>
      <c r="AF46" s="316" t="n">
        <v>16.7466322199668</v>
      </c>
      <c r="AG46" s="316" t="n">
        <v>16.9681671574814</v>
      </c>
      <c r="AH46" s="316" t="n">
        <v>16.3204747774481</v>
      </c>
      <c r="AI46" s="316" t="n">
        <v>17.4516129032258</v>
      </c>
      <c r="AJ46" s="316" t="n">
        <v>22.3299969043442</v>
      </c>
      <c r="AK46" s="316" t="n">
        <v>18.2192910140148</v>
      </c>
      <c r="AL46" s="316" t="n">
        <v>16.1737307871449</v>
      </c>
      <c r="AM46" s="317" t="n">
        <v>22.5556784078345</v>
      </c>
      <c r="AN46" s="116" t="n">
        <v>24</v>
      </c>
    </row>
    <row r="47" customFormat="false" ht="20.1" hidden="false" customHeight="true" outlineLevel="0" collapsed="false">
      <c r="A47" s="27" t="n">
        <v>25</v>
      </c>
      <c r="B47" s="322" t="s">
        <v>431</v>
      </c>
      <c r="C47" s="117" t="s">
        <v>379</v>
      </c>
      <c r="D47" s="309" t="n">
        <v>43.5744747370632</v>
      </c>
      <c r="E47" s="309" t="n">
        <v>43.3761573327548</v>
      </c>
      <c r="F47" s="309" t="n">
        <v>44.5644538110292</v>
      </c>
      <c r="G47" s="309" t="n">
        <v>45.7097067613809</v>
      </c>
      <c r="H47" s="309" t="n">
        <v>46.1177147239264</v>
      </c>
      <c r="I47" s="309" t="n">
        <v>45.3733702094034</v>
      </c>
      <c r="J47" s="309" t="n">
        <v>42.8855685394884</v>
      </c>
      <c r="K47" s="309" t="n">
        <v>41.7935376116143</v>
      </c>
      <c r="L47" s="309" t="n">
        <v>44.1691394658754</v>
      </c>
      <c r="M47" s="309" t="n">
        <v>44.4506936632921</v>
      </c>
      <c r="N47" s="309" t="n">
        <v>33.1348314606742</v>
      </c>
      <c r="O47" s="309" t="n">
        <v>44.7847140426646</v>
      </c>
      <c r="P47" s="309" t="n">
        <v>43.3579335793358</v>
      </c>
      <c r="Q47" s="309" t="n">
        <v>39.2019950124688</v>
      </c>
      <c r="R47" s="309" t="n">
        <v>43.5314461380812</v>
      </c>
      <c r="S47" s="310" t="n">
        <v>43.7781785392245</v>
      </c>
      <c r="T47" s="116" t="n">
        <v>25</v>
      </c>
      <c r="U47" s="27" t="n">
        <v>25</v>
      </c>
      <c r="V47" s="322" t="s">
        <v>431</v>
      </c>
      <c r="W47" s="117" t="s">
        <v>379</v>
      </c>
      <c r="X47" s="316" t="n">
        <v>44.799356426273</v>
      </c>
      <c r="Y47" s="316" t="n">
        <v>46.095928611266</v>
      </c>
      <c r="Z47" s="316" t="n">
        <v>44.4241792600313</v>
      </c>
      <c r="AA47" s="316" t="n">
        <v>44.7446949602122</v>
      </c>
      <c r="AB47" s="316" t="n">
        <v>44.1150259743083</v>
      </c>
      <c r="AC47" s="316" t="n">
        <v>43.6369561675086</v>
      </c>
      <c r="AD47" s="316" t="n">
        <v>46.3811848236077</v>
      </c>
      <c r="AE47" s="316" t="n">
        <v>40.0785854616896</v>
      </c>
      <c r="AF47" s="316" t="n">
        <v>45.2943347481085</v>
      </c>
      <c r="AG47" s="316" t="n">
        <v>44.4958631328005</v>
      </c>
      <c r="AH47" s="316" t="n">
        <v>46.8303210142973</v>
      </c>
      <c r="AI47" s="316" t="n">
        <v>40.9032258064516</v>
      </c>
      <c r="AJ47" s="316" t="n">
        <v>45.3616757816531</v>
      </c>
      <c r="AK47" s="316" t="n">
        <v>45.5070074196208</v>
      </c>
      <c r="AL47" s="316" t="n">
        <v>41.9771774569166</v>
      </c>
      <c r="AM47" s="317" t="n">
        <v>42.7262675722635</v>
      </c>
      <c r="AN47" s="116" t="n">
        <v>25</v>
      </c>
    </row>
    <row r="48" customFormat="false" ht="20.1" hidden="false" customHeight="true" outlineLevel="0" collapsed="false">
      <c r="A48" s="27" t="n">
        <v>26</v>
      </c>
      <c r="B48" s="322" t="s">
        <v>432</v>
      </c>
      <c r="C48" s="117" t="s">
        <v>379</v>
      </c>
      <c r="D48" s="309" t="n">
        <v>20.7193696356256</v>
      </c>
      <c r="E48" s="309" t="n">
        <v>20.8340418545469</v>
      </c>
      <c r="F48" s="309" t="n">
        <v>20.1469382976232</v>
      </c>
      <c r="G48" s="309" t="n">
        <v>18.3133365097241</v>
      </c>
      <c r="H48" s="309" t="n">
        <v>22.6802147239264</v>
      </c>
      <c r="I48" s="309" t="n">
        <v>14.7135519557487</v>
      </c>
      <c r="J48" s="309" t="n">
        <v>14.8909229043812</v>
      </c>
      <c r="K48" s="309" t="n">
        <v>14.646367315475</v>
      </c>
      <c r="L48" s="309" t="n">
        <v>14.0207715133531</v>
      </c>
      <c r="M48" s="309" t="n">
        <v>16.7041619797525</v>
      </c>
      <c r="N48" s="309" t="n">
        <v>33.6179775280899</v>
      </c>
      <c r="O48" s="309" t="n">
        <v>19.3168433451119</v>
      </c>
      <c r="P48" s="309" t="n">
        <v>26.0147601476015</v>
      </c>
      <c r="Q48" s="309" t="n">
        <v>23.715710723192</v>
      </c>
      <c r="R48" s="309" t="n">
        <v>24.4011784296144</v>
      </c>
      <c r="S48" s="310" t="n">
        <v>24.8872858431019</v>
      </c>
      <c r="T48" s="116" t="n">
        <v>26</v>
      </c>
      <c r="U48" s="27" t="n">
        <v>26</v>
      </c>
      <c r="V48" s="322" t="s">
        <v>432</v>
      </c>
      <c r="W48" s="117" t="s">
        <v>379</v>
      </c>
      <c r="X48" s="316" t="n">
        <v>16.1697898921068</v>
      </c>
      <c r="Y48" s="316" t="n">
        <v>18.962632459565</v>
      </c>
      <c r="Z48" s="316" t="n">
        <v>15.9718603439291</v>
      </c>
      <c r="AA48" s="316" t="n">
        <v>14.8872679045093</v>
      </c>
      <c r="AB48" s="316" t="n">
        <v>23.6290129762862</v>
      </c>
      <c r="AC48" s="316" t="n">
        <v>25.3218184780838</v>
      </c>
      <c r="AD48" s="316" t="n">
        <v>20.1020634568449</v>
      </c>
      <c r="AE48" s="316" t="n">
        <v>28.8712270048223</v>
      </c>
      <c r="AF48" s="316" t="n">
        <v>21.3415759365197</v>
      </c>
      <c r="AG48" s="316" t="n">
        <v>21.7220586173047</v>
      </c>
      <c r="AH48" s="316" t="n">
        <v>20.6096574049096</v>
      </c>
      <c r="AI48" s="316" t="n">
        <v>20.9032258064516</v>
      </c>
      <c r="AJ48" s="316" t="n">
        <v>16.9745124342173</v>
      </c>
      <c r="AK48" s="316" t="n">
        <v>21.8136850783182</v>
      </c>
      <c r="AL48" s="316" t="n">
        <v>20.5170004657662</v>
      </c>
      <c r="AM48" s="317" t="n">
        <v>21.0867161585847</v>
      </c>
      <c r="AN48" s="116" t="n">
        <v>26</v>
      </c>
    </row>
    <row r="49" customFormat="false" ht="20.1" hidden="false" customHeight="true" outlineLevel="0" collapsed="false">
      <c r="A49" s="27" t="n">
        <v>27</v>
      </c>
      <c r="B49" s="322" t="s">
        <v>433</v>
      </c>
      <c r="C49" s="117" t="s">
        <v>379</v>
      </c>
      <c r="D49" s="309" t="n">
        <v>5.59042924765641</v>
      </c>
      <c r="E49" s="309" t="n">
        <v>5.64725611722557</v>
      </c>
      <c r="F49" s="309" t="n">
        <v>5.3067556492214</v>
      </c>
      <c r="G49" s="309" t="n">
        <v>3.32221596569498</v>
      </c>
      <c r="H49" s="309" t="n">
        <v>4.28489263803681</v>
      </c>
      <c r="I49" s="309" t="n">
        <v>2.52864480442513</v>
      </c>
      <c r="J49" s="309" t="n">
        <v>2.98469664628631</v>
      </c>
      <c r="K49" s="309" t="n">
        <v>2.80722040213272</v>
      </c>
      <c r="L49" s="309" t="n">
        <v>2.25519287833828</v>
      </c>
      <c r="M49" s="309" t="n">
        <v>4.42444694413198</v>
      </c>
      <c r="N49" s="309" t="n">
        <v>9.37078651685393</v>
      </c>
      <c r="O49" s="309" t="n">
        <v>5.48357544823976</v>
      </c>
      <c r="P49" s="309" t="n">
        <v>7.25707257072571</v>
      </c>
      <c r="Q49" s="309" t="n">
        <v>5.18703241895262</v>
      </c>
      <c r="R49" s="309" t="n">
        <v>8.36428845907519</v>
      </c>
      <c r="S49" s="310" t="n">
        <v>6.28944995491434</v>
      </c>
      <c r="T49" s="116" t="n">
        <v>27</v>
      </c>
      <c r="U49" s="27" t="n">
        <v>27</v>
      </c>
      <c r="V49" s="322" t="s">
        <v>433</v>
      </c>
      <c r="W49" s="117" t="s">
        <v>379</v>
      </c>
      <c r="X49" s="316" t="n">
        <v>5.07287526026879</v>
      </c>
      <c r="Y49" s="316" t="n">
        <v>6.97155605131065</v>
      </c>
      <c r="Z49" s="316" t="n">
        <v>4.64651728330728</v>
      </c>
      <c r="AA49" s="316" t="n">
        <v>4.7579575596817</v>
      </c>
      <c r="AB49" s="316" t="n">
        <v>5.66000825961267</v>
      </c>
      <c r="AC49" s="316" t="n">
        <v>6.20009776763891</v>
      </c>
      <c r="AD49" s="316" t="n">
        <v>4.33991568670956</v>
      </c>
      <c r="AE49" s="316" t="n">
        <v>7.7245936774424</v>
      </c>
      <c r="AF49" s="316" t="n">
        <v>6.76324045026758</v>
      </c>
      <c r="AG49" s="316" t="n">
        <v>7.36222128733698</v>
      </c>
      <c r="AH49" s="316" t="n">
        <v>5.61100620447802</v>
      </c>
      <c r="AI49" s="316" t="n">
        <v>5.38709677419355</v>
      </c>
      <c r="AJ49" s="316" t="n">
        <v>5.12846971416778</v>
      </c>
      <c r="AK49" s="316" t="n">
        <v>5.63891178895301</v>
      </c>
      <c r="AL49" s="316" t="n">
        <v>11.6092221704704</v>
      </c>
      <c r="AM49" s="317" t="n">
        <v>4.35950086874112</v>
      </c>
      <c r="AN49" s="116" t="n">
        <v>27</v>
      </c>
    </row>
    <row r="50" customFormat="false" ht="24.95" hidden="false" customHeight="true" outlineLevel="0" collapsed="false">
      <c r="A50" s="27" t="n">
        <v>28</v>
      </c>
      <c r="B50" s="322" t="s">
        <v>434</v>
      </c>
      <c r="C50" s="117" t="s">
        <v>435</v>
      </c>
      <c r="D50" s="309" t="n">
        <v>10.6747824940036</v>
      </c>
      <c r="E50" s="309" t="n">
        <v>10.6522478201978</v>
      </c>
      <c r="F50" s="309" t="n">
        <v>10.7872731530266</v>
      </c>
      <c r="G50" s="309" t="n">
        <v>9.2</v>
      </c>
      <c r="H50" s="309" t="n">
        <v>10.1</v>
      </c>
      <c r="I50" s="309" t="n">
        <v>8.5</v>
      </c>
      <c r="J50" s="309" t="n">
        <v>8.5</v>
      </c>
      <c r="K50" s="309" t="n">
        <v>8.3</v>
      </c>
      <c r="L50" s="309" t="n">
        <v>8.1</v>
      </c>
      <c r="M50" s="309" t="n">
        <v>9.4</v>
      </c>
      <c r="N50" s="309" t="n">
        <v>12.5</v>
      </c>
      <c r="O50" s="309" t="n">
        <v>10.3</v>
      </c>
      <c r="P50" s="309" t="n">
        <v>11.8</v>
      </c>
      <c r="Q50" s="309" t="n">
        <v>10.1</v>
      </c>
      <c r="R50" s="309" t="n">
        <v>12.4</v>
      </c>
      <c r="S50" s="310" t="n">
        <v>11.1</v>
      </c>
      <c r="T50" s="116" t="n">
        <v>28</v>
      </c>
      <c r="U50" s="27" t="n">
        <v>28</v>
      </c>
      <c r="V50" s="322" t="s">
        <v>434</v>
      </c>
      <c r="W50" s="117" t="s">
        <v>435</v>
      </c>
      <c r="X50" s="309" t="n">
        <v>10.1</v>
      </c>
      <c r="Y50" s="309" t="n">
        <v>11.4</v>
      </c>
      <c r="Z50" s="309" t="n">
        <v>9.7</v>
      </c>
      <c r="AA50" s="309" t="n">
        <v>10.1</v>
      </c>
      <c r="AB50" s="309" t="n">
        <v>10.8</v>
      </c>
      <c r="AC50" s="309" t="n">
        <v>11.2</v>
      </c>
      <c r="AD50" s="309" t="n">
        <v>10.1</v>
      </c>
      <c r="AE50" s="309" t="n">
        <v>12</v>
      </c>
      <c r="AF50" s="309" t="n">
        <v>11.9</v>
      </c>
      <c r="AG50" s="309" t="n">
        <v>12.3</v>
      </c>
      <c r="AH50" s="309" t="n">
        <v>11.3</v>
      </c>
      <c r="AI50" s="309" t="n">
        <v>10.1</v>
      </c>
      <c r="AJ50" s="309" t="n">
        <v>11.6</v>
      </c>
      <c r="AK50" s="309" t="n">
        <v>10.8</v>
      </c>
      <c r="AL50" s="309" t="n">
        <v>15.3</v>
      </c>
      <c r="AM50" s="310" t="n">
        <v>9.9</v>
      </c>
      <c r="AN50" s="116" t="n">
        <v>28</v>
      </c>
    </row>
    <row r="51" customFormat="false" ht="20.1" hidden="false" customHeight="true" outlineLevel="0" collapsed="false">
      <c r="B51" s="319"/>
      <c r="C51" s="46"/>
      <c r="D51" s="118"/>
      <c r="E51" s="118"/>
      <c r="F51" s="118"/>
      <c r="G51" s="155"/>
      <c r="H51" s="301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46"/>
      <c r="V51" s="319"/>
      <c r="W51" s="46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46"/>
    </row>
    <row r="52" customFormat="false" ht="20.1" hidden="false" customHeight="true" outlineLevel="0" collapsed="false">
      <c r="A52" s="26"/>
      <c r="B52" s="55"/>
      <c r="C52" s="198"/>
      <c r="D52" s="118"/>
      <c r="E52" s="118"/>
      <c r="F52" s="118"/>
      <c r="G52" s="118"/>
      <c r="H52" s="323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98"/>
      <c r="U52" s="26"/>
      <c r="V52" s="55"/>
      <c r="W52" s="19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98"/>
    </row>
    <row r="53" customFormat="false" ht="20.1" hidden="false" customHeight="true" outlineLevel="0" collapsed="false">
      <c r="B53" s="284"/>
      <c r="C53" s="198"/>
      <c r="D53" s="118"/>
      <c r="E53" s="118"/>
      <c r="F53" s="118"/>
      <c r="G53" s="118"/>
      <c r="H53" s="323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98"/>
      <c r="V53" s="284"/>
      <c r="W53" s="19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98"/>
    </row>
    <row r="54" customFormat="false" ht="20.1" hidden="false" customHeight="true" outlineLevel="0" collapsed="false">
      <c r="A54" s="55"/>
      <c r="B54" s="118"/>
      <c r="C54" s="118"/>
      <c r="D54" s="118"/>
      <c r="E54" s="118"/>
      <c r="F54" s="118"/>
      <c r="G54" s="118"/>
      <c r="H54" s="323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55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customFormat="false" ht="20.1" hidden="false" customHeight="true" outlineLevel="0" collapsed="false">
      <c r="A55" s="55"/>
      <c r="B55" s="118"/>
      <c r="C55" s="118"/>
      <c r="D55" s="118"/>
      <c r="E55" s="118"/>
      <c r="F55" s="118"/>
      <c r="G55" s="118"/>
      <c r="H55" s="323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55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customFormat="false" ht="20.1" hidden="false" customHeight="true" outlineLevel="0" collapsed="false">
      <c r="A56" s="55"/>
      <c r="B56" s="118"/>
      <c r="C56" s="118"/>
      <c r="D56" s="118"/>
      <c r="E56" s="118"/>
      <c r="F56" s="118"/>
      <c r="G56" s="118"/>
      <c r="H56" s="323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55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216" customFormat="true" ht="20.1" hidden="false" customHeight="true" outlineLevel="0" collapsed="false">
      <c r="A57" s="271" t="s">
        <v>72</v>
      </c>
      <c r="B57" s="271"/>
      <c r="C57" s="271"/>
      <c r="D57" s="271"/>
      <c r="E57" s="272"/>
      <c r="F57" s="273"/>
      <c r="G57" s="274"/>
      <c r="H57" s="274"/>
      <c r="I57" s="274" t="n">
        <v>34</v>
      </c>
      <c r="J57" s="271" t="s">
        <v>72</v>
      </c>
      <c r="K57" s="271"/>
      <c r="L57" s="271"/>
      <c r="M57" s="271"/>
      <c r="N57" s="272"/>
      <c r="O57" s="272"/>
      <c r="P57" s="272"/>
      <c r="Q57" s="272"/>
      <c r="R57" s="272"/>
      <c r="S57" s="272"/>
      <c r="T57" s="274" t="n">
        <v>35</v>
      </c>
      <c r="U57" s="271" t="s">
        <v>72</v>
      </c>
      <c r="V57" s="271"/>
      <c r="W57" s="271"/>
      <c r="X57" s="271"/>
      <c r="Y57" s="272"/>
      <c r="Z57" s="273"/>
      <c r="AA57" s="274"/>
      <c r="AB57" s="274"/>
      <c r="AC57" s="274" t="n">
        <v>36</v>
      </c>
      <c r="AD57" s="271" t="s">
        <v>72</v>
      </c>
      <c r="AE57" s="271"/>
      <c r="AF57" s="271"/>
      <c r="AG57" s="271"/>
      <c r="AH57" s="271"/>
      <c r="AI57" s="271"/>
      <c r="AJ57" s="271"/>
      <c r="AK57" s="271"/>
      <c r="AL57" s="271"/>
      <c r="AM57" s="271"/>
      <c r="AN57" s="274" t="n">
        <v>37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3" min="3" style="0" width="6.41"/>
    <col collapsed="false" customWidth="true" hidden="false" outlineLevel="0" max="5" min="4" style="0" width="12.7"/>
    <col collapsed="false" customWidth="true" hidden="false" outlineLevel="0" max="9" min="6" style="0" width="12.28"/>
    <col collapsed="false" customWidth="true" hidden="false" outlineLevel="0" max="19" min="10" style="0" width="12.7"/>
    <col collapsed="false" customWidth="true" hidden="false" outlineLevel="0" max="21" min="20" style="0" width="4.7"/>
    <col collapsed="false" customWidth="true" hidden="false" outlineLevel="0" max="22" min="22" style="0" width="46.7"/>
    <col collapsed="false" customWidth="true" hidden="false" outlineLevel="0" max="23" min="23" style="0" width="6.41"/>
    <col collapsed="false" customWidth="true" hidden="false" outlineLevel="0" max="29" min="24" style="0" width="12.28"/>
    <col collapsed="false" customWidth="true" hidden="false" outlineLevel="0" max="39" min="30" style="0" width="12.7"/>
    <col collapsed="false" customWidth="true" hidden="false" outlineLevel="0" max="40" min="40" style="0" width="4.7"/>
  </cols>
  <sheetData>
    <row r="1" customFormat="false" ht="18" hidden="false" customHeight="false" outlineLevel="0" collapsed="false">
      <c r="A1" s="78" t="s">
        <v>244</v>
      </c>
      <c r="B1" s="26"/>
      <c r="C1" s="26"/>
      <c r="D1" s="26"/>
      <c r="E1" s="25"/>
      <c r="J1" s="78" t="s">
        <v>244</v>
      </c>
      <c r="K1" s="3"/>
      <c r="L1" s="3"/>
      <c r="M1" s="3"/>
      <c r="N1" s="3"/>
      <c r="O1" s="3"/>
      <c r="P1" s="3"/>
      <c r="Q1" s="3"/>
      <c r="R1" s="3"/>
      <c r="S1" s="3"/>
      <c r="T1" s="3"/>
      <c r="U1" s="204" t="s">
        <v>244</v>
      </c>
      <c r="V1" s="3"/>
      <c r="W1" s="3"/>
      <c r="X1" s="3"/>
      <c r="Y1" s="3"/>
      <c r="Z1" s="3"/>
      <c r="AA1" s="3"/>
      <c r="AB1" s="3"/>
      <c r="AC1" s="164"/>
      <c r="AD1" s="204" t="s">
        <v>244</v>
      </c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5.75" hidden="false" customHeight="false" outlineLevel="0" collapsed="false">
      <c r="A2" s="82" t="s">
        <v>441</v>
      </c>
      <c r="B2" s="55"/>
      <c r="C2" s="3"/>
      <c r="D2" s="3"/>
      <c r="E2" s="3"/>
      <c r="F2" s="3"/>
      <c r="G2" s="3"/>
      <c r="H2" s="3"/>
      <c r="I2" s="85"/>
      <c r="J2" s="82" t="s">
        <v>441</v>
      </c>
      <c r="K2" s="3"/>
      <c r="L2" s="3"/>
      <c r="M2" s="3"/>
      <c r="N2" s="3"/>
      <c r="O2" s="3"/>
      <c r="P2" s="3"/>
      <c r="Q2" s="3"/>
      <c r="R2" s="3"/>
      <c r="S2" s="3"/>
      <c r="T2" s="3"/>
      <c r="U2" s="82" t="s">
        <v>441</v>
      </c>
      <c r="V2" s="3"/>
      <c r="W2" s="3"/>
      <c r="X2" s="3"/>
      <c r="Y2" s="3"/>
      <c r="Z2" s="3"/>
      <c r="AA2" s="3"/>
      <c r="AB2" s="3"/>
      <c r="AC2" s="85"/>
      <c r="AD2" s="82" t="s">
        <v>441</v>
      </c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2.75" hidden="false" customHeight="false" outlineLevel="0" collapsed="false">
      <c r="A3" s="86"/>
      <c r="B3" s="234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86"/>
      <c r="Q3" s="155"/>
      <c r="R3" s="155"/>
      <c r="S3" s="155"/>
      <c r="T3" s="86"/>
      <c r="U3" s="86"/>
      <c r="V3" s="86"/>
      <c r="W3" s="155"/>
      <c r="X3" s="155"/>
      <c r="Y3" s="155"/>
      <c r="Z3" s="155"/>
      <c r="AA3" s="155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customFormat="false" ht="12.75" hidden="false" customHeight="true" outlineLevel="0" collapsed="false">
      <c r="A4" s="165"/>
      <c r="B4" s="103"/>
      <c r="C4" s="167" t="s">
        <v>372</v>
      </c>
      <c r="D4" s="90" t="s">
        <v>246</v>
      </c>
      <c r="E4" s="168"/>
      <c r="F4" s="103"/>
      <c r="G4" s="94" t="s">
        <v>119</v>
      </c>
      <c r="H4" s="94"/>
      <c r="I4" s="94"/>
      <c r="J4" s="169" t="s">
        <v>120</v>
      </c>
      <c r="K4" s="169"/>
      <c r="L4" s="169"/>
      <c r="M4" s="169"/>
      <c r="N4" s="167" t="s">
        <v>121</v>
      </c>
      <c r="O4" s="167" t="s">
        <v>122</v>
      </c>
      <c r="P4" s="167" t="s">
        <v>123</v>
      </c>
      <c r="Q4" s="167" t="s">
        <v>124</v>
      </c>
      <c r="R4" s="167" t="s">
        <v>125</v>
      </c>
      <c r="S4" s="168"/>
      <c r="T4" s="170"/>
      <c r="U4" s="3"/>
      <c r="V4" s="105"/>
      <c r="W4" s="167" t="s">
        <v>372</v>
      </c>
      <c r="X4" s="167" t="s">
        <v>126</v>
      </c>
      <c r="Y4" s="167"/>
      <c r="Z4" s="167"/>
      <c r="AA4" s="167"/>
      <c r="AB4" s="171" t="s">
        <v>127</v>
      </c>
      <c r="AC4" s="171"/>
      <c r="AD4" s="172" t="s">
        <v>128</v>
      </c>
      <c r="AE4" s="172"/>
      <c r="AF4" s="167" t="s">
        <v>129</v>
      </c>
      <c r="AG4" s="167"/>
      <c r="AH4" s="167"/>
      <c r="AI4" s="167" t="s">
        <v>130</v>
      </c>
      <c r="AJ4" s="167" t="s">
        <v>131</v>
      </c>
      <c r="AK4" s="168"/>
      <c r="AL4" s="168"/>
      <c r="AM4" s="167" t="s">
        <v>132</v>
      </c>
      <c r="AN4" s="170"/>
    </row>
    <row r="5" customFormat="false" ht="12.75" hidden="false" customHeight="false" outlineLevel="0" collapsed="false">
      <c r="A5" s="117"/>
      <c r="B5" s="115"/>
      <c r="C5" s="167"/>
      <c r="D5" s="90"/>
      <c r="E5" s="116" t="s">
        <v>133</v>
      </c>
      <c r="F5" s="173"/>
      <c r="G5" s="94"/>
      <c r="H5" s="94"/>
      <c r="I5" s="94"/>
      <c r="J5" s="169"/>
      <c r="K5" s="169"/>
      <c r="L5" s="169"/>
      <c r="M5" s="169"/>
      <c r="N5" s="167"/>
      <c r="O5" s="167"/>
      <c r="P5" s="167"/>
      <c r="Q5" s="167"/>
      <c r="R5" s="167"/>
      <c r="S5" s="170"/>
      <c r="T5" s="170"/>
      <c r="U5" s="3"/>
      <c r="V5" s="115"/>
      <c r="W5" s="167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</row>
    <row r="6" customFormat="false" ht="12.75" hidden="false" customHeight="false" outlineLevel="0" collapsed="false">
      <c r="A6" s="117" t="s">
        <v>134</v>
      </c>
      <c r="B6" s="115" t="s">
        <v>442</v>
      </c>
      <c r="C6" s="167"/>
      <c r="D6" s="90"/>
      <c r="E6" s="116" t="s">
        <v>136</v>
      </c>
      <c r="F6" s="115" t="s">
        <v>137</v>
      </c>
      <c r="G6" s="167" t="s">
        <v>138</v>
      </c>
      <c r="H6" s="174" t="s">
        <v>139</v>
      </c>
      <c r="I6" s="174"/>
      <c r="J6" s="95" t="s">
        <v>138</v>
      </c>
      <c r="K6" s="175" t="s">
        <v>139</v>
      </c>
      <c r="L6" s="175"/>
      <c r="M6" s="175"/>
      <c r="N6" s="167"/>
      <c r="O6" s="167"/>
      <c r="P6" s="167"/>
      <c r="Q6" s="167"/>
      <c r="R6" s="167"/>
      <c r="S6" s="116" t="s">
        <v>140</v>
      </c>
      <c r="T6" s="116" t="s">
        <v>134</v>
      </c>
      <c r="U6" s="27" t="s">
        <v>134</v>
      </c>
      <c r="V6" s="115" t="s">
        <v>442</v>
      </c>
      <c r="W6" s="167"/>
      <c r="X6" s="167" t="s">
        <v>138</v>
      </c>
      <c r="Y6" s="175" t="s">
        <v>139</v>
      </c>
      <c r="Z6" s="175"/>
      <c r="AA6" s="175"/>
      <c r="AB6" s="167" t="s">
        <v>138</v>
      </c>
      <c r="AC6" s="176" t="s">
        <v>141</v>
      </c>
      <c r="AD6" s="177" t="s">
        <v>142</v>
      </c>
      <c r="AE6" s="178"/>
      <c r="AF6" s="167" t="s">
        <v>138</v>
      </c>
      <c r="AG6" s="175" t="s">
        <v>139</v>
      </c>
      <c r="AH6" s="175"/>
      <c r="AI6" s="167"/>
      <c r="AJ6" s="167"/>
      <c r="AK6" s="116" t="s">
        <v>143</v>
      </c>
      <c r="AL6" s="116" t="s">
        <v>144</v>
      </c>
      <c r="AM6" s="167"/>
      <c r="AN6" s="116" t="s">
        <v>134</v>
      </c>
    </row>
    <row r="7" customFormat="false" ht="12.75" hidden="false" customHeight="true" outlineLevel="0" collapsed="false">
      <c r="A7" s="117" t="s">
        <v>145</v>
      </c>
      <c r="B7" s="115" t="s">
        <v>443</v>
      </c>
      <c r="C7" s="167"/>
      <c r="D7" s="90"/>
      <c r="E7" s="116" t="s">
        <v>147</v>
      </c>
      <c r="F7" s="115" t="s">
        <v>250</v>
      </c>
      <c r="G7" s="167"/>
      <c r="H7" s="167" t="s">
        <v>149</v>
      </c>
      <c r="I7" s="94" t="s">
        <v>150</v>
      </c>
      <c r="J7" s="95"/>
      <c r="K7" s="167" t="s">
        <v>151</v>
      </c>
      <c r="L7" s="167" t="s">
        <v>152</v>
      </c>
      <c r="M7" s="167" t="s">
        <v>153</v>
      </c>
      <c r="N7" s="167"/>
      <c r="O7" s="167"/>
      <c r="P7" s="167"/>
      <c r="Q7" s="167"/>
      <c r="R7" s="167"/>
      <c r="S7" s="116" t="s">
        <v>154</v>
      </c>
      <c r="T7" s="116" t="s">
        <v>145</v>
      </c>
      <c r="U7" s="27" t="s">
        <v>145</v>
      </c>
      <c r="V7" s="115" t="s">
        <v>443</v>
      </c>
      <c r="W7" s="167"/>
      <c r="X7" s="167"/>
      <c r="Y7" s="90" t="s">
        <v>373</v>
      </c>
      <c r="Z7" s="167" t="s">
        <v>156</v>
      </c>
      <c r="AA7" s="167" t="s">
        <v>157</v>
      </c>
      <c r="AB7" s="167"/>
      <c r="AC7" s="94" t="s">
        <v>158</v>
      </c>
      <c r="AD7" s="169" t="s">
        <v>159</v>
      </c>
      <c r="AE7" s="167" t="s">
        <v>160</v>
      </c>
      <c r="AF7" s="167"/>
      <c r="AG7" s="167" t="s">
        <v>161</v>
      </c>
      <c r="AH7" s="167" t="s">
        <v>162</v>
      </c>
      <c r="AI7" s="167"/>
      <c r="AJ7" s="167"/>
      <c r="AK7" s="116" t="s">
        <v>163</v>
      </c>
      <c r="AL7" s="116" t="s">
        <v>164</v>
      </c>
      <c r="AM7" s="167"/>
      <c r="AN7" s="116" t="s">
        <v>145</v>
      </c>
    </row>
    <row r="8" customFormat="false" ht="12.75" hidden="false" customHeight="false" outlineLevel="0" collapsed="false">
      <c r="A8" s="130"/>
      <c r="B8" s="115" t="s">
        <v>427</v>
      </c>
      <c r="C8" s="167"/>
      <c r="D8" s="90"/>
      <c r="E8" s="116" t="s">
        <v>165</v>
      </c>
      <c r="F8" s="170"/>
      <c r="G8" s="167"/>
      <c r="H8" s="167"/>
      <c r="I8" s="94"/>
      <c r="J8" s="95"/>
      <c r="K8" s="167"/>
      <c r="L8" s="167"/>
      <c r="M8" s="167"/>
      <c r="N8" s="167"/>
      <c r="O8" s="167"/>
      <c r="P8" s="167"/>
      <c r="Q8" s="167"/>
      <c r="R8" s="167"/>
      <c r="S8" s="170"/>
      <c r="T8" s="170"/>
      <c r="U8" s="3"/>
      <c r="V8" s="115" t="s">
        <v>427</v>
      </c>
      <c r="W8" s="167"/>
      <c r="X8" s="167"/>
      <c r="Y8" s="90"/>
      <c r="Z8" s="167"/>
      <c r="AA8" s="167"/>
      <c r="AB8" s="167"/>
      <c r="AC8" s="94"/>
      <c r="AD8" s="169"/>
      <c r="AE8" s="167"/>
      <c r="AF8" s="167"/>
      <c r="AG8" s="167"/>
      <c r="AH8" s="167"/>
      <c r="AI8" s="167"/>
      <c r="AJ8" s="167"/>
      <c r="AK8" s="116"/>
      <c r="AL8" s="116"/>
      <c r="AM8" s="167"/>
      <c r="AN8" s="170"/>
    </row>
    <row r="9" customFormat="false" ht="12.75" hidden="false" customHeight="false" outlineLevel="0" collapsed="false">
      <c r="A9" s="179"/>
      <c r="B9" s="179"/>
      <c r="C9" s="167"/>
      <c r="D9" s="90"/>
      <c r="E9" s="124"/>
      <c r="F9" s="124"/>
      <c r="G9" s="167"/>
      <c r="H9" s="167"/>
      <c r="I9" s="94"/>
      <c r="J9" s="95"/>
      <c r="K9" s="167"/>
      <c r="L9" s="167"/>
      <c r="M9" s="167"/>
      <c r="N9" s="167"/>
      <c r="O9" s="167"/>
      <c r="P9" s="167"/>
      <c r="Q9" s="167"/>
      <c r="R9" s="167"/>
      <c r="S9" s="124"/>
      <c r="T9" s="124"/>
      <c r="U9" s="179"/>
      <c r="V9" s="179"/>
      <c r="W9" s="167"/>
      <c r="X9" s="167"/>
      <c r="Y9" s="90"/>
      <c r="Z9" s="167"/>
      <c r="AA9" s="167"/>
      <c r="AB9" s="167"/>
      <c r="AC9" s="94"/>
      <c r="AD9" s="169"/>
      <c r="AE9" s="167"/>
      <c r="AF9" s="167"/>
      <c r="AG9" s="167"/>
      <c r="AH9" s="167"/>
      <c r="AI9" s="167"/>
      <c r="AJ9" s="167"/>
      <c r="AK9" s="124"/>
      <c r="AL9" s="124"/>
      <c r="AM9" s="167"/>
      <c r="AN9" s="124"/>
    </row>
    <row r="10" customFormat="false" ht="12.75" hidden="false" customHeight="false" outlineLevel="0" collapsed="false">
      <c r="A10" s="3"/>
      <c r="B10" s="3"/>
      <c r="C10" s="3"/>
      <c r="D10" s="168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166"/>
      <c r="T10" s="168"/>
      <c r="U10" s="3"/>
      <c r="V10" s="155"/>
      <c r="W10" s="155"/>
      <c r="X10" s="168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168"/>
    </row>
    <row r="11" customFormat="false" ht="15" hidden="false" customHeight="true" outlineLevel="0" collapsed="false">
      <c r="A11" s="30" t="n">
        <v>1</v>
      </c>
      <c r="B11" s="324" t="s">
        <v>444</v>
      </c>
      <c r="C11" s="325" t="s">
        <v>376</v>
      </c>
      <c r="D11" s="308" t="n">
        <v>648498</v>
      </c>
      <c r="E11" s="308" t="n">
        <v>560511</v>
      </c>
      <c r="F11" s="308" t="n">
        <v>87987</v>
      </c>
      <c r="G11" s="308" t="n">
        <v>66967</v>
      </c>
      <c r="H11" s="308" t="n">
        <v>29869</v>
      </c>
      <c r="I11" s="308" t="n">
        <v>37098</v>
      </c>
      <c r="J11" s="308" t="n">
        <v>84699</v>
      </c>
      <c r="K11" s="308" t="n">
        <v>48128</v>
      </c>
      <c r="L11" s="308" t="n">
        <v>20789</v>
      </c>
      <c r="M11" s="308" t="n">
        <v>15782</v>
      </c>
      <c r="N11" s="308" t="n">
        <v>33174</v>
      </c>
      <c r="O11" s="308" t="n">
        <v>18837</v>
      </c>
      <c r="P11" s="308" t="n">
        <v>6226</v>
      </c>
      <c r="Q11" s="308" t="n">
        <v>15671</v>
      </c>
      <c r="R11" s="308" t="n">
        <v>49817</v>
      </c>
      <c r="S11" s="308" t="n">
        <v>13991</v>
      </c>
      <c r="T11" s="181" t="n">
        <v>1</v>
      </c>
      <c r="U11" s="30" t="n">
        <v>1</v>
      </c>
      <c r="V11" s="324" t="s">
        <v>444</v>
      </c>
      <c r="W11" s="325" t="s">
        <v>376</v>
      </c>
      <c r="X11" s="308" t="n">
        <v>65286</v>
      </c>
      <c r="Y11" s="308" t="n">
        <v>11438</v>
      </c>
      <c r="Z11" s="308" t="n">
        <v>34189</v>
      </c>
      <c r="AA11" s="308" t="n">
        <v>19659</v>
      </c>
      <c r="AB11" s="308" t="n">
        <v>168961</v>
      </c>
      <c r="AC11" s="308" t="n">
        <v>42816</v>
      </c>
      <c r="AD11" s="308" t="n">
        <v>85550</v>
      </c>
      <c r="AE11" s="308" t="n">
        <v>40595</v>
      </c>
      <c r="AF11" s="308" t="n">
        <v>34113</v>
      </c>
      <c r="AG11" s="308" t="n">
        <v>22191</v>
      </c>
      <c r="AH11" s="308" t="n">
        <v>11922</v>
      </c>
      <c r="AI11" s="308" t="n">
        <v>11098</v>
      </c>
      <c r="AJ11" s="308" t="n">
        <v>23674</v>
      </c>
      <c r="AK11" s="308" t="n">
        <v>16682</v>
      </c>
      <c r="AL11" s="308" t="n">
        <v>24499</v>
      </c>
      <c r="AM11" s="308" t="n">
        <v>14803</v>
      </c>
      <c r="AN11" s="181" t="n">
        <v>1</v>
      </c>
    </row>
    <row r="12" customFormat="false" ht="15" hidden="false" customHeight="true" outlineLevel="0" collapsed="false">
      <c r="A12" s="27" t="n">
        <v>2</v>
      </c>
      <c r="B12" s="322" t="s">
        <v>445</v>
      </c>
      <c r="C12" s="117" t="s">
        <v>379</v>
      </c>
      <c r="D12" s="320" t="n">
        <v>0.944027583739657</v>
      </c>
      <c r="E12" s="310" t="n">
        <v>0.94592255994976</v>
      </c>
      <c r="F12" s="310" t="n">
        <v>0.931955857115256</v>
      </c>
      <c r="G12" s="310" t="n">
        <v>0.374811474308241</v>
      </c>
      <c r="H12" s="310" t="n">
        <v>0.451973618132512</v>
      </c>
      <c r="I12" s="310" t="n">
        <v>0.31268531996334</v>
      </c>
      <c r="J12" s="310" t="n">
        <v>0.527751213119399</v>
      </c>
      <c r="K12" s="310" t="n">
        <v>0.500748005319149</v>
      </c>
      <c r="L12" s="310" t="n">
        <v>0.620520467554957</v>
      </c>
      <c r="M12" s="310" t="n">
        <v>0.487897604866303</v>
      </c>
      <c r="N12" s="310" t="n">
        <v>10.119370591427</v>
      </c>
      <c r="O12" s="310" t="n">
        <v>0.366300366300366</v>
      </c>
      <c r="P12" s="310" t="n">
        <v>0.192740122068744</v>
      </c>
      <c r="Q12" s="310" t="n">
        <v>0.178673983791717</v>
      </c>
      <c r="R12" s="310" t="n">
        <v>0.174639179396592</v>
      </c>
      <c r="S12" s="310" t="n">
        <v>0.221571009934958</v>
      </c>
      <c r="T12" s="116" t="n">
        <v>2</v>
      </c>
      <c r="U12" s="27" t="n">
        <v>2</v>
      </c>
      <c r="V12" s="322" t="s">
        <v>445</v>
      </c>
      <c r="W12" s="117" t="s">
        <v>379</v>
      </c>
      <c r="X12" s="310" t="n">
        <v>0.225163128388935</v>
      </c>
      <c r="Y12" s="310" t="n">
        <v>0.139884595208953</v>
      </c>
      <c r="Z12" s="310" t="n">
        <v>0.21936880283132</v>
      </c>
      <c r="AA12" s="310" t="n">
        <v>0.284856808586398</v>
      </c>
      <c r="AB12" s="310" t="n">
        <v>0.339131515556844</v>
      </c>
      <c r="AC12" s="310" t="n">
        <v>0.301289237668161</v>
      </c>
      <c r="AD12" s="310" t="n">
        <v>0.381063705435418</v>
      </c>
      <c r="AE12" s="310" t="n">
        <v>0.290676191649218</v>
      </c>
      <c r="AF12" s="310" t="n">
        <v>0.589218186615073</v>
      </c>
      <c r="AG12" s="310" t="n">
        <v>0.671443377946014</v>
      </c>
      <c r="AH12" s="310" t="n">
        <v>0.436168428116088</v>
      </c>
      <c r="AI12" s="310" t="n">
        <v>0.144170120742476</v>
      </c>
      <c r="AJ12" s="310" t="n">
        <v>0.278786854777393</v>
      </c>
      <c r="AK12" s="310" t="n">
        <v>0.251768373096751</v>
      </c>
      <c r="AL12" s="310" t="n">
        <v>0.746969264051594</v>
      </c>
      <c r="AM12" s="310" t="n">
        <v>4.1342971019388</v>
      </c>
      <c r="AN12" s="116" t="n">
        <v>2</v>
      </c>
    </row>
    <row r="13" customFormat="false" ht="12.75" hidden="false" customHeight="false" outlineLevel="0" collapsed="false">
      <c r="A13" s="27" t="n">
        <v>3</v>
      </c>
      <c r="B13" s="322" t="s">
        <v>446</v>
      </c>
      <c r="C13" s="117" t="s">
        <v>379</v>
      </c>
      <c r="D13" s="320" t="n">
        <v>2.39106365786787</v>
      </c>
      <c r="E13" s="310" t="n">
        <v>2.37675977813103</v>
      </c>
      <c r="F13" s="310" t="n">
        <v>2.48218486821917</v>
      </c>
      <c r="G13" s="310" t="n">
        <v>1.69038481640211</v>
      </c>
      <c r="H13" s="310" t="n">
        <v>1.4295758143895</v>
      </c>
      <c r="I13" s="310" t="n">
        <v>1.90037198770823</v>
      </c>
      <c r="J13" s="310" t="n">
        <v>1.21252907354278</v>
      </c>
      <c r="K13" s="310" t="n">
        <v>1.12616356382979</v>
      </c>
      <c r="L13" s="310" t="n">
        <v>1.16407715618837</v>
      </c>
      <c r="M13" s="310" t="n">
        <v>1.53972880496768</v>
      </c>
      <c r="N13" s="310" t="n">
        <v>1.3444263579912</v>
      </c>
      <c r="O13" s="310" t="n">
        <v>2.63842437755481</v>
      </c>
      <c r="P13" s="310" t="n">
        <v>1.65435271442339</v>
      </c>
      <c r="Q13" s="310" t="n">
        <v>2.62267883351413</v>
      </c>
      <c r="R13" s="310" t="n">
        <v>2.09968484653833</v>
      </c>
      <c r="S13" s="310" t="n">
        <v>3.36644986062469</v>
      </c>
      <c r="T13" s="116" t="n">
        <v>3</v>
      </c>
      <c r="U13" s="27" t="n">
        <v>3</v>
      </c>
      <c r="V13" s="322" t="s">
        <v>446</v>
      </c>
      <c r="W13" s="117" t="s">
        <v>379</v>
      </c>
      <c r="X13" s="310" t="n">
        <v>3.584229390681</v>
      </c>
      <c r="Y13" s="310" t="n">
        <v>1.81849973771638</v>
      </c>
      <c r="Z13" s="310" t="n">
        <v>3.8667407645734</v>
      </c>
      <c r="AA13" s="310" t="n">
        <v>4.12025026705326</v>
      </c>
      <c r="AB13" s="310" t="n">
        <v>3.13267558785755</v>
      </c>
      <c r="AC13" s="310" t="n">
        <v>2.78867713004484</v>
      </c>
      <c r="AD13" s="310" t="n">
        <v>3.25189947399182</v>
      </c>
      <c r="AE13" s="310" t="n">
        <v>3.24424190171203</v>
      </c>
      <c r="AF13" s="310" t="n">
        <v>2.77020490722012</v>
      </c>
      <c r="AG13" s="310" t="n">
        <v>2.55508990131134</v>
      </c>
      <c r="AH13" s="310" t="n">
        <v>3.17060895822849</v>
      </c>
      <c r="AI13" s="310" t="n">
        <v>0.594701748062714</v>
      </c>
      <c r="AJ13" s="310" t="n">
        <v>1.54177578778407</v>
      </c>
      <c r="AK13" s="310" t="n">
        <v>2.49970027574631</v>
      </c>
      <c r="AL13" s="310" t="n">
        <v>2.09396301889873</v>
      </c>
      <c r="AM13" s="310" t="n">
        <v>2.93183814091738</v>
      </c>
      <c r="AN13" s="116" t="n">
        <v>3</v>
      </c>
    </row>
    <row r="14" customFormat="false" ht="12.75" hidden="false" customHeight="false" outlineLevel="0" collapsed="false">
      <c r="A14" s="27" t="n">
        <v>4</v>
      </c>
      <c r="B14" s="322" t="s">
        <v>447</v>
      </c>
      <c r="C14" s="117" t="s">
        <v>379</v>
      </c>
      <c r="D14" s="320" t="n">
        <v>8.56378893998131</v>
      </c>
      <c r="E14" s="310" t="n">
        <v>8.24872304022579</v>
      </c>
      <c r="F14" s="310" t="n">
        <v>10.5708797890597</v>
      </c>
      <c r="G14" s="310" t="n">
        <v>6.28966505890961</v>
      </c>
      <c r="H14" s="310" t="n">
        <v>6.29080317385919</v>
      </c>
      <c r="I14" s="310" t="n">
        <v>6.28874871960753</v>
      </c>
      <c r="J14" s="310" t="n">
        <v>5.68247559003058</v>
      </c>
      <c r="K14" s="310" t="n">
        <v>5.45004986702128</v>
      </c>
      <c r="L14" s="310" t="n">
        <v>5.95507239405455</v>
      </c>
      <c r="M14" s="310" t="n">
        <v>6.03218856925612</v>
      </c>
      <c r="N14" s="310" t="n">
        <v>8.04545728582625</v>
      </c>
      <c r="O14" s="310" t="n">
        <v>9.42825290651378</v>
      </c>
      <c r="P14" s="310" t="n">
        <v>12.1265660134918</v>
      </c>
      <c r="Q14" s="310" t="n">
        <v>7.94461106502457</v>
      </c>
      <c r="R14" s="310" t="n">
        <v>9.16956059176586</v>
      </c>
      <c r="S14" s="310" t="n">
        <v>15.0025016081767</v>
      </c>
      <c r="T14" s="116" t="n">
        <v>4</v>
      </c>
      <c r="U14" s="27" t="n">
        <v>4</v>
      </c>
      <c r="V14" s="322" t="s">
        <v>447</v>
      </c>
      <c r="W14" s="117" t="s">
        <v>379</v>
      </c>
      <c r="X14" s="310" t="n">
        <v>9.54569126612137</v>
      </c>
      <c r="Y14" s="310" t="n">
        <v>9.14495541178528</v>
      </c>
      <c r="Z14" s="310" t="n">
        <v>9.99736757436602</v>
      </c>
      <c r="AA14" s="310" t="n">
        <v>8.99333638537057</v>
      </c>
      <c r="AB14" s="310" t="n">
        <v>9.36192375755352</v>
      </c>
      <c r="AC14" s="310" t="n">
        <v>9.70431614349776</v>
      </c>
      <c r="AD14" s="310" t="n">
        <v>9.1198129748685</v>
      </c>
      <c r="AE14" s="310" t="n">
        <v>9.51102352506466</v>
      </c>
      <c r="AF14" s="310" t="n">
        <v>7.65983642599595</v>
      </c>
      <c r="AG14" s="310" t="n">
        <v>7.72835834347258</v>
      </c>
      <c r="AH14" s="310" t="n">
        <v>7.53229323938936</v>
      </c>
      <c r="AI14" s="310" t="n">
        <v>7.93836727338259</v>
      </c>
      <c r="AJ14" s="310" t="n">
        <v>9.07324491002788</v>
      </c>
      <c r="AK14" s="310" t="n">
        <v>10.3165088118931</v>
      </c>
      <c r="AL14" s="310" t="n">
        <v>9.91469039552635</v>
      </c>
      <c r="AM14" s="310" t="n">
        <v>10.5181382152266</v>
      </c>
      <c r="AN14" s="116" t="n">
        <v>4</v>
      </c>
    </row>
    <row r="15" customFormat="false" ht="12.75" hidden="false" customHeight="false" outlineLevel="0" collapsed="false">
      <c r="A15" s="27" t="n">
        <v>5</v>
      </c>
      <c r="B15" s="322" t="s">
        <v>448</v>
      </c>
      <c r="C15" s="117" t="s">
        <v>379</v>
      </c>
      <c r="D15" s="320" t="n">
        <v>7.41575147494672</v>
      </c>
      <c r="E15" s="310" t="n">
        <v>7.45123646101504</v>
      </c>
      <c r="F15" s="310" t="n">
        <v>7.18969847818428</v>
      </c>
      <c r="G15" s="310" t="n">
        <v>6.57637343766333</v>
      </c>
      <c r="H15" s="310" t="n">
        <v>6.3410224647628</v>
      </c>
      <c r="I15" s="310" t="n">
        <v>6.76586338886193</v>
      </c>
      <c r="J15" s="310" t="n">
        <v>8.57979433051158</v>
      </c>
      <c r="K15" s="310" t="n">
        <v>8.58543882978723</v>
      </c>
      <c r="L15" s="310" t="n">
        <v>8.22550387224013</v>
      </c>
      <c r="M15" s="310" t="n">
        <v>9.02927385629198</v>
      </c>
      <c r="N15" s="310" t="n">
        <v>7.84047748236571</v>
      </c>
      <c r="O15" s="310" t="n">
        <v>7.85156872113394</v>
      </c>
      <c r="P15" s="310" t="n">
        <v>8.56087375522005</v>
      </c>
      <c r="Q15" s="310" t="n">
        <v>10.4269031969881</v>
      </c>
      <c r="R15" s="310" t="n">
        <v>7.75036634080735</v>
      </c>
      <c r="S15" s="310" t="n">
        <v>5.9180902008434</v>
      </c>
      <c r="T15" s="116" t="n">
        <v>5</v>
      </c>
      <c r="U15" s="27" t="n">
        <v>5</v>
      </c>
      <c r="V15" s="322" t="s">
        <v>448</v>
      </c>
      <c r="W15" s="117" t="s">
        <v>379</v>
      </c>
      <c r="X15" s="310" t="n">
        <v>8.08289679257421</v>
      </c>
      <c r="Y15" s="310" t="n">
        <v>12.406015037594</v>
      </c>
      <c r="Z15" s="310" t="n">
        <v>7.45268946152271</v>
      </c>
      <c r="AA15" s="310" t="n">
        <v>6.66361462943181</v>
      </c>
      <c r="AB15" s="310" t="n">
        <v>6.80807997111759</v>
      </c>
      <c r="AC15" s="310" t="n">
        <v>7.50653961136024</v>
      </c>
      <c r="AD15" s="310" t="n">
        <v>6.64289888953828</v>
      </c>
      <c r="AE15" s="310" t="n">
        <v>6.41950979184629</v>
      </c>
      <c r="AF15" s="310" t="n">
        <v>6.94456658751795</v>
      </c>
      <c r="AG15" s="310" t="n">
        <v>6.19169933756929</v>
      </c>
      <c r="AH15" s="310" t="n">
        <v>8.34591511491361</v>
      </c>
      <c r="AI15" s="310" t="n">
        <v>6.58677239142188</v>
      </c>
      <c r="AJ15" s="310" t="n">
        <v>7.8018078905128</v>
      </c>
      <c r="AK15" s="310" t="n">
        <v>6.82172401390721</v>
      </c>
      <c r="AL15" s="310" t="n">
        <v>6.46965182252337</v>
      </c>
      <c r="AM15" s="310" t="n">
        <v>6.98507059379856</v>
      </c>
      <c r="AN15" s="116" t="n">
        <v>5</v>
      </c>
    </row>
    <row r="16" customFormat="false" ht="12.75" hidden="false" customHeight="false" outlineLevel="0" collapsed="false">
      <c r="A16" s="27" t="n">
        <v>6</v>
      </c>
      <c r="B16" s="322" t="s">
        <v>449</v>
      </c>
      <c r="C16" s="117" t="s">
        <v>379</v>
      </c>
      <c r="D16" s="320" t="n">
        <v>9.09069881479974</v>
      </c>
      <c r="E16" s="310" t="n">
        <v>8.94879850707658</v>
      </c>
      <c r="F16" s="310" t="n">
        <v>9.99465830179458</v>
      </c>
      <c r="G16" s="310" t="n">
        <v>8.5609329968492</v>
      </c>
      <c r="H16" s="310" t="n">
        <v>8.50379992634504</v>
      </c>
      <c r="I16" s="310" t="n">
        <v>8.60693298830126</v>
      </c>
      <c r="J16" s="310" t="n">
        <v>6.52191879479097</v>
      </c>
      <c r="K16" s="310" t="n">
        <v>6.67802526595745</v>
      </c>
      <c r="L16" s="310" t="n">
        <v>6.66698734907884</v>
      </c>
      <c r="M16" s="310" t="n">
        <v>5.85477125839564</v>
      </c>
      <c r="N16" s="310" t="n">
        <v>17.7548682703322</v>
      </c>
      <c r="O16" s="310" t="n">
        <v>8.5363911450868</v>
      </c>
      <c r="P16" s="310" t="n">
        <v>11.0022486347575</v>
      </c>
      <c r="Q16" s="310" t="n">
        <v>9.24637866122136</v>
      </c>
      <c r="R16" s="310" t="n">
        <v>9.20368548888933</v>
      </c>
      <c r="S16" s="310" t="n">
        <v>14.9167321849761</v>
      </c>
      <c r="T16" s="116" t="n">
        <v>6</v>
      </c>
      <c r="U16" s="27" t="n">
        <v>6</v>
      </c>
      <c r="V16" s="322" t="s">
        <v>449</v>
      </c>
      <c r="W16" s="117" t="s">
        <v>379</v>
      </c>
      <c r="X16" s="310" t="n">
        <v>8.3524798578562</v>
      </c>
      <c r="Y16" s="310" t="n">
        <v>8.64661654135338</v>
      </c>
      <c r="Z16" s="310" t="n">
        <v>8.05229752259499</v>
      </c>
      <c r="AA16" s="310" t="n">
        <v>8.70339284805941</v>
      </c>
      <c r="AB16" s="310" t="n">
        <v>9.07309970940039</v>
      </c>
      <c r="AC16" s="310" t="n">
        <v>8.84015321375187</v>
      </c>
      <c r="AD16" s="310" t="n">
        <v>9.2437171244886</v>
      </c>
      <c r="AE16" s="310" t="n">
        <v>8.95923143244242</v>
      </c>
      <c r="AF16" s="310" t="n">
        <v>6.89180077976138</v>
      </c>
      <c r="AG16" s="310" t="n">
        <v>6.47109188409716</v>
      </c>
      <c r="AH16" s="310" t="n">
        <v>7.67488676396578</v>
      </c>
      <c r="AI16" s="310" t="n">
        <v>10.3712380609119</v>
      </c>
      <c r="AJ16" s="310" t="n">
        <v>9.19996620765397</v>
      </c>
      <c r="AK16" s="310" t="n">
        <v>10.1246852895336</v>
      </c>
      <c r="AL16" s="310" t="n">
        <v>8.19625290828197</v>
      </c>
      <c r="AM16" s="310" t="n">
        <v>8.32263730324934</v>
      </c>
      <c r="AN16" s="116" t="n">
        <v>6</v>
      </c>
    </row>
    <row r="17" customFormat="false" ht="12.75" hidden="false" customHeight="false" outlineLevel="0" collapsed="false">
      <c r="A17" s="27" t="n">
        <v>7</v>
      </c>
      <c r="B17" s="322" t="s">
        <v>450</v>
      </c>
      <c r="C17" s="117" t="s">
        <v>379</v>
      </c>
      <c r="D17" s="320" t="n">
        <v>2.12953625146107</v>
      </c>
      <c r="E17" s="310" t="n">
        <v>2.02172660304615</v>
      </c>
      <c r="F17" s="310" t="n">
        <v>2.81632513894098</v>
      </c>
      <c r="G17" s="310" t="n">
        <v>1.65006645063987</v>
      </c>
      <c r="H17" s="310" t="n">
        <v>1.41953195620878</v>
      </c>
      <c r="I17" s="310" t="n">
        <v>1.83567847323306</v>
      </c>
      <c r="J17" s="310" t="n">
        <v>1.66471859171891</v>
      </c>
      <c r="K17" s="310" t="n">
        <v>1.61444481382979</v>
      </c>
      <c r="L17" s="310" t="n">
        <v>1.70763384482178</v>
      </c>
      <c r="M17" s="310" t="n">
        <v>1.76150044354328</v>
      </c>
      <c r="N17" s="310" t="n">
        <v>2.08898534997287</v>
      </c>
      <c r="O17" s="310" t="n">
        <v>3.2967032967033</v>
      </c>
      <c r="P17" s="310" t="n">
        <v>1.1403790555734</v>
      </c>
      <c r="Q17" s="310" t="n">
        <v>3.36928083721524</v>
      </c>
      <c r="R17" s="310" t="n">
        <v>1.94913382981713</v>
      </c>
      <c r="S17" s="310" t="n">
        <v>2.76606389822028</v>
      </c>
      <c r="T17" s="116" t="n">
        <v>7</v>
      </c>
      <c r="U17" s="27" t="n">
        <v>7</v>
      </c>
      <c r="V17" s="322" t="s">
        <v>450</v>
      </c>
      <c r="W17" s="117" t="s">
        <v>379</v>
      </c>
      <c r="X17" s="310" t="n">
        <v>1.75688509021842</v>
      </c>
      <c r="Y17" s="310" t="n">
        <v>1.68735792970799</v>
      </c>
      <c r="Z17" s="310" t="n">
        <v>1.79297434847466</v>
      </c>
      <c r="AA17" s="310" t="n">
        <v>1.73457449514217</v>
      </c>
      <c r="AB17" s="310" t="n">
        <v>2.33485834009032</v>
      </c>
      <c r="AC17" s="310" t="n">
        <v>2.17675635276532</v>
      </c>
      <c r="AD17" s="310" t="n">
        <v>2.43015780245471</v>
      </c>
      <c r="AE17" s="310" t="n">
        <v>2.30077595763025</v>
      </c>
      <c r="AF17" s="310" t="n">
        <v>1.9288834168792</v>
      </c>
      <c r="AG17" s="310" t="n">
        <v>2.05939344779415</v>
      </c>
      <c r="AH17" s="310" t="n">
        <v>1.68595873175642</v>
      </c>
      <c r="AI17" s="310" t="n">
        <v>3.10866822850964</v>
      </c>
      <c r="AJ17" s="310" t="n">
        <v>2.39080848187885</v>
      </c>
      <c r="AK17" s="310" t="n">
        <v>2.60760100707349</v>
      </c>
      <c r="AL17" s="310" t="n">
        <v>1.87354585901465</v>
      </c>
      <c r="AM17" s="310" t="n">
        <v>3.16827670066878</v>
      </c>
      <c r="AN17" s="116" t="n">
        <v>7</v>
      </c>
    </row>
    <row r="18" customFormat="false" ht="12.75" hidden="false" customHeight="false" outlineLevel="0" collapsed="false">
      <c r="A18" s="27" t="n">
        <v>8</v>
      </c>
      <c r="B18" s="322" t="s">
        <v>451</v>
      </c>
      <c r="C18" s="117" t="s">
        <v>379</v>
      </c>
      <c r="D18" s="320" t="n">
        <v>25.0127217046159</v>
      </c>
      <c r="E18" s="310" t="n">
        <v>25.148302174266</v>
      </c>
      <c r="F18" s="310" t="n">
        <v>24.1490220146158</v>
      </c>
      <c r="G18" s="310" t="n">
        <v>23.3607597772037</v>
      </c>
      <c r="H18" s="310" t="n">
        <v>24.4065753791556</v>
      </c>
      <c r="I18" s="310" t="n">
        <v>22.5187341635668</v>
      </c>
      <c r="J18" s="310" t="n">
        <v>24.7677068206236</v>
      </c>
      <c r="K18" s="310" t="n">
        <v>24.4971742021277</v>
      </c>
      <c r="L18" s="310" t="n">
        <v>26.5092116022897</v>
      </c>
      <c r="M18" s="310" t="n">
        <v>23.2986947154987</v>
      </c>
      <c r="N18" s="310" t="n">
        <v>23.7053113884367</v>
      </c>
      <c r="O18" s="310" t="n">
        <v>23.6290279768541</v>
      </c>
      <c r="P18" s="310" t="n">
        <v>34.452296819788</v>
      </c>
      <c r="Q18" s="310" t="n">
        <v>29.9597983536469</v>
      </c>
      <c r="R18" s="310" t="n">
        <v>24.0440010438204</v>
      </c>
      <c r="S18" s="310" t="n">
        <v>20.6704309913516</v>
      </c>
      <c r="T18" s="116" t="n">
        <v>8</v>
      </c>
      <c r="U18" s="27" t="n">
        <v>8</v>
      </c>
      <c r="V18" s="322" t="s">
        <v>451</v>
      </c>
      <c r="W18" s="117" t="s">
        <v>379</v>
      </c>
      <c r="X18" s="310" t="n">
        <v>24.7924516741721</v>
      </c>
      <c r="Y18" s="310" t="n">
        <v>24.235006119951</v>
      </c>
      <c r="Z18" s="310" t="n">
        <v>24.2504899236597</v>
      </c>
      <c r="AA18" s="310" t="n">
        <v>26.0593112569307</v>
      </c>
      <c r="AB18" s="310" t="n">
        <v>25.5567852936477</v>
      </c>
      <c r="AC18" s="310" t="n">
        <v>26.620889387145</v>
      </c>
      <c r="AD18" s="310" t="n">
        <v>26.7410870835769</v>
      </c>
      <c r="AE18" s="310" t="n">
        <v>21.9386623968469</v>
      </c>
      <c r="AF18" s="310" t="n">
        <v>25.9549145487058</v>
      </c>
      <c r="AG18" s="310" t="n">
        <v>26.4161146410707</v>
      </c>
      <c r="AH18" s="310" t="n">
        <v>25.0964603254488</v>
      </c>
      <c r="AI18" s="310" t="n">
        <v>31.456118219499</v>
      </c>
      <c r="AJ18" s="310" t="n">
        <v>25.2682267466419</v>
      </c>
      <c r="AK18" s="310" t="n">
        <v>28.0242177196979</v>
      </c>
      <c r="AL18" s="310" t="n">
        <v>24.2581329850198</v>
      </c>
      <c r="AM18" s="310" t="n">
        <v>21.9414983449301</v>
      </c>
      <c r="AN18" s="116" t="n">
        <v>8</v>
      </c>
    </row>
    <row r="19" customFormat="false" ht="12.75" hidden="false" customHeight="false" outlineLevel="0" collapsed="false">
      <c r="A19" s="27" t="n">
        <v>9</v>
      </c>
      <c r="B19" s="322" t="s">
        <v>452</v>
      </c>
      <c r="C19" s="117" t="s">
        <v>379</v>
      </c>
      <c r="D19" s="320" t="n">
        <v>5.18644621880098</v>
      </c>
      <c r="E19" s="310" t="n">
        <v>5.11140726943807</v>
      </c>
      <c r="F19" s="310" t="n">
        <v>5.66447316080785</v>
      </c>
      <c r="G19" s="310" t="n">
        <v>4.86060298355907</v>
      </c>
      <c r="H19" s="310" t="n">
        <v>4.51638822859821</v>
      </c>
      <c r="I19" s="310" t="n">
        <v>5.13774327457006</v>
      </c>
      <c r="J19" s="310" t="n">
        <v>4.57620515000177</v>
      </c>
      <c r="K19" s="310" t="n">
        <v>4.20752992021277</v>
      </c>
      <c r="L19" s="310" t="n">
        <v>4.96897397662225</v>
      </c>
      <c r="M19" s="310" t="n">
        <v>5.18312001013813</v>
      </c>
      <c r="N19" s="310" t="n">
        <v>4.35883523241092</v>
      </c>
      <c r="O19" s="310" t="n">
        <v>5.21845304454</v>
      </c>
      <c r="P19" s="310" t="n">
        <v>4.67394796016704</v>
      </c>
      <c r="Q19" s="310" t="n">
        <v>5.09220853806394</v>
      </c>
      <c r="R19" s="310" t="n">
        <v>4.7433607001626</v>
      </c>
      <c r="S19" s="310" t="n">
        <v>5.31055678650561</v>
      </c>
      <c r="T19" s="116" t="n">
        <v>9</v>
      </c>
      <c r="U19" s="27" t="n">
        <v>9</v>
      </c>
      <c r="V19" s="322" t="s">
        <v>452</v>
      </c>
      <c r="W19" s="117" t="s">
        <v>379</v>
      </c>
      <c r="X19" s="310" t="n">
        <v>5.14505406978525</v>
      </c>
      <c r="Y19" s="310" t="n">
        <v>5.00961706592062</v>
      </c>
      <c r="Z19" s="310" t="n">
        <v>4.74714089326977</v>
      </c>
      <c r="AA19" s="310" t="n">
        <v>5.91586550689252</v>
      </c>
      <c r="AB19" s="310" t="n">
        <v>5.69243789987038</v>
      </c>
      <c r="AC19" s="310" t="n">
        <v>5.57968983557549</v>
      </c>
      <c r="AD19" s="310" t="n">
        <v>5.83635300993571</v>
      </c>
      <c r="AE19" s="310" t="n">
        <v>5.50806749599704</v>
      </c>
      <c r="AF19" s="310" t="n">
        <v>5.08017471345235</v>
      </c>
      <c r="AG19" s="310" t="n">
        <v>5.19129376774368</v>
      </c>
      <c r="AH19" s="310" t="n">
        <v>4.8733433987586</v>
      </c>
      <c r="AI19" s="310" t="n">
        <v>6.2533789872049</v>
      </c>
      <c r="AJ19" s="310" t="n">
        <v>5.79961138802061</v>
      </c>
      <c r="AK19" s="310" t="n">
        <v>6.17431962594413</v>
      </c>
      <c r="AL19" s="310" t="n">
        <v>4.96754969590596</v>
      </c>
      <c r="AM19" s="310" t="n">
        <v>5.77585624535567</v>
      </c>
      <c r="AN19" s="116" t="n">
        <v>9</v>
      </c>
    </row>
    <row r="20" customFormat="false" ht="12.75" hidden="false" customHeight="false" outlineLevel="0" collapsed="false">
      <c r="A20" s="27" t="n">
        <v>10</v>
      </c>
      <c r="B20" s="322" t="s">
        <v>453</v>
      </c>
      <c r="C20" s="117" t="s">
        <v>379</v>
      </c>
      <c r="D20" s="320" t="n">
        <v>4.70841853020364</v>
      </c>
      <c r="E20" s="310" t="n">
        <v>4.66128229419226</v>
      </c>
      <c r="F20" s="310" t="n">
        <v>5.00869446622797</v>
      </c>
      <c r="G20" s="310" t="n">
        <v>4.82476443621485</v>
      </c>
      <c r="H20" s="310" t="n">
        <v>4.58669523586327</v>
      </c>
      <c r="I20" s="310" t="n">
        <v>5.01644293492911</v>
      </c>
      <c r="J20" s="310" t="n">
        <v>4.53488234807967</v>
      </c>
      <c r="K20" s="310" t="n">
        <v>4.37167553191489</v>
      </c>
      <c r="L20" s="310" t="n">
        <v>4.67073933330127</v>
      </c>
      <c r="M20" s="310" t="n">
        <v>4.85363071854011</v>
      </c>
      <c r="N20" s="310" t="n">
        <v>3.21335986013143</v>
      </c>
      <c r="O20" s="310" t="n">
        <v>4.86277008016138</v>
      </c>
      <c r="P20" s="310" t="n">
        <v>3.53356890459364</v>
      </c>
      <c r="Q20" s="310" t="n">
        <v>4.73486057048051</v>
      </c>
      <c r="R20" s="310" t="n">
        <v>4.88387498243572</v>
      </c>
      <c r="S20" s="310" t="n">
        <v>4.46715745836609</v>
      </c>
      <c r="T20" s="116" t="n">
        <v>10</v>
      </c>
      <c r="U20" s="27" t="n">
        <v>10</v>
      </c>
      <c r="V20" s="322" t="s">
        <v>453</v>
      </c>
      <c r="W20" s="117" t="s">
        <v>379</v>
      </c>
      <c r="X20" s="310" t="n">
        <v>4.55380939251907</v>
      </c>
      <c r="Y20" s="310" t="n">
        <v>4.03042489945795</v>
      </c>
      <c r="Z20" s="310" t="n">
        <v>4.27037936178303</v>
      </c>
      <c r="AA20" s="310" t="n">
        <v>5.35123861844448</v>
      </c>
      <c r="AB20" s="310" t="n">
        <v>4.90231473535313</v>
      </c>
      <c r="AC20" s="310" t="n">
        <v>4.722533632287</v>
      </c>
      <c r="AD20" s="310" t="n">
        <v>4.91408533021625</v>
      </c>
      <c r="AE20" s="310" t="n">
        <v>5.06712649341052</v>
      </c>
      <c r="AF20" s="310" t="n">
        <v>4.58183097352915</v>
      </c>
      <c r="AG20" s="310" t="n">
        <v>4.55590104096255</v>
      </c>
      <c r="AH20" s="310" t="n">
        <v>4.63009562154001</v>
      </c>
      <c r="AI20" s="310" t="n">
        <v>5.55054964858533</v>
      </c>
      <c r="AJ20" s="310" t="n">
        <v>5.03928360226409</v>
      </c>
      <c r="AK20" s="310" t="n">
        <v>5.72473324541422</v>
      </c>
      <c r="AL20" s="310" t="n">
        <v>4.73080533899343</v>
      </c>
      <c r="AM20" s="310" t="n">
        <v>4.85036816861447</v>
      </c>
      <c r="AN20" s="116" t="n">
        <v>10</v>
      </c>
    </row>
    <row r="21" customFormat="false" ht="12.75" hidden="false" customHeight="false" outlineLevel="0" collapsed="false">
      <c r="A21" s="27" t="n">
        <v>11</v>
      </c>
      <c r="B21" s="322" t="s">
        <v>454</v>
      </c>
      <c r="C21" s="117" t="s">
        <v>379</v>
      </c>
      <c r="D21" s="320" t="n">
        <v>10.1090519939923</v>
      </c>
      <c r="E21" s="310" t="n">
        <v>10.0329877558157</v>
      </c>
      <c r="F21" s="310" t="n">
        <v>10.5936104197211</v>
      </c>
      <c r="G21" s="310" t="n">
        <v>10.8053220242806</v>
      </c>
      <c r="H21" s="310" t="n">
        <v>10.7703639224614</v>
      </c>
      <c r="I21" s="310" t="n">
        <v>10.8334681114885</v>
      </c>
      <c r="J21" s="310" t="n">
        <v>10.5928051098596</v>
      </c>
      <c r="K21" s="310" t="n">
        <v>9.83419215425532</v>
      </c>
      <c r="L21" s="310" t="n">
        <v>11.1645581798066</v>
      </c>
      <c r="M21" s="310" t="n">
        <v>12.1530857939425</v>
      </c>
      <c r="N21" s="310" t="n">
        <v>6.67088683909086</v>
      </c>
      <c r="O21" s="310" t="n">
        <v>11.3022243457026</v>
      </c>
      <c r="P21" s="310" t="n">
        <v>6.61741085769354</v>
      </c>
      <c r="Q21" s="310" t="n">
        <v>7.8680365005424</v>
      </c>
      <c r="R21" s="310" t="n">
        <v>9.60515486681253</v>
      </c>
      <c r="S21" s="310" t="n">
        <v>9.15588592666714</v>
      </c>
      <c r="T21" s="116" t="n">
        <v>11</v>
      </c>
      <c r="U21" s="27" t="n">
        <v>11</v>
      </c>
      <c r="V21" s="322" t="s">
        <v>454</v>
      </c>
      <c r="W21" s="117" t="s">
        <v>379</v>
      </c>
      <c r="X21" s="310" t="n">
        <v>9.92249486873143</v>
      </c>
      <c r="Y21" s="310" t="n">
        <v>9.12746983738416</v>
      </c>
      <c r="Z21" s="310" t="n">
        <v>9.68147649828893</v>
      </c>
      <c r="AA21" s="310" t="n">
        <v>10.8042118113841</v>
      </c>
      <c r="AB21" s="310" t="n">
        <v>10.3763590414356</v>
      </c>
      <c r="AC21" s="310" t="n">
        <v>9.83043721973094</v>
      </c>
      <c r="AD21" s="310" t="n">
        <v>10.6019871420222</v>
      </c>
      <c r="AE21" s="310" t="n">
        <v>10.4766596871536</v>
      </c>
      <c r="AF21" s="310" t="n">
        <v>10.6968018057632</v>
      </c>
      <c r="AG21" s="310" t="n">
        <v>10.9323599657519</v>
      </c>
      <c r="AH21" s="310" t="n">
        <v>10.2583459151149</v>
      </c>
      <c r="AI21" s="310" t="n">
        <v>10.7226527302217</v>
      </c>
      <c r="AJ21" s="310" t="n">
        <v>11.324659964518</v>
      </c>
      <c r="AK21" s="310" t="n">
        <v>9.48327538664429</v>
      </c>
      <c r="AL21" s="310" t="n">
        <v>10.3514429160374</v>
      </c>
      <c r="AM21" s="310" t="n">
        <v>11.1328784705803</v>
      </c>
      <c r="AN21" s="116" t="n">
        <v>11</v>
      </c>
    </row>
    <row r="22" customFormat="false" ht="12.75" hidden="false" customHeight="false" outlineLevel="0" collapsed="false">
      <c r="A22" s="27" t="n">
        <v>12</v>
      </c>
      <c r="B22" s="322" t="s">
        <v>455</v>
      </c>
      <c r="C22" s="117" t="s">
        <v>379</v>
      </c>
      <c r="D22" s="320" t="n">
        <v>8.6569272380177</v>
      </c>
      <c r="E22" s="310" t="n">
        <v>8.65656516999666</v>
      </c>
      <c r="F22" s="310" t="n">
        <v>8.65923375044041</v>
      </c>
      <c r="G22" s="310" t="n">
        <v>9.94221034240746</v>
      </c>
      <c r="H22" s="310" t="n">
        <v>9.93002778800763</v>
      </c>
      <c r="I22" s="310" t="n">
        <v>9.95201897676425</v>
      </c>
      <c r="J22" s="310" t="n">
        <v>9.32360476510939</v>
      </c>
      <c r="K22" s="310" t="n">
        <v>9.04878656914894</v>
      </c>
      <c r="L22" s="310" t="n">
        <v>9.240463706768</v>
      </c>
      <c r="M22" s="310" t="n">
        <v>10.2711950323153</v>
      </c>
      <c r="N22" s="310" t="n">
        <v>5.501296195816</v>
      </c>
      <c r="O22" s="310" t="n">
        <v>9.06195254021341</v>
      </c>
      <c r="P22" s="310" t="n">
        <v>5.58946353999358</v>
      </c>
      <c r="Q22" s="310" t="n">
        <v>6.2663518601238</v>
      </c>
      <c r="R22" s="310" t="n">
        <v>8.60750346267338</v>
      </c>
      <c r="S22" s="310" t="n">
        <v>7.30469587592024</v>
      </c>
      <c r="T22" s="116" t="n">
        <v>12</v>
      </c>
      <c r="U22" s="27" t="n">
        <v>12</v>
      </c>
      <c r="V22" s="322" t="s">
        <v>455</v>
      </c>
      <c r="W22" s="117" t="s">
        <v>379</v>
      </c>
      <c r="X22" s="310" t="n">
        <v>9.00192996967191</v>
      </c>
      <c r="Y22" s="310" t="n">
        <v>8.52421752054555</v>
      </c>
      <c r="Z22" s="310" t="n">
        <v>9.09649302407207</v>
      </c>
      <c r="AA22" s="310" t="n">
        <v>9.11541787476474</v>
      </c>
      <c r="AB22" s="310" t="n">
        <v>8.42265374849817</v>
      </c>
      <c r="AC22" s="310" t="n">
        <v>8.11378923766816</v>
      </c>
      <c r="AD22" s="310" t="n">
        <v>8.27352425482174</v>
      </c>
      <c r="AE22" s="310" t="n">
        <v>9.06269244980909</v>
      </c>
      <c r="AF22" s="310" t="n">
        <v>9.72063436226659</v>
      </c>
      <c r="AG22" s="310" t="n">
        <v>9.84633409940967</v>
      </c>
      <c r="AH22" s="310" t="n">
        <v>9.48666331152491</v>
      </c>
      <c r="AI22" s="310" t="n">
        <v>6.6228149216075</v>
      </c>
      <c r="AJ22" s="310" t="n">
        <v>9.30556728900904</v>
      </c>
      <c r="AK22" s="310" t="n">
        <v>8.00863205850618</v>
      </c>
      <c r="AL22" s="310" t="n">
        <v>9.64937344381403</v>
      </c>
      <c r="AM22" s="310" t="n">
        <v>9.12652840640411</v>
      </c>
      <c r="AN22" s="116" t="n">
        <v>12</v>
      </c>
    </row>
    <row r="23" customFormat="false" ht="12.75" hidden="false" customHeight="false" outlineLevel="0" collapsed="false">
      <c r="A23" s="27" t="n">
        <v>13</v>
      </c>
      <c r="B23" s="322" t="s">
        <v>456</v>
      </c>
      <c r="C23" s="117" t="s">
        <v>379</v>
      </c>
      <c r="D23" s="320" t="n">
        <v>8.67543153564082</v>
      </c>
      <c r="E23" s="310" t="n">
        <v>8.8562044277454</v>
      </c>
      <c r="F23" s="310" t="n">
        <v>7.52383874890609</v>
      </c>
      <c r="G23" s="310" t="n">
        <v>11.2144787731271</v>
      </c>
      <c r="H23" s="310" t="n">
        <v>10.9779369915297</v>
      </c>
      <c r="I23" s="310" t="n">
        <v>11.4049274893525</v>
      </c>
      <c r="J23" s="310" t="n">
        <v>9.87496900789856</v>
      </c>
      <c r="K23" s="310" t="n">
        <v>10.1957280585106</v>
      </c>
      <c r="L23" s="310" t="n">
        <v>9.1009668574727</v>
      </c>
      <c r="M23" s="310" t="n">
        <v>9.91636041059435</v>
      </c>
      <c r="N23" s="310" t="n">
        <v>5.45005124495087</v>
      </c>
      <c r="O23" s="310" t="n">
        <v>8.76997398736529</v>
      </c>
      <c r="P23" s="310" t="n">
        <v>5.73401863154513</v>
      </c>
      <c r="Q23" s="310" t="n">
        <v>6.9044732308085</v>
      </c>
      <c r="R23" s="310" t="n">
        <v>8.95678182146657</v>
      </c>
      <c r="S23" s="310" t="n">
        <v>6.33978986491316</v>
      </c>
      <c r="T23" s="116" t="n">
        <v>13</v>
      </c>
      <c r="U23" s="27" t="n">
        <v>13</v>
      </c>
      <c r="V23" s="322" t="s">
        <v>456</v>
      </c>
      <c r="W23" s="117" t="s">
        <v>379</v>
      </c>
      <c r="X23" s="310" t="n">
        <v>9.09230156541985</v>
      </c>
      <c r="Y23" s="310" t="n">
        <v>9.1624409861864</v>
      </c>
      <c r="Z23" s="310" t="n">
        <v>9.99444265699494</v>
      </c>
      <c r="AA23" s="310" t="n">
        <v>7.48257795411771</v>
      </c>
      <c r="AB23" s="310" t="n">
        <v>8.15513639242192</v>
      </c>
      <c r="AC23" s="310" t="n">
        <v>8.04605754857997</v>
      </c>
      <c r="AD23" s="310" t="n">
        <v>7.44944476914085</v>
      </c>
      <c r="AE23" s="310" t="n">
        <v>9.75735928069959</v>
      </c>
      <c r="AF23" s="310" t="n">
        <v>9.48611966112626</v>
      </c>
      <c r="AG23" s="310" t="n">
        <v>9.45428326799153</v>
      </c>
      <c r="AH23" s="310" t="n">
        <v>9.54537829223285</v>
      </c>
      <c r="AI23" s="310" t="n">
        <v>5.55054964858533</v>
      </c>
      <c r="AJ23" s="310" t="n">
        <v>7.96654557742671</v>
      </c>
      <c r="AK23" s="310" t="n">
        <v>6.99556408104544</v>
      </c>
      <c r="AL23" s="310" t="n">
        <v>10.1636801502102</v>
      </c>
      <c r="AM23" s="310" t="n">
        <v>6.94453826926974</v>
      </c>
      <c r="AN23" s="116" t="n">
        <v>13</v>
      </c>
    </row>
    <row r="24" customFormat="false" ht="12.75" hidden="false" customHeight="false" outlineLevel="0" collapsed="false">
      <c r="A24" s="27" t="n">
        <v>14</v>
      </c>
      <c r="B24" s="322" t="s">
        <v>457</v>
      </c>
      <c r="C24" s="117" t="s">
        <v>379</v>
      </c>
      <c r="D24" s="320" t="n">
        <v>4.1606913205592</v>
      </c>
      <c r="E24" s="310" t="n">
        <v>4.38314323893733</v>
      </c>
      <c r="F24" s="310" t="n">
        <v>2.74358712082467</v>
      </c>
      <c r="G24" s="310" t="n">
        <v>5.93725267669151</v>
      </c>
      <c r="H24" s="310" t="n">
        <v>6.00622719207205</v>
      </c>
      <c r="I24" s="310" t="n">
        <v>5.88171869103456</v>
      </c>
      <c r="J24" s="310" t="n">
        <v>6.02014191430832</v>
      </c>
      <c r="K24" s="310" t="n">
        <v>6.66763630319149</v>
      </c>
      <c r="L24" s="310" t="n">
        <v>5.31531098176921</v>
      </c>
      <c r="M24" s="310" t="n">
        <v>4.974021036624</v>
      </c>
      <c r="N24" s="310" t="n">
        <v>2.45674323265208</v>
      </c>
      <c r="O24" s="310" t="n">
        <v>3.2542336890163</v>
      </c>
      <c r="P24" s="310" t="n">
        <v>2.84291680051397</v>
      </c>
      <c r="Q24" s="310" t="n">
        <v>3.19698806713037</v>
      </c>
      <c r="R24" s="310" t="n">
        <v>5.01033783648152</v>
      </c>
      <c r="S24" s="310" t="n">
        <v>2.66599957115288</v>
      </c>
      <c r="T24" s="116" t="n">
        <v>14</v>
      </c>
      <c r="U24" s="27" t="n">
        <v>14</v>
      </c>
      <c r="V24" s="322" t="s">
        <v>457</v>
      </c>
      <c r="W24" s="117" t="s">
        <v>379</v>
      </c>
      <c r="X24" s="310" t="n">
        <v>3.80173390926079</v>
      </c>
      <c r="Y24" s="310" t="n">
        <v>4.0828816226613</v>
      </c>
      <c r="Z24" s="310" t="n">
        <v>4.2382052707011</v>
      </c>
      <c r="AA24" s="310" t="n">
        <v>2.87908845821252</v>
      </c>
      <c r="AB24" s="310" t="n">
        <v>3.62923988376016</v>
      </c>
      <c r="AC24" s="310" t="n">
        <v>3.49635650224215</v>
      </c>
      <c r="AD24" s="310" t="n">
        <v>3.14669783752192</v>
      </c>
      <c r="AE24" s="310" t="n">
        <v>4.7863037319867</v>
      </c>
      <c r="AF24" s="310" t="n">
        <v>4.3619734412101</v>
      </c>
      <c r="AG24" s="310" t="n">
        <v>4.37564778513812</v>
      </c>
      <c r="AH24" s="310" t="n">
        <v>4.33652071800034</v>
      </c>
      <c r="AI24" s="310" t="n">
        <v>2.88340241484952</v>
      </c>
      <c r="AJ24" s="310" t="n">
        <v>3.06243135929712</v>
      </c>
      <c r="AK24" s="310" t="n">
        <v>1.8642848579307</v>
      </c>
      <c r="AL24" s="310" t="n">
        <v>4.41650679619576</v>
      </c>
      <c r="AM24" s="310" t="n">
        <v>2.6481118692157</v>
      </c>
      <c r="AN24" s="116" t="n">
        <v>14</v>
      </c>
    </row>
    <row r="25" customFormat="false" ht="12.75" hidden="false" customHeight="false" outlineLevel="0" collapsed="false">
      <c r="A25" s="27" t="n">
        <v>15</v>
      </c>
      <c r="B25" s="322" t="s">
        <v>458</v>
      </c>
      <c r="C25" s="117" t="s">
        <v>379</v>
      </c>
      <c r="D25" s="320" t="n">
        <v>1.06445972077015</v>
      </c>
      <c r="E25" s="310" t="n">
        <v>1.13325162218047</v>
      </c>
      <c r="F25" s="310" t="n">
        <v>0.626228874720129</v>
      </c>
      <c r="G25" s="310" t="n">
        <v>1.44847462182866</v>
      </c>
      <c r="H25" s="310" t="n">
        <v>1.66058455254612</v>
      </c>
      <c r="I25" s="310" t="n">
        <v>1.27769691088468</v>
      </c>
      <c r="J25" s="310" t="n">
        <v>1.97404928039292</v>
      </c>
      <c r="K25" s="310" t="n">
        <v>2.29803856382979</v>
      </c>
      <c r="L25" s="310" t="n">
        <v>1.55370628697869</v>
      </c>
      <c r="M25" s="310" t="n">
        <v>1.53972880496768</v>
      </c>
      <c r="N25" s="310" t="n">
        <v>0.587809730511847</v>
      </c>
      <c r="O25" s="310" t="n">
        <v>0.775070340287732</v>
      </c>
      <c r="P25" s="310" t="n">
        <v>0.819145518792162</v>
      </c>
      <c r="Q25" s="310" t="n">
        <v>0.810414140769574</v>
      </c>
      <c r="R25" s="310" t="n">
        <v>1.42521629162736</v>
      </c>
      <c r="S25" s="310" t="n">
        <v>0.500321635337002</v>
      </c>
      <c r="T25" s="116" t="n">
        <v>15</v>
      </c>
      <c r="U25" s="27" t="n">
        <v>15</v>
      </c>
      <c r="V25" s="322" t="s">
        <v>458</v>
      </c>
      <c r="W25" s="117" t="s">
        <v>379</v>
      </c>
      <c r="X25" s="310" t="n">
        <v>0.894525625708421</v>
      </c>
      <c r="Y25" s="310" t="n">
        <v>0.856793145654835</v>
      </c>
      <c r="Z25" s="310" t="n">
        <v>0.933048641375881</v>
      </c>
      <c r="AA25" s="310" t="n">
        <v>0.849483697034437</v>
      </c>
      <c r="AB25" s="310" t="n">
        <v>0.835103958901758</v>
      </c>
      <c r="AC25" s="310" t="n">
        <v>0.838471599402093</v>
      </c>
      <c r="AD25" s="310" t="n">
        <v>0.729398012857978</v>
      </c>
      <c r="AE25" s="310" t="n">
        <v>1.0543170341175</v>
      </c>
      <c r="AF25" s="310" t="n">
        <v>1.03186468501744</v>
      </c>
      <c r="AG25" s="310" t="n">
        <v>1.05448154657294</v>
      </c>
      <c r="AH25" s="310" t="n">
        <v>0.989766817648046</v>
      </c>
      <c r="AI25" s="310" t="n">
        <v>0.711839971165976</v>
      </c>
      <c r="AJ25" s="310" t="n">
        <v>0.747655655993917</v>
      </c>
      <c r="AK25" s="310" t="n">
        <v>0.431602925308716</v>
      </c>
      <c r="AL25" s="310" t="n">
        <v>0.82044165067962</v>
      </c>
      <c r="AM25" s="310" t="n">
        <v>0.580963318246301</v>
      </c>
      <c r="AN25" s="116" t="n">
        <v>15</v>
      </c>
    </row>
    <row r="26" customFormat="false" ht="12.75" hidden="false" customHeight="false" outlineLevel="0" collapsed="false">
      <c r="A26" s="27" t="n">
        <v>16</v>
      </c>
      <c r="B26" s="322" t="s">
        <v>459</v>
      </c>
      <c r="C26" s="117" t="s">
        <v>379</v>
      </c>
      <c r="D26" s="320" t="n">
        <v>0.646570999447955</v>
      </c>
      <c r="E26" s="310" t="n">
        <v>0.688300497224854</v>
      </c>
      <c r="F26" s="310" t="n">
        <v>0.380738063577574</v>
      </c>
      <c r="G26" s="310" t="n">
        <v>0.875057864321233</v>
      </c>
      <c r="H26" s="310" t="n">
        <v>0.977602196256989</v>
      </c>
      <c r="I26" s="310" t="n">
        <v>0.79249555232088</v>
      </c>
      <c r="J26" s="310" t="n">
        <v>1.27628425365116</v>
      </c>
      <c r="K26" s="310" t="n">
        <v>1.47523271276596</v>
      </c>
      <c r="L26" s="310" t="n">
        <v>1.03901101544086</v>
      </c>
      <c r="M26" s="310" t="n">
        <v>0.982131542263338</v>
      </c>
      <c r="N26" s="310" t="n">
        <v>0.352685838307108</v>
      </c>
      <c r="O26" s="310" t="n">
        <v>0.41407867494824</v>
      </c>
      <c r="P26" s="310" t="n">
        <v>0.449726951493736</v>
      </c>
      <c r="Q26" s="310" t="n">
        <v>0.555165592495693</v>
      </c>
      <c r="R26" s="310" t="n">
        <v>0.843085693638718</v>
      </c>
      <c r="S26" s="310" t="n">
        <v>0.278750625402044</v>
      </c>
      <c r="T26" s="116" t="n">
        <v>16</v>
      </c>
      <c r="U26" s="27" t="n">
        <v>16</v>
      </c>
      <c r="V26" s="322" t="s">
        <v>459</v>
      </c>
      <c r="W26" s="117" t="s">
        <v>379</v>
      </c>
      <c r="X26" s="310" t="n">
        <v>0.454921422663358</v>
      </c>
      <c r="Y26" s="310" t="n">
        <v>0.472110508830215</v>
      </c>
      <c r="Z26" s="310" t="n">
        <v>0.485536283599988</v>
      </c>
      <c r="AA26" s="310" t="n">
        <v>0.391678111806297</v>
      </c>
      <c r="AB26" s="310" t="n">
        <v>0.48591094986417</v>
      </c>
      <c r="AC26" s="310" t="n">
        <v>0.490470852017937</v>
      </c>
      <c r="AD26" s="310" t="n">
        <v>0.441846873173583</v>
      </c>
      <c r="AE26" s="310" t="n">
        <v>0.573962310629388</v>
      </c>
      <c r="AF26" s="310" t="n">
        <v>0.715269838478</v>
      </c>
      <c r="AG26" s="310" t="n">
        <v>0.779595331440674</v>
      </c>
      <c r="AH26" s="310" t="n">
        <v>0.595537661466197</v>
      </c>
      <c r="AI26" s="310" t="n">
        <v>0.486574157505857</v>
      </c>
      <c r="AJ26" s="310" t="n">
        <v>0.502661147250148</v>
      </c>
      <c r="AK26" s="310" t="n">
        <v>0.27574631339168</v>
      </c>
      <c r="AL26" s="310" t="n">
        <v>0.502061308624842</v>
      </c>
      <c r="AM26" s="310" t="n">
        <v>0.358035533337837</v>
      </c>
      <c r="AN26" s="116" t="n">
        <v>16</v>
      </c>
    </row>
    <row r="27" customFormat="false" ht="12.75" hidden="false" customHeight="false" outlineLevel="0" collapsed="false">
      <c r="A27" s="27" t="n">
        <v>17</v>
      </c>
      <c r="B27" s="322" t="s">
        <v>460</v>
      </c>
      <c r="C27" s="117" t="s">
        <v>379</v>
      </c>
      <c r="D27" s="320" t="n">
        <v>0.706401561762719</v>
      </c>
      <c r="E27" s="310" t="n">
        <v>0.760377584026005</v>
      </c>
      <c r="F27" s="310" t="n">
        <v>0.362553559048496</v>
      </c>
      <c r="G27" s="310" t="n">
        <v>0.895963683605358</v>
      </c>
      <c r="H27" s="310" t="n">
        <v>0.977602196256989</v>
      </c>
      <c r="I27" s="310" t="n">
        <v>0.830233435764731</v>
      </c>
      <c r="J27" s="310" t="n">
        <v>1.55255670078749</v>
      </c>
      <c r="K27" s="310" t="n">
        <v>1.86793550531915</v>
      </c>
      <c r="L27" s="310" t="n">
        <v>1.10635432199721</v>
      </c>
      <c r="M27" s="310" t="n">
        <v>1.17855785071601</v>
      </c>
      <c r="N27" s="310" t="n">
        <v>0.316512931814071</v>
      </c>
      <c r="O27" s="310" t="n">
        <v>0.329139459574242</v>
      </c>
      <c r="P27" s="310" t="n">
        <v>0.32123353678124</v>
      </c>
      <c r="Q27" s="310" t="n">
        <v>0.484972241720375</v>
      </c>
      <c r="R27" s="310" t="n">
        <v>0.899291406547966</v>
      </c>
      <c r="S27" s="310" t="n">
        <v>0.321635337002359</v>
      </c>
      <c r="T27" s="116" t="n">
        <v>17</v>
      </c>
      <c r="U27" s="27" t="n">
        <v>17</v>
      </c>
      <c r="V27" s="322" t="s">
        <v>460</v>
      </c>
      <c r="W27" s="117" t="s">
        <v>379</v>
      </c>
      <c r="X27" s="310" t="n">
        <v>0.430413871274086</v>
      </c>
      <c r="Y27" s="310" t="n">
        <v>0.367197062423501</v>
      </c>
      <c r="Z27" s="310" t="n">
        <v>0.503085787826494</v>
      </c>
      <c r="AA27" s="310" t="n">
        <v>0.340810824558726</v>
      </c>
      <c r="AB27" s="310" t="n">
        <v>0.530299891690982</v>
      </c>
      <c r="AC27" s="310" t="n">
        <v>0.562873692077728</v>
      </c>
      <c r="AD27" s="310" t="n">
        <v>0.461718293395675</v>
      </c>
      <c r="AE27" s="310" t="n">
        <v>0.640472964650819</v>
      </c>
      <c r="AF27" s="310" t="n">
        <v>0.961510274675344</v>
      </c>
      <c r="AG27" s="310" t="n">
        <v>1.07250687215538</v>
      </c>
      <c r="AH27" s="310" t="n">
        <v>0.754906894816306</v>
      </c>
      <c r="AI27" s="310" t="n">
        <v>0.621733645701928</v>
      </c>
      <c r="AJ27" s="310" t="n">
        <v>0.430852411928698</v>
      </c>
      <c r="AK27" s="310" t="n">
        <v>0.263757343244215</v>
      </c>
      <c r="AL27" s="310" t="n">
        <v>0.506143107881954</v>
      </c>
      <c r="AM27" s="310" t="n">
        <v>0.445855569816929</v>
      </c>
      <c r="AN27" s="116" t="n">
        <v>17</v>
      </c>
    </row>
    <row r="28" customFormat="false" ht="12.75" hidden="false" customHeight="false" outlineLevel="0" collapsed="false">
      <c r="A28" s="27" t="n">
        <v>18</v>
      </c>
      <c r="B28" s="322" t="s">
        <v>461</v>
      </c>
      <c r="C28" s="117" t="s">
        <v>379</v>
      </c>
      <c r="D28" s="320" t="n">
        <v>0.383038960798646</v>
      </c>
      <c r="E28" s="310" t="n">
        <v>0.418189830351233</v>
      </c>
      <c r="F28" s="310" t="n">
        <v>0.159114414629434</v>
      </c>
      <c r="G28" s="310" t="n">
        <v>0.513685845267072</v>
      </c>
      <c r="H28" s="310" t="n">
        <v>0.549064247212829</v>
      </c>
      <c r="I28" s="310" t="n">
        <v>0.485201358563804</v>
      </c>
      <c r="J28" s="310" t="n">
        <v>0.955147050142269</v>
      </c>
      <c r="K28" s="310" t="n">
        <v>1.11577460106383</v>
      </c>
      <c r="L28" s="310" t="n">
        <v>0.755207080667661</v>
      </c>
      <c r="M28" s="310" t="n">
        <v>0.728678241034089</v>
      </c>
      <c r="N28" s="310" t="n">
        <v>0.144691625972147</v>
      </c>
      <c r="O28" s="310" t="n">
        <v>0.212348038434995</v>
      </c>
      <c r="P28" s="310" t="n">
        <v>0.208801798907806</v>
      </c>
      <c r="Q28" s="310" t="n">
        <v>0.236104907153341</v>
      </c>
      <c r="R28" s="310" t="n">
        <v>0.457675090832447</v>
      </c>
      <c r="S28" s="310" t="n">
        <v>0.164391394467872</v>
      </c>
      <c r="T28" s="116" t="n">
        <v>18</v>
      </c>
      <c r="U28" s="27" t="n">
        <v>18</v>
      </c>
      <c r="V28" s="322" t="s">
        <v>461</v>
      </c>
      <c r="W28" s="117" t="s">
        <v>379</v>
      </c>
      <c r="X28" s="310" t="n">
        <v>0.264987899396502</v>
      </c>
      <c r="Y28" s="310" t="n">
        <v>0.236055254415108</v>
      </c>
      <c r="Z28" s="310" t="n">
        <v>0.298341571850595</v>
      </c>
      <c r="AA28" s="310" t="n">
        <v>0.223816063889313</v>
      </c>
      <c r="AB28" s="310" t="n">
        <v>0.255680304922438</v>
      </c>
      <c r="AC28" s="310" t="n">
        <v>0.270926756352765</v>
      </c>
      <c r="AD28" s="310" t="n">
        <v>0.229105786090006</v>
      </c>
      <c r="AE28" s="310" t="n">
        <v>0.295602906761917</v>
      </c>
      <c r="AF28" s="310" t="n">
        <v>0.495412306158942</v>
      </c>
      <c r="AG28" s="310" t="n">
        <v>0.522734441890857</v>
      </c>
      <c r="AH28" s="310" t="n">
        <v>0.444556282502936</v>
      </c>
      <c r="AI28" s="310" t="n">
        <v>0.333393404216976</v>
      </c>
      <c r="AJ28" s="310" t="n">
        <v>0.185857903184929</v>
      </c>
      <c r="AK28" s="310" t="n">
        <v>0.0959117611797147</v>
      </c>
      <c r="AL28" s="310" t="n">
        <v>0.220417159884077</v>
      </c>
      <c r="AM28" s="310" t="n">
        <v>0.114841586164967</v>
      </c>
      <c r="AN28" s="116" t="n">
        <v>18</v>
      </c>
    </row>
    <row r="29" customFormat="false" ht="12.75" hidden="false" customHeight="false" outlineLevel="0" collapsed="false">
      <c r="A29" s="27" t="n">
        <v>19</v>
      </c>
      <c r="B29" s="322" t="s">
        <v>462</v>
      </c>
      <c r="C29" s="117" t="s">
        <v>379</v>
      </c>
      <c r="D29" s="320" t="n">
        <v>0.0932925005165783</v>
      </c>
      <c r="E29" s="310" t="n">
        <v>0.104012231695721</v>
      </c>
      <c r="F29" s="310" t="n">
        <v>0.0250036937274825</v>
      </c>
      <c r="G29" s="310" t="n">
        <v>0.117968551674705</v>
      </c>
      <c r="H29" s="310" t="n">
        <v>0.140614014530115</v>
      </c>
      <c r="I29" s="310" t="n">
        <v>0.099735834815893</v>
      </c>
      <c r="J29" s="310" t="n">
        <v>0.245575508565627</v>
      </c>
      <c r="K29" s="310" t="n">
        <v>0.328291223404255</v>
      </c>
      <c r="L29" s="310" t="n">
        <v>0.1394968492953</v>
      </c>
      <c r="M29" s="310" t="n">
        <v>0.133062983145355</v>
      </c>
      <c r="N29" s="310" t="n">
        <v>0.0271296798697775</v>
      </c>
      <c r="O29" s="310" t="n">
        <v>0.0212348038434995</v>
      </c>
      <c r="P29" s="310" t="n">
        <v>0.064246707356248</v>
      </c>
      <c r="Q29" s="310" t="n">
        <v>0.0638121370684704</v>
      </c>
      <c r="R29" s="310" t="n">
        <v>0.102374691370416</v>
      </c>
      <c r="S29" s="310" t="n">
        <v>0.028589807733543</v>
      </c>
      <c r="T29" s="116" t="n">
        <v>19</v>
      </c>
      <c r="U29" s="27" t="n">
        <v>19</v>
      </c>
      <c r="V29" s="322" t="s">
        <v>462</v>
      </c>
      <c r="W29" s="117" t="s">
        <v>379</v>
      </c>
      <c r="X29" s="310" t="n">
        <v>0.0735226541678155</v>
      </c>
      <c r="Y29" s="310" t="n">
        <v>0.0437139360027977</v>
      </c>
      <c r="Z29" s="310" t="n">
        <v>0.0906724385036123</v>
      </c>
      <c r="AA29" s="310" t="n">
        <v>0.0610407446970853</v>
      </c>
      <c r="AB29" s="310" t="n">
        <v>0.0710223069228994</v>
      </c>
      <c r="AC29" s="310" t="n">
        <v>0.0630605381165919</v>
      </c>
      <c r="AD29" s="310" t="n">
        <v>0.0736411455289305</v>
      </c>
      <c r="AE29" s="310" t="n">
        <v>0.0739007266904791</v>
      </c>
      <c r="AF29" s="310" t="n">
        <v>0.0996687479846393</v>
      </c>
      <c r="AG29" s="310" t="n">
        <v>0.0856202965166058</v>
      </c>
      <c r="AH29" s="310" t="n">
        <v>0.125817815802718</v>
      </c>
      <c r="AI29" s="310" t="n">
        <v>0.036042530185619</v>
      </c>
      <c r="AJ29" s="310" t="n">
        <v>0.0295683027794205</v>
      </c>
      <c r="AK29" s="310" t="n">
        <v>0.035966910442393</v>
      </c>
      <c r="AL29" s="310" t="n">
        <v>0.0653087881138006</v>
      </c>
      <c r="AM29" s="310" t="n">
        <v>0.00675538742146862</v>
      </c>
      <c r="AN29" s="116" t="n">
        <v>19</v>
      </c>
    </row>
    <row r="30" customFormat="false" ht="12.75" hidden="false" customHeight="false" outlineLevel="0" collapsed="false">
      <c r="A30" s="27" t="n">
        <v>20</v>
      </c>
      <c r="B30" s="322" t="s">
        <v>463</v>
      </c>
      <c r="C30" s="117" t="s">
        <v>379</v>
      </c>
      <c r="D30" s="320" t="n">
        <v>0.0616809920770766</v>
      </c>
      <c r="E30" s="310" t="n">
        <v>0.0528089546859919</v>
      </c>
      <c r="F30" s="310" t="n">
        <v>0.118199279439008</v>
      </c>
      <c r="G30" s="310" t="n">
        <v>0.0612241850463661</v>
      </c>
      <c r="H30" s="310" t="n">
        <v>0.0636111018112424</v>
      </c>
      <c r="I30" s="310" t="n">
        <v>0.0593023882689094</v>
      </c>
      <c r="J30" s="310" t="n">
        <v>0.11688449686537</v>
      </c>
      <c r="K30" s="310" t="n">
        <v>0.137134308510638</v>
      </c>
      <c r="L30" s="310" t="n">
        <v>0.0962047236519313</v>
      </c>
      <c r="M30" s="310" t="n">
        <v>0.0823723228995058</v>
      </c>
      <c r="N30" s="310" t="n">
        <v>0.0211008621209381</v>
      </c>
      <c r="O30" s="310" t="n">
        <v>0.0318522057652492</v>
      </c>
      <c r="P30" s="310" t="n">
        <v>0.016061676839062</v>
      </c>
      <c r="Q30" s="310" t="n">
        <v>0.0382872822410823</v>
      </c>
      <c r="R30" s="310" t="n">
        <v>0.0742718349157918</v>
      </c>
      <c r="S30" s="310" t="n">
        <v>0.600385962404403</v>
      </c>
      <c r="T30" s="116" t="n">
        <v>20</v>
      </c>
      <c r="U30" s="27" t="n">
        <v>20</v>
      </c>
      <c r="V30" s="322" t="s">
        <v>463</v>
      </c>
      <c r="W30" s="117" t="s">
        <v>379</v>
      </c>
      <c r="X30" s="310" t="n">
        <v>0.0245075513892718</v>
      </c>
      <c r="Y30" s="310" t="n">
        <v>0.00874278720055954</v>
      </c>
      <c r="Z30" s="310" t="n">
        <v>0.0292491737108427</v>
      </c>
      <c r="AA30" s="310" t="n">
        <v>0.0254336436237855</v>
      </c>
      <c r="AB30" s="310" t="n">
        <v>0.0372867111345222</v>
      </c>
      <c r="AC30" s="310" t="n">
        <v>0.046711509715994</v>
      </c>
      <c r="AD30" s="310" t="n">
        <v>0.0315604909409702</v>
      </c>
      <c r="AE30" s="310" t="n">
        <v>0.0394137209015889</v>
      </c>
      <c r="AF30" s="310" t="n">
        <v>0.029314337642541</v>
      </c>
      <c r="AG30" s="310" t="n">
        <v>0.0360506511648867</v>
      </c>
      <c r="AH30" s="310" t="n">
        <v>0.0167757087736957</v>
      </c>
      <c r="AI30" s="310" t="n">
        <v>0.0270318976392143</v>
      </c>
      <c r="AJ30" s="310" t="n">
        <v>0.0506885190504351</v>
      </c>
      <c r="AK30" s="310" t="n">
        <v>0</v>
      </c>
      <c r="AL30" s="310" t="n">
        <v>0.053063390342463</v>
      </c>
      <c r="AM30" s="310" t="n">
        <v>0.0135107748429372</v>
      </c>
      <c r="AN30" s="116" t="n">
        <v>20</v>
      </c>
    </row>
    <row r="31" customFormat="false" ht="15" hidden="false" customHeight="true" outlineLevel="0" collapsed="false">
      <c r="A31" s="27" t="n">
        <v>21</v>
      </c>
      <c r="B31" s="319" t="s">
        <v>464</v>
      </c>
      <c r="C31" s="117"/>
      <c r="D31" s="326"/>
      <c r="E31" s="327"/>
      <c r="F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116"/>
      <c r="U31" s="27" t="n">
        <v>21</v>
      </c>
      <c r="V31" s="319" t="s">
        <v>464</v>
      </c>
      <c r="W31" s="11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265"/>
      <c r="AK31" s="327"/>
      <c r="AL31" s="327"/>
      <c r="AM31" s="327"/>
      <c r="AN31" s="116"/>
    </row>
    <row r="32" customFormat="false" ht="12.75" hidden="false" customHeight="false" outlineLevel="0" collapsed="false">
      <c r="A32" s="77"/>
      <c r="B32" s="230" t="s">
        <v>465</v>
      </c>
      <c r="C32" s="245" t="s">
        <v>466</v>
      </c>
      <c r="D32" s="311" t="n">
        <v>6465.67624726676</v>
      </c>
      <c r="E32" s="313" t="n">
        <v>6653.10626731679</v>
      </c>
      <c r="F32" s="313" t="n">
        <v>5271.6749974428</v>
      </c>
      <c r="G32" s="313" t="n">
        <v>7719</v>
      </c>
      <c r="H32" s="313" t="n">
        <v>7924</v>
      </c>
      <c r="I32" s="313" t="n">
        <v>7553</v>
      </c>
      <c r="J32" s="313" t="n">
        <v>8989</v>
      </c>
      <c r="K32" s="313" t="n">
        <v>9761</v>
      </c>
      <c r="L32" s="313" t="n">
        <v>7926</v>
      </c>
      <c r="M32" s="313" t="n">
        <v>8040</v>
      </c>
      <c r="N32" s="313" t="n">
        <v>4404</v>
      </c>
      <c r="O32" s="313" t="n">
        <v>5631</v>
      </c>
      <c r="P32" s="313" t="n">
        <v>4895</v>
      </c>
      <c r="Q32" s="313" t="n">
        <v>5476</v>
      </c>
      <c r="R32" s="313" t="n">
        <v>7027</v>
      </c>
      <c r="S32" s="313" t="n">
        <v>4815</v>
      </c>
      <c r="T32" s="116" t="n">
        <v>21</v>
      </c>
      <c r="U32" s="77"/>
      <c r="V32" s="230" t="s">
        <v>465</v>
      </c>
      <c r="W32" s="245" t="s">
        <v>466</v>
      </c>
      <c r="X32" s="313" t="n">
        <v>5937</v>
      </c>
      <c r="Y32" s="313" t="n">
        <v>5831</v>
      </c>
      <c r="Z32" s="313" t="n">
        <v>6189</v>
      </c>
      <c r="AA32" s="313" t="n">
        <v>5561</v>
      </c>
      <c r="AB32" s="313" t="n">
        <v>5896</v>
      </c>
      <c r="AC32" s="313" t="n">
        <v>5857</v>
      </c>
      <c r="AD32" s="313" t="n">
        <v>5627</v>
      </c>
      <c r="AE32" s="313" t="n">
        <v>6504</v>
      </c>
      <c r="AF32" s="313" t="n">
        <v>7034</v>
      </c>
      <c r="AG32" s="313" t="n">
        <v>7240</v>
      </c>
      <c r="AH32" s="313" t="n">
        <v>6651</v>
      </c>
      <c r="AI32" s="313" t="n">
        <v>5668</v>
      </c>
      <c r="AJ32" s="313" t="n">
        <v>5678</v>
      </c>
      <c r="AK32" s="313" t="n">
        <v>4814</v>
      </c>
      <c r="AL32" s="313" t="n">
        <v>6192</v>
      </c>
      <c r="AM32" s="313" t="n">
        <v>5112</v>
      </c>
      <c r="AN32" s="116" t="n">
        <v>21</v>
      </c>
    </row>
    <row r="33" customFormat="false" ht="24.95" hidden="false" customHeight="true" outlineLevel="0" collapsed="false">
      <c r="A33" s="27" t="n">
        <v>22</v>
      </c>
      <c r="B33" s="322" t="s">
        <v>467</v>
      </c>
      <c r="C33" s="117" t="s">
        <v>376</v>
      </c>
      <c r="D33" s="313" t="n">
        <v>544680</v>
      </c>
      <c r="E33" s="313" t="n">
        <v>469931</v>
      </c>
      <c r="F33" s="313" t="n">
        <v>74749</v>
      </c>
      <c r="G33" s="313" t="n">
        <v>57137</v>
      </c>
      <c r="H33" s="313" t="n">
        <v>25317</v>
      </c>
      <c r="I33" s="313" t="n">
        <v>31820</v>
      </c>
      <c r="J33" s="313" t="n">
        <v>70345</v>
      </c>
      <c r="K33" s="313" t="n">
        <v>39644</v>
      </c>
      <c r="L33" s="313" t="n">
        <v>17445</v>
      </c>
      <c r="M33" s="313" t="n">
        <v>13256</v>
      </c>
      <c r="N33" s="313" t="n">
        <v>27290</v>
      </c>
      <c r="O33" s="313" t="n">
        <v>16548</v>
      </c>
      <c r="P33" s="313" t="n">
        <v>4856</v>
      </c>
      <c r="Q33" s="313" t="n">
        <v>12565</v>
      </c>
      <c r="R33" s="313" t="n">
        <v>41494</v>
      </c>
      <c r="S33" s="313" t="n">
        <v>10623</v>
      </c>
      <c r="T33" s="116" t="n">
        <v>22</v>
      </c>
      <c r="U33" s="27" t="n">
        <v>22</v>
      </c>
      <c r="V33" s="322" t="s">
        <v>467</v>
      </c>
      <c r="W33" s="117" t="s">
        <v>376</v>
      </c>
      <c r="X33" s="313" t="n">
        <v>56604</v>
      </c>
      <c r="Y33" s="313" t="n">
        <v>9981</v>
      </c>
      <c r="Z33" s="313" t="n">
        <v>29151</v>
      </c>
      <c r="AA33" s="313" t="n">
        <v>17472</v>
      </c>
      <c r="AB33" s="313" t="n">
        <v>140903</v>
      </c>
      <c r="AC33" s="313" t="n">
        <v>35139</v>
      </c>
      <c r="AD33" s="313" t="n">
        <v>72540</v>
      </c>
      <c r="AE33" s="313" t="n">
        <v>33224</v>
      </c>
      <c r="AF33" s="313" t="n">
        <v>29225</v>
      </c>
      <c r="AG33" s="313" t="n">
        <v>19150</v>
      </c>
      <c r="AH33" s="313" t="n">
        <v>10075</v>
      </c>
      <c r="AI33" s="313" t="n">
        <v>9159</v>
      </c>
      <c r="AJ33" s="313" t="n">
        <v>20172</v>
      </c>
      <c r="AK33" s="313" t="n">
        <v>14811</v>
      </c>
      <c r="AL33" s="313" t="n">
        <v>20353</v>
      </c>
      <c r="AM33" s="313" t="n">
        <v>12595</v>
      </c>
      <c r="AN33" s="116" t="n">
        <v>22</v>
      </c>
    </row>
    <row r="34" customFormat="false" ht="15" hidden="false" customHeight="true" outlineLevel="0" collapsed="false">
      <c r="A34" s="27" t="n">
        <v>23</v>
      </c>
      <c r="B34" s="322" t="s">
        <v>468</v>
      </c>
      <c r="C34" s="117" t="s">
        <v>379</v>
      </c>
      <c r="D34" s="320" t="n">
        <v>8.85896306087978</v>
      </c>
      <c r="E34" s="310" t="n">
        <v>8.48507546852623</v>
      </c>
      <c r="F34" s="310" t="n">
        <v>11.2095145085553</v>
      </c>
      <c r="G34" s="310" t="n">
        <v>6.52991931672997</v>
      </c>
      <c r="H34" s="310" t="n">
        <v>5.88537346447051</v>
      </c>
      <c r="I34" s="310" t="n">
        <v>7.04274041483344</v>
      </c>
      <c r="J34" s="310" t="n">
        <v>4.98969365271164</v>
      </c>
      <c r="K34" s="310" t="n">
        <v>4.69427908384623</v>
      </c>
      <c r="L34" s="310" t="n">
        <v>5.18200057323015</v>
      </c>
      <c r="M34" s="310" t="n">
        <v>5.62009656004828</v>
      </c>
      <c r="N34" s="310" t="n">
        <v>15.0164895566141</v>
      </c>
      <c r="O34" s="310" t="n">
        <v>11.2521150592217</v>
      </c>
      <c r="P34" s="310" t="n">
        <v>6.0337726523888</v>
      </c>
      <c r="Q34" s="310" t="n">
        <v>7.81536012733784</v>
      </c>
      <c r="R34" s="310" t="n">
        <v>7.95777702800405</v>
      </c>
      <c r="S34" s="310" t="n">
        <v>10.3454767956321</v>
      </c>
      <c r="T34" s="116" t="n">
        <v>23</v>
      </c>
      <c r="U34" s="27" t="n">
        <v>23</v>
      </c>
      <c r="V34" s="322" t="s">
        <v>468</v>
      </c>
      <c r="W34" s="117" t="s">
        <v>379</v>
      </c>
      <c r="X34" s="310" t="n">
        <v>10.1759592961628</v>
      </c>
      <c r="Y34" s="310" t="n">
        <v>7.99519086263901</v>
      </c>
      <c r="Z34" s="310" t="n">
        <v>10.3186854653357</v>
      </c>
      <c r="AA34" s="310" t="n">
        <v>11.1836080586081</v>
      </c>
      <c r="AB34" s="310" t="n">
        <v>9.51150791679382</v>
      </c>
      <c r="AC34" s="310" t="n">
        <v>8.54890577421099</v>
      </c>
      <c r="AD34" s="310" t="n">
        <v>10.0261924455473</v>
      </c>
      <c r="AE34" s="310" t="n">
        <v>9.40585119190946</v>
      </c>
      <c r="AF34" s="310" t="n">
        <v>8.3011120615911</v>
      </c>
      <c r="AG34" s="310" t="n">
        <v>8.36031331592689</v>
      </c>
      <c r="AH34" s="310" t="n">
        <v>8.18858560794045</v>
      </c>
      <c r="AI34" s="310" t="n">
        <v>4.89136368599192</v>
      </c>
      <c r="AJ34" s="310" t="n">
        <v>9.13642673012096</v>
      </c>
      <c r="AK34" s="310" t="n">
        <v>11.1471203834988</v>
      </c>
      <c r="AL34" s="310" t="n">
        <v>9.44332530830836</v>
      </c>
      <c r="AM34" s="310" t="n">
        <v>15.2759031361651</v>
      </c>
      <c r="AN34" s="116" t="n">
        <v>23</v>
      </c>
    </row>
    <row r="35" customFormat="false" ht="12.75" hidden="false" customHeight="false" outlineLevel="0" collapsed="false">
      <c r="A35" s="27" t="n">
        <v>24</v>
      </c>
      <c r="B35" s="322" t="s">
        <v>469</v>
      </c>
      <c r="C35" s="117" t="s">
        <v>379</v>
      </c>
      <c r="D35" s="320" t="n">
        <v>11.9800616875964</v>
      </c>
      <c r="E35" s="310" t="n">
        <v>11.8313114052914</v>
      </c>
      <c r="F35" s="310" t="n">
        <v>12.9152229461264</v>
      </c>
      <c r="G35" s="310" t="n">
        <v>10.3138071652344</v>
      </c>
      <c r="H35" s="310" t="n">
        <v>10.0209345499072</v>
      </c>
      <c r="I35" s="310" t="n">
        <v>10.5468258956631</v>
      </c>
      <c r="J35" s="310" t="n">
        <v>8.24081313526192</v>
      </c>
      <c r="K35" s="310" t="n">
        <v>8.2509333064272</v>
      </c>
      <c r="L35" s="310" t="n">
        <v>8.2201203783319</v>
      </c>
      <c r="M35" s="310" t="n">
        <v>8.23777911888956</v>
      </c>
      <c r="N35" s="310" t="n">
        <v>23.1879809454012</v>
      </c>
      <c r="O35" s="310" t="n">
        <v>12.5876238820401</v>
      </c>
      <c r="P35" s="310" t="n">
        <v>14.3739703459638</v>
      </c>
      <c r="Q35" s="310" t="n">
        <v>15.1611619578193</v>
      </c>
      <c r="R35" s="310" t="n">
        <v>12.5463922494819</v>
      </c>
      <c r="S35" s="310" t="n">
        <v>17.3020803916031</v>
      </c>
      <c r="T35" s="116" t="n">
        <v>24</v>
      </c>
      <c r="U35" s="27" t="n">
        <v>24</v>
      </c>
      <c r="V35" s="322" t="s">
        <v>469</v>
      </c>
      <c r="W35" s="117" t="s">
        <v>379</v>
      </c>
      <c r="X35" s="310" t="n">
        <v>13.0803476786093</v>
      </c>
      <c r="Y35" s="310" t="n">
        <v>17.9340747420098</v>
      </c>
      <c r="Z35" s="310" t="n">
        <v>11.7251552262358</v>
      </c>
      <c r="AA35" s="310" t="n">
        <v>12.5686813186813</v>
      </c>
      <c r="AB35" s="310" t="n">
        <v>11.5391439500933</v>
      </c>
      <c r="AC35" s="310" t="n">
        <v>11.542730299667</v>
      </c>
      <c r="AD35" s="310" t="n">
        <v>11.7866004962779</v>
      </c>
      <c r="AE35" s="310" t="n">
        <v>10.9950638092945</v>
      </c>
      <c r="AF35" s="310" t="n">
        <v>9.70744225834046</v>
      </c>
      <c r="AG35" s="310" t="n">
        <v>8.89295039164491</v>
      </c>
      <c r="AH35" s="310" t="n">
        <v>11.2555831265509</v>
      </c>
      <c r="AI35" s="310" t="n">
        <v>12.3048367725734</v>
      </c>
      <c r="AJ35" s="310" t="n">
        <v>11.4168153876661</v>
      </c>
      <c r="AK35" s="310" t="n">
        <v>13.5102288839376</v>
      </c>
      <c r="AL35" s="310" t="n">
        <v>10.5389868815408</v>
      </c>
      <c r="AM35" s="310" t="n">
        <v>11.3457721317983</v>
      </c>
      <c r="AN35" s="116" t="n">
        <v>24</v>
      </c>
    </row>
    <row r="36" customFormat="false" ht="12.75" hidden="false" customHeight="false" outlineLevel="0" collapsed="false">
      <c r="A36" s="27" t="n">
        <v>25</v>
      </c>
      <c r="B36" s="322" t="s">
        <v>470</v>
      </c>
      <c r="C36" s="117" t="s">
        <v>379</v>
      </c>
      <c r="D36" s="320" t="n">
        <v>28.8200411250643</v>
      </c>
      <c r="E36" s="310" t="n">
        <v>28.8416810127444</v>
      </c>
      <c r="F36" s="310" t="n">
        <v>28.6839957725187</v>
      </c>
      <c r="G36" s="310" t="n">
        <v>25.9061553809265</v>
      </c>
      <c r="H36" s="310" t="n">
        <v>26.7132756645732</v>
      </c>
      <c r="I36" s="310" t="n">
        <v>25.2639849151477</v>
      </c>
      <c r="J36" s="310" t="n">
        <v>28.3076266969934</v>
      </c>
      <c r="K36" s="310" t="n">
        <v>27.8856825749168</v>
      </c>
      <c r="L36" s="310" t="n">
        <v>30.3582688449412</v>
      </c>
      <c r="M36" s="310" t="n">
        <v>26.8708509354255</v>
      </c>
      <c r="N36" s="310" t="n">
        <v>27.8417002565042</v>
      </c>
      <c r="O36" s="310" t="n">
        <v>27.4897268552091</v>
      </c>
      <c r="P36" s="310" t="n">
        <v>41.3920922570016</v>
      </c>
      <c r="Q36" s="310" t="n">
        <v>34.6199761241544</v>
      </c>
      <c r="R36" s="310" t="n">
        <v>27.7052103918639</v>
      </c>
      <c r="S36" s="310" t="n">
        <v>27.4781135272522</v>
      </c>
      <c r="T36" s="116" t="n">
        <v>25</v>
      </c>
      <c r="U36" s="27" t="n">
        <v>25</v>
      </c>
      <c r="V36" s="322" t="s">
        <v>470</v>
      </c>
      <c r="W36" s="117" t="s">
        <v>379</v>
      </c>
      <c r="X36" s="310" t="n">
        <v>28.4096530280546</v>
      </c>
      <c r="Y36" s="310" t="n">
        <v>28.0933774170925</v>
      </c>
      <c r="Z36" s="310" t="n">
        <v>28.108812733697</v>
      </c>
      <c r="AA36" s="310" t="n">
        <v>29.0922619047619</v>
      </c>
      <c r="AB36" s="310" t="n">
        <v>29.6132800579122</v>
      </c>
      <c r="AC36" s="310" t="n">
        <v>31.073735735223</v>
      </c>
      <c r="AD36" s="310" t="n">
        <v>30.8946787979046</v>
      </c>
      <c r="AE36" s="310" t="n">
        <v>25.270888514327</v>
      </c>
      <c r="AF36" s="310" t="n">
        <v>29.0881094952951</v>
      </c>
      <c r="AG36" s="310" t="n">
        <v>29.5195822454308</v>
      </c>
      <c r="AH36" s="310" t="n">
        <v>28.2679900744417</v>
      </c>
      <c r="AI36" s="310" t="n">
        <v>37.6678676711431</v>
      </c>
      <c r="AJ36" s="310" t="n">
        <v>29.2236763831053</v>
      </c>
      <c r="AK36" s="310" t="n">
        <v>32.2598069002768</v>
      </c>
      <c r="AL36" s="310" t="n">
        <v>27.5585908711247</v>
      </c>
      <c r="AM36" s="310" t="n">
        <v>26.2008733624454</v>
      </c>
      <c r="AN36" s="116" t="n">
        <v>25</v>
      </c>
    </row>
    <row r="37" customFormat="false" ht="12.75" hidden="false" customHeight="false" outlineLevel="0" collapsed="false">
      <c r="A37" s="27" t="n">
        <v>26</v>
      </c>
      <c r="B37" s="322" t="s">
        <v>471</v>
      </c>
      <c r="C37" s="117" t="s">
        <v>379</v>
      </c>
      <c r="D37" s="320" t="n">
        <v>22.0683704193288</v>
      </c>
      <c r="E37" s="310" t="n">
        <v>21.8132023637513</v>
      </c>
      <c r="F37" s="310" t="n">
        <v>23.6725574924079</v>
      </c>
      <c r="G37" s="310" t="n">
        <v>21.8527399058403</v>
      </c>
      <c r="H37" s="310" t="n">
        <v>21.3611407354742</v>
      </c>
      <c r="I37" s="310" t="n">
        <v>22.2438717787555</v>
      </c>
      <c r="J37" s="310" t="n">
        <v>21.7741132987419</v>
      </c>
      <c r="K37" s="310" t="n">
        <v>20.1896882252043</v>
      </c>
      <c r="L37" s="310" t="n">
        <v>23.2158211521926</v>
      </c>
      <c r="M37" s="310" t="n">
        <v>24.6152685576343</v>
      </c>
      <c r="N37" s="310" t="n">
        <v>16.3942836203738</v>
      </c>
      <c r="O37" s="310" t="n">
        <v>23.1266618322456</v>
      </c>
      <c r="P37" s="310" t="n">
        <v>18.163097199341</v>
      </c>
      <c r="Q37" s="310" t="n">
        <v>20.0875447672105</v>
      </c>
      <c r="R37" s="310" t="n">
        <v>21.0777461801706</v>
      </c>
      <c r="S37" s="310" t="n">
        <v>23.2231949543443</v>
      </c>
      <c r="T37" s="116" t="n">
        <v>26</v>
      </c>
      <c r="U37" s="27" t="n">
        <v>26</v>
      </c>
      <c r="V37" s="322" t="s">
        <v>471</v>
      </c>
      <c r="W37" s="117" t="s">
        <v>379</v>
      </c>
      <c r="X37" s="310" t="n">
        <v>21.2917814995407</v>
      </c>
      <c r="Y37" s="310" t="n">
        <v>19.3868349864743</v>
      </c>
      <c r="Z37" s="310" t="n">
        <v>20.5138760248362</v>
      </c>
      <c r="AA37" s="310" t="n">
        <v>23.6778846153846</v>
      </c>
      <c r="AB37" s="310" t="n">
        <v>23.2770061673634</v>
      </c>
      <c r="AC37" s="310" t="n">
        <v>22.8862517430775</v>
      </c>
      <c r="AD37" s="310" t="n">
        <v>23.4601599117728</v>
      </c>
      <c r="AE37" s="310" t="n">
        <v>23.2903924873585</v>
      </c>
      <c r="AF37" s="310" t="n">
        <v>22.2001710863986</v>
      </c>
      <c r="AG37" s="310" t="n">
        <v>22.3916449086162</v>
      </c>
      <c r="AH37" s="310" t="n">
        <v>21.8362282878412</v>
      </c>
      <c r="AI37" s="310" t="n">
        <v>25.0027295556283</v>
      </c>
      <c r="AJ37" s="310" t="n">
        <v>24.5984533016062</v>
      </c>
      <c r="AK37" s="310" t="n">
        <v>23.1382080885828</v>
      </c>
      <c r="AL37" s="310" t="n">
        <v>21.8640986586744</v>
      </c>
      <c r="AM37" s="310" t="n">
        <v>23.9142516871775</v>
      </c>
      <c r="AN37" s="116" t="n">
        <v>26</v>
      </c>
    </row>
    <row r="38" customFormat="false" ht="12.75" hidden="false" customHeight="false" outlineLevel="0" collapsed="false">
      <c r="A38" s="27" t="n">
        <v>27</v>
      </c>
      <c r="B38" s="322" t="s">
        <v>472</v>
      </c>
      <c r="C38" s="117" t="s">
        <v>379</v>
      </c>
      <c r="D38" s="320" t="n">
        <v>20.0686641697878</v>
      </c>
      <c r="E38" s="310" t="n">
        <v>20.2993630979867</v>
      </c>
      <c r="F38" s="310" t="n">
        <v>18.6183092750405</v>
      </c>
      <c r="G38" s="310" t="n">
        <v>24.1349738348181</v>
      </c>
      <c r="H38" s="310" t="n">
        <v>24.0549828178694</v>
      </c>
      <c r="I38" s="310" t="n">
        <v>24.198617221873</v>
      </c>
      <c r="J38" s="310" t="n">
        <v>22.4394057857701</v>
      </c>
      <c r="K38" s="310" t="n">
        <v>22.5860155382908</v>
      </c>
      <c r="L38" s="310" t="n">
        <v>21.3184293493838</v>
      </c>
      <c r="M38" s="310" t="n">
        <v>23.4761617380809</v>
      </c>
      <c r="N38" s="310" t="n">
        <v>12.9607914987175</v>
      </c>
      <c r="O38" s="310" t="n">
        <v>19.9963741841914</v>
      </c>
      <c r="P38" s="310" t="n">
        <v>14.1062602965404</v>
      </c>
      <c r="Q38" s="310" t="n">
        <v>15.7898925586948</v>
      </c>
      <c r="R38" s="310" t="n">
        <v>20.4583795247506</v>
      </c>
      <c r="S38" s="310" t="n">
        <v>16.7372681916596</v>
      </c>
      <c r="T38" s="116" t="n">
        <v>27</v>
      </c>
      <c r="U38" s="27" t="n">
        <v>27</v>
      </c>
      <c r="V38" s="322" t="s">
        <v>472</v>
      </c>
      <c r="W38" s="117" t="s">
        <v>379</v>
      </c>
      <c r="X38" s="310" t="n">
        <v>20.376651826726</v>
      </c>
      <c r="Y38" s="310" t="n">
        <v>19.757539324717</v>
      </c>
      <c r="Z38" s="310" t="n">
        <v>21.8688895749717</v>
      </c>
      <c r="AA38" s="310" t="n">
        <v>18.2406135531136</v>
      </c>
      <c r="AB38" s="310" t="n">
        <v>19.2998019914409</v>
      </c>
      <c r="AC38" s="310" t="n">
        <v>19.1980420615271</v>
      </c>
      <c r="AD38" s="310" t="n">
        <v>18.0024813895782</v>
      </c>
      <c r="AE38" s="310" t="n">
        <v>22.2399470262461</v>
      </c>
      <c r="AF38" s="310" t="n">
        <v>21.9435414884517</v>
      </c>
      <c r="AG38" s="310" t="n">
        <v>21.8903394255875</v>
      </c>
      <c r="AH38" s="310" t="n">
        <v>22.044665012407</v>
      </c>
      <c r="AI38" s="310" t="n">
        <v>14.2482803799541</v>
      </c>
      <c r="AJ38" s="310" t="n">
        <v>19.9186991869919</v>
      </c>
      <c r="AK38" s="310" t="n">
        <v>16.7105529673891</v>
      </c>
      <c r="AL38" s="310" t="n">
        <v>22.9794133542967</v>
      </c>
      <c r="AM38" s="310" t="n">
        <v>18.5549821357682</v>
      </c>
      <c r="AN38" s="116" t="n">
        <v>27</v>
      </c>
    </row>
    <row r="39" customFormat="false" ht="12.75" hidden="false" customHeight="false" outlineLevel="0" collapsed="false">
      <c r="A39" s="27" t="n">
        <v>28</v>
      </c>
      <c r="B39" s="322" t="s">
        <v>473</v>
      </c>
      <c r="C39" s="117" t="s">
        <v>379</v>
      </c>
      <c r="D39" s="320" t="n">
        <v>8.20389953734303</v>
      </c>
      <c r="E39" s="310" t="n">
        <v>8.72936665169993</v>
      </c>
      <c r="F39" s="310" t="n">
        <v>4.90040000535124</v>
      </c>
      <c r="G39" s="310" t="n">
        <v>11.2624043964506</v>
      </c>
      <c r="H39" s="310" t="n">
        <v>11.9642927677055</v>
      </c>
      <c r="I39" s="310" t="n">
        <v>10.7039597737272</v>
      </c>
      <c r="J39" s="310" t="n">
        <v>14.248347430521</v>
      </c>
      <c r="K39" s="310" t="n">
        <v>16.3934012713147</v>
      </c>
      <c r="L39" s="310" t="n">
        <v>11.7053597019203</v>
      </c>
      <c r="M39" s="310" t="n">
        <v>11.1798430899215</v>
      </c>
      <c r="N39" s="310" t="n">
        <v>4.59875412238915</v>
      </c>
      <c r="O39" s="310" t="n">
        <v>5.5474981870921</v>
      </c>
      <c r="P39" s="310" t="n">
        <v>5.93080724876442</v>
      </c>
      <c r="Q39" s="310" t="n">
        <v>6.52606446478313</v>
      </c>
      <c r="R39" s="310" t="n">
        <v>10.254494625729</v>
      </c>
      <c r="S39" s="310" t="n">
        <v>4.91386613950861</v>
      </c>
      <c r="T39" s="116" t="n">
        <v>28</v>
      </c>
      <c r="U39" s="27" t="n">
        <v>28</v>
      </c>
      <c r="V39" s="322" t="s">
        <v>473</v>
      </c>
      <c r="W39" s="117" t="s">
        <v>379</v>
      </c>
      <c r="X39" s="310" t="n">
        <v>6.66560667090665</v>
      </c>
      <c r="Y39" s="310" t="n">
        <v>6.83298266706743</v>
      </c>
      <c r="Z39" s="310" t="n">
        <v>7.46458097492367</v>
      </c>
      <c r="AA39" s="310" t="n">
        <v>5.23695054945055</v>
      </c>
      <c r="AB39" s="310" t="n">
        <v>6.75925991639639</v>
      </c>
      <c r="AC39" s="310" t="n">
        <v>6.75033438629443</v>
      </c>
      <c r="AD39" s="310" t="n">
        <v>5.82988695891922</v>
      </c>
      <c r="AE39" s="310" t="n">
        <v>8.79785697086444</v>
      </c>
      <c r="AF39" s="310" t="n">
        <v>8.75962360992301</v>
      </c>
      <c r="AG39" s="310" t="n">
        <v>8.94516971279373</v>
      </c>
      <c r="AH39" s="310" t="n">
        <v>8.40694789081886</v>
      </c>
      <c r="AI39" s="310" t="n">
        <v>5.88492193470903</v>
      </c>
      <c r="AJ39" s="310" t="n">
        <v>5.70592901050962</v>
      </c>
      <c r="AK39" s="310" t="n">
        <v>3.2340827763149</v>
      </c>
      <c r="AL39" s="310" t="n">
        <v>7.61558492605513</v>
      </c>
      <c r="AM39" s="310" t="n">
        <v>4.70821754664549</v>
      </c>
      <c r="AN39" s="116" t="n">
        <v>28</v>
      </c>
    </row>
    <row r="40" customFormat="false" ht="15" hidden="false" customHeight="true" outlineLevel="0" collapsed="false">
      <c r="A40" s="27" t="n">
        <v>29</v>
      </c>
      <c r="B40" s="319" t="s">
        <v>464</v>
      </c>
      <c r="C40" s="117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16"/>
      <c r="U40" s="27" t="n">
        <v>29</v>
      </c>
      <c r="V40" s="319" t="s">
        <v>464</v>
      </c>
      <c r="W40" s="117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16"/>
    </row>
    <row r="41" customFormat="false" ht="12.75" hidden="false" customHeight="false" outlineLevel="0" collapsed="false">
      <c r="A41" s="77"/>
      <c r="B41" s="230" t="s">
        <v>465</v>
      </c>
      <c r="C41" s="245" t="s">
        <v>466</v>
      </c>
      <c r="D41" s="311" t="n">
        <v>7187.95412352207</v>
      </c>
      <c r="E41" s="313" t="n">
        <v>7417.14134628275</v>
      </c>
      <c r="F41" s="313" t="n">
        <v>5747.10299803342</v>
      </c>
      <c r="G41" s="313" t="n">
        <v>8520</v>
      </c>
      <c r="H41" s="313" t="n">
        <v>8818</v>
      </c>
      <c r="I41" s="313" t="n">
        <v>8283</v>
      </c>
      <c r="J41" s="313" t="n">
        <v>10237</v>
      </c>
      <c r="K41" s="313" t="n">
        <v>11201</v>
      </c>
      <c r="L41" s="313" t="n">
        <v>8945</v>
      </c>
      <c r="M41" s="313" t="n">
        <v>9064</v>
      </c>
      <c r="N41" s="313" t="n">
        <v>4954</v>
      </c>
      <c r="O41" s="313" t="n">
        <v>6023</v>
      </c>
      <c r="P41" s="313" t="n">
        <v>5749</v>
      </c>
      <c r="Q41" s="313" t="n">
        <v>6182</v>
      </c>
      <c r="R41" s="313" t="n">
        <v>7865</v>
      </c>
      <c r="S41" s="313" t="n">
        <v>5486</v>
      </c>
      <c r="T41" s="116" t="n">
        <v>29</v>
      </c>
      <c r="U41" s="77"/>
      <c r="V41" s="230" t="s">
        <v>465</v>
      </c>
      <c r="W41" s="245" t="s">
        <v>466</v>
      </c>
      <c r="X41" s="313" t="n">
        <v>6450</v>
      </c>
      <c r="Y41" s="313" t="n">
        <v>6310</v>
      </c>
      <c r="Z41" s="313" t="n">
        <v>6809</v>
      </c>
      <c r="AA41" s="313" t="n">
        <v>5930</v>
      </c>
      <c r="AB41" s="313" t="n">
        <v>6542</v>
      </c>
      <c r="AC41" s="313" t="n">
        <v>6574</v>
      </c>
      <c r="AD41" s="313" t="n">
        <v>6164</v>
      </c>
      <c r="AE41" s="313" t="n">
        <v>7332</v>
      </c>
      <c r="AF41" s="313" t="n">
        <v>7763</v>
      </c>
      <c r="AG41" s="313" t="n">
        <v>7950</v>
      </c>
      <c r="AH41" s="313" t="n">
        <v>7408</v>
      </c>
      <c r="AI41" s="313" t="n">
        <v>6289</v>
      </c>
      <c r="AJ41" s="313" t="n">
        <v>6225</v>
      </c>
      <c r="AK41" s="313" t="n">
        <v>5125</v>
      </c>
      <c r="AL41" s="313" t="n">
        <v>6881</v>
      </c>
      <c r="AM41" s="313" t="n">
        <v>5571</v>
      </c>
      <c r="AN41" s="116" t="n">
        <v>29</v>
      </c>
    </row>
    <row r="42" customFormat="false" ht="24.95" hidden="false" customHeight="true" outlineLevel="0" collapsed="false">
      <c r="A42" s="27" t="n">
        <v>30</v>
      </c>
      <c r="B42" s="230" t="s">
        <v>474</v>
      </c>
      <c r="C42" s="117" t="s">
        <v>376</v>
      </c>
      <c r="D42" s="313" t="n">
        <v>20686</v>
      </c>
      <c r="E42" s="313" t="n">
        <v>16425</v>
      </c>
      <c r="F42" s="313" t="n">
        <v>4261</v>
      </c>
      <c r="G42" s="313" t="n">
        <v>1463</v>
      </c>
      <c r="H42" s="313" t="n">
        <v>749</v>
      </c>
      <c r="I42" s="313" t="n">
        <v>714</v>
      </c>
      <c r="J42" s="313" t="n">
        <v>1037</v>
      </c>
      <c r="K42" s="313" t="n">
        <v>543</v>
      </c>
      <c r="L42" s="313" t="n">
        <v>321</v>
      </c>
      <c r="M42" s="313" t="n">
        <v>173</v>
      </c>
      <c r="N42" s="313" t="n">
        <v>97</v>
      </c>
      <c r="O42" s="313" t="n">
        <v>225</v>
      </c>
      <c r="P42" s="313" t="n">
        <v>219</v>
      </c>
      <c r="Q42" s="313" t="n">
        <v>369</v>
      </c>
      <c r="R42" s="313" t="n">
        <v>2628</v>
      </c>
      <c r="S42" s="313" t="n">
        <v>2189</v>
      </c>
      <c r="T42" s="116" t="n">
        <v>30</v>
      </c>
      <c r="U42" s="27" t="n">
        <v>30</v>
      </c>
      <c r="V42" s="230" t="s">
        <v>474</v>
      </c>
      <c r="W42" s="117" t="s">
        <v>376</v>
      </c>
      <c r="X42" s="313" t="n">
        <v>2461</v>
      </c>
      <c r="Y42" s="313" t="n">
        <v>338</v>
      </c>
      <c r="Z42" s="313" t="n">
        <v>1563</v>
      </c>
      <c r="AA42" s="313" t="n">
        <v>560</v>
      </c>
      <c r="AB42" s="313" t="n">
        <v>5339</v>
      </c>
      <c r="AC42" s="313" t="n">
        <v>1592</v>
      </c>
      <c r="AD42" s="313" t="n">
        <v>2547</v>
      </c>
      <c r="AE42" s="313" t="n">
        <v>1200</v>
      </c>
      <c r="AF42" s="313" t="n">
        <v>996</v>
      </c>
      <c r="AG42" s="313" t="n">
        <v>691</v>
      </c>
      <c r="AH42" s="313" t="n">
        <v>305</v>
      </c>
      <c r="AI42" s="313" t="n">
        <v>688</v>
      </c>
      <c r="AJ42" s="313" t="n">
        <v>745</v>
      </c>
      <c r="AK42" s="313" t="n">
        <v>454</v>
      </c>
      <c r="AL42" s="313" t="n">
        <v>1128</v>
      </c>
      <c r="AM42" s="313" t="n">
        <v>648</v>
      </c>
      <c r="AN42" s="116" t="n">
        <v>30</v>
      </c>
    </row>
    <row r="43" customFormat="false" ht="15" hidden="false" customHeight="true" outlineLevel="0" collapsed="false">
      <c r="A43" s="27" t="n">
        <v>31</v>
      </c>
      <c r="B43" s="322" t="s">
        <v>468</v>
      </c>
      <c r="C43" s="117" t="s">
        <v>379</v>
      </c>
      <c r="D43" s="320" t="n">
        <v>41.3468046021464</v>
      </c>
      <c r="E43" s="310" t="n">
        <v>38.648401826484</v>
      </c>
      <c r="F43" s="310" t="n">
        <v>51.7484158648205</v>
      </c>
      <c r="G43" s="310" t="n">
        <v>25.4272043745728</v>
      </c>
      <c r="H43" s="310" t="n">
        <v>23.8985313751669</v>
      </c>
      <c r="I43" s="310" t="n">
        <v>27.03081232493</v>
      </c>
      <c r="J43" s="310" t="n">
        <v>24.8794599807136</v>
      </c>
      <c r="K43" s="310" t="n">
        <v>24.3093922651934</v>
      </c>
      <c r="L43" s="310" t="n">
        <v>28.9719626168224</v>
      </c>
      <c r="M43" s="310" t="n">
        <v>19.0751445086705</v>
      </c>
      <c r="N43" s="310" t="n">
        <v>54.639175257732</v>
      </c>
      <c r="O43" s="310" t="n">
        <v>32</v>
      </c>
      <c r="P43" s="310" t="n">
        <v>49.7716894977169</v>
      </c>
      <c r="Q43" s="310" t="n">
        <v>30.0813008130081</v>
      </c>
      <c r="R43" s="310" t="n">
        <v>38.013698630137</v>
      </c>
      <c r="S43" s="310" t="n">
        <v>59.1594335312928</v>
      </c>
      <c r="T43" s="116" t="n">
        <v>31</v>
      </c>
      <c r="U43" s="27" t="n">
        <v>31</v>
      </c>
      <c r="V43" s="322" t="s">
        <v>468</v>
      </c>
      <c r="W43" s="117" t="s">
        <v>379</v>
      </c>
      <c r="X43" s="310" t="n">
        <v>39.0898008939456</v>
      </c>
      <c r="Y43" s="310" t="n">
        <v>39.9408284023669</v>
      </c>
      <c r="Z43" s="310" t="n">
        <v>40.4990403071017</v>
      </c>
      <c r="AA43" s="310" t="n">
        <v>34.6428571428571</v>
      </c>
      <c r="AB43" s="310" t="n">
        <v>44.4465255665855</v>
      </c>
      <c r="AC43" s="310" t="n">
        <v>46.608040201005</v>
      </c>
      <c r="AD43" s="310" t="n">
        <v>43.8947781703965</v>
      </c>
      <c r="AE43" s="310" t="n">
        <v>42.75</v>
      </c>
      <c r="AF43" s="310" t="n">
        <v>43.0722891566265</v>
      </c>
      <c r="AG43" s="310" t="n">
        <v>43.7047756874096</v>
      </c>
      <c r="AH43" s="310" t="n">
        <v>41.6393442622951</v>
      </c>
      <c r="AI43" s="310" t="n">
        <v>45.0581395348837</v>
      </c>
      <c r="AJ43" s="310" t="n">
        <v>40</v>
      </c>
      <c r="AK43" s="310" t="n">
        <v>52.4229074889868</v>
      </c>
      <c r="AL43" s="310" t="n">
        <v>32.9787234042553</v>
      </c>
      <c r="AM43" s="310" t="n">
        <v>46.6049382716049</v>
      </c>
      <c r="AN43" s="116" t="n">
        <v>31</v>
      </c>
    </row>
    <row r="44" customFormat="false" ht="12.75" hidden="false" customHeight="false" outlineLevel="0" collapsed="false">
      <c r="A44" s="27" t="n">
        <v>32</v>
      </c>
      <c r="B44" s="322" t="s">
        <v>469</v>
      </c>
      <c r="C44" s="117" t="s">
        <v>379</v>
      </c>
      <c r="D44" s="320" t="n">
        <v>27.8690902059364</v>
      </c>
      <c r="E44" s="310" t="n">
        <v>28.7001522070015</v>
      </c>
      <c r="F44" s="310" t="n">
        <v>24.6655714620981</v>
      </c>
      <c r="G44" s="310" t="n">
        <v>36.1585782638414</v>
      </c>
      <c r="H44" s="310" t="n">
        <v>38.0507343124166</v>
      </c>
      <c r="I44" s="310" t="n">
        <v>34.1736694677871</v>
      </c>
      <c r="J44" s="310" t="n">
        <v>30.7618129218901</v>
      </c>
      <c r="K44" s="310" t="n">
        <v>30.5709023941068</v>
      </c>
      <c r="L44" s="310" t="n">
        <v>33.9563862928349</v>
      </c>
      <c r="M44" s="310" t="n">
        <v>25.4335260115607</v>
      </c>
      <c r="N44" s="310" t="n">
        <v>7.21649484536082</v>
      </c>
      <c r="O44" s="310" t="n">
        <v>19.1111111111111</v>
      </c>
      <c r="P44" s="310" t="n">
        <v>23.7442922374429</v>
      </c>
      <c r="Q44" s="310" t="n">
        <v>29.810298102981</v>
      </c>
      <c r="R44" s="310" t="n">
        <v>27.8919330289193</v>
      </c>
      <c r="S44" s="310" t="n">
        <v>24.5774326176336</v>
      </c>
      <c r="T44" s="116" t="n">
        <v>32</v>
      </c>
      <c r="U44" s="27" t="n">
        <v>32</v>
      </c>
      <c r="V44" s="322" t="s">
        <v>469</v>
      </c>
      <c r="W44" s="117" t="s">
        <v>379</v>
      </c>
      <c r="X44" s="310" t="n">
        <v>28.281186509549</v>
      </c>
      <c r="Y44" s="310" t="n">
        <v>27.2189349112426</v>
      </c>
      <c r="Z44" s="310" t="n">
        <v>28.2149712092131</v>
      </c>
      <c r="AA44" s="310" t="n">
        <v>29.1071428571429</v>
      </c>
      <c r="AB44" s="310" t="n">
        <v>28.6195916838359</v>
      </c>
      <c r="AC44" s="310" t="n">
        <v>25.1256281407035</v>
      </c>
      <c r="AD44" s="310" t="n">
        <v>31.4487632508834</v>
      </c>
      <c r="AE44" s="310" t="n">
        <v>27.25</v>
      </c>
      <c r="AF44" s="310" t="n">
        <v>30.5220883534137</v>
      </c>
      <c r="AG44" s="310" t="n">
        <v>30.5354558610709</v>
      </c>
      <c r="AH44" s="310" t="n">
        <v>30.4918032786885</v>
      </c>
      <c r="AI44" s="310" t="n">
        <v>25.4360465116279</v>
      </c>
      <c r="AJ44" s="310" t="n">
        <v>27.3825503355705</v>
      </c>
      <c r="AK44" s="310" t="n">
        <v>24.4493392070485</v>
      </c>
      <c r="AL44" s="310" t="n">
        <v>23.1382978723404</v>
      </c>
      <c r="AM44" s="310" t="n">
        <v>23.9197530864198</v>
      </c>
      <c r="AN44" s="116" t="n">
        <v>32</v>
      </c>
    </row>
    <row r="45" customFormat="false" ht="12.75" hidden="false" customHeight="false" outlineLevel="0" collapsed="false">
      <c r="A45" s="27" t="n">
        <v>33</v>
      </c>
      <c r="B45" s="322" t="s">
        <v>470</v>
      </c>
      <c r="C45" s="117" t="s">
        <v>379</v>
      </c>
      <c r="D45" s="320" t="n">
        <v>12.9701247220342</v>
      </c>
      <c r="E45" s="310" t="n">
        <v>14.130898021309</v>
      </c>
      <c r="F45" s="310" t="n">
        <v>8.49565829617461</v>
      </c>
      <c r="G45" s="310" t="n">
        <v>16.3362952836637</v>
      </c>
      <c r="H45" s="310" t="n">
        <v>18.0240320427236</v>
      </c>
      <c r="I45" s="310" t="n">
        <v>14.5658263305322</v>
      </c>
      <c r="J45" s="310" t="n">
        <v>19.672131147541</v>
      </c>
      <c r="K45" s="310" t="n">
        <v>18.0478821362799</v>
      </c>
      <c r="L45" s="310" t="n">
        <v>15.5763239875389</v>
      </c>
      <c r="M45" s="310" t="n">
        <v>32.3699421965318</v>
      </c>
      <c r="N45" s="310" t="n">
        <v>24.7422680412371</v>
      </c>
      <c r="O45" s="310" t="n">
        <v>28.4444444444444</v>
      </c>
      <c r="P45" s="310" t="n">
        <v>18.7214611872146</v>
      </c>
      <c r="Q45" s="310" t="n">
        <v>24.6612466124661</v>
      </c>
      <c r="R45" s="310" t="n">
        <v>15.144596651446</v>
      </c>
      <c r="S45" s="310" t="n">
        <v>3.24349017816355</v>
      </c>
      <c r="T45" s="116" t="n">
        <v>33</v>
      </c>
      <c r="U45" s="27" t="n">
        <v>33</v>
      </c>
      <c r="V45" s="322" t="s">
        <v>470</v>
      </c>
      <c r="W45" s="117" t="s">
        <v>379</v>
      </c>
      <c r="X45" s="310" t="n">
        <v>12.3933360422592</v>
      </c>
      <c r="Y45" s="310" t="n">
        <v>12.1301775147929</v>
      </c>
      <c r="Z45" s="310" t="n">
        <v>11.9641714651312</v>
      </c>
      <c r="AA45" s="310" t="n">
        <v>13.75</v>
      </c>
      <c r="AB45" s="310" t="n">
        <v>11.85615283761</v>
      </c>
      <c r="AC45" s="310" t="n">
        <v>13.5050251256281</v>
      </c>
      <c r="AD45" s="310" t="n">
        <v>10.9540636042403</v>
      </c>
      <c r="AE45" s="310" t="n">
        <v>11.5833333333333</v>
      </c>
      <c r="AF45" s="310" t="n">
        <v>11.5461847389558</v>
      </c>
      <c r="AG45" s="310" t="n">
        <v>11.8668596237337</v>
      </c>
      <c r="AH45" s="310" t="n">
        <v>10.8196721311475</v>
      </c>
      <c r="AI45" s="310" t="n">
        <v>13.953488372093</v>
      </c>
      <c r="AJ45" s="310" t="n">
        <v>12.8859060402685</v>
      </c>
      <c r="AK45" s="310" t="n">
        <v>10.352422907489</v>
      </c>
      <c r="AL45" s="310" t="n">
        <v>15.5141843971631</v>
      </c>
      <c r="AM45" s="310" t="n">
        <v>12.962962962963</v>
      </c>
      <c r="AN45" s="116" t="n">
        <v>33</v>
      </c>
    </row>
    <row r="46" customFormat="false" ht="12.75" hidden="false" customHeight="false" outlineLevel="0" collapsed="false">
      <c r="A46" s="27" t="n">
        <v>34</v>
      </c>
      <c r="B46" s="322" t="s">
        <v>471</v>
      </c>
      <c r="C46" s="117" t="s">
        <v>379</v>
      </c>
      <c r="D46" s="320" t="n">
        <v>10.3258242289471</v>
      </c>
      <c r="E46" s="310" t="n">
        <v>11.1963470319635</v>
      </c>
      <c r="F46" s="310" t="n">
        <v>6.97019478995541</v>
      </c>
      <c r="G46" s="310" t="n">
        <v>13.9439507860561</v>
      </c>
      <c r="H46" s="310" t="n">
        <v>12.6835781041389</v>
      </c>
      <c r="I46" s="310" t="n">
        <v>15.266106442577</v>
      </c>
      <c r="J46" s="310" t="n">
        <v>13.8862102217936</v>
      </c>
      <c r="K46" s="310" t="n">
        <v>16.2062615101289</v>
      </c>
      <c r="L46" s="310" t="n">
        <v>11.8380062305296</v>
      </c>
      <c r="M46" s="310" t="n">
        <v>10.4046242774566</v>
      </c>
      <c r="N46" s="310" t="n">
        <v>7.21649484536082</v>
      </c>
      <c r="O46" s="310" t="n">
        <v>8.44444444444445</v>
      </c>
      <c r="P46" s="310" t="n">
        <v>2.28310502283105</v>
      </c>
      <c r="Q46" s="310" t="n">
        <v>10.5691056910569</v>
      </c>
      <c r="R46" s="310" t="n">
        <v>12.7473363774734</v>
      </c>
      <c r="S46" s="310" t="n">
        <v>3.06075833714025</v>
      </c>
      <c r="T46" s="116" t="n">
        <v>34</v>
      </c>
      <c r="U46" s="27" t="n">
        <v>34</v>
      </c>
      <c r="V46" s="322" t="s">
        <v>471</v>
      </c>
      <c r="W46" s="117" t="s">
        <v>379</v>
      </c>
      <c r="X46" s="310" t="n">
        <v>11.4587566030069</v>
      </c>
      <c r="Y46" s="310" t="n">
        <v>11.5384615384615</v>
      </c>
      <c r="Z46" s="310" t="n">
        <v>11.0044785668586</v>
      </c>
      <c r="AA46" s="310" t="n">
        <v>12.6785714285714</v>
      </c>
      <c r="AB46" s="310" t="n">
        <v>9.12155834425922</v>
      </c>
      <c r="AC46" s="310" t="n">
        <v>8.73115577889447</v>
      </c>
      <c r="AD46" s="310" t="n">
        <v>7.81311346682371</v>
      </c>
      <c r="AE46" s="310" t="n">
        <v>12.4166666666667</v>
      </c>
      <c r="AF46" s="310" t="n">
        <v>8.53413654618474</v>
      </c>
      <c r="AG46" s="310" t="n">
        <v>8.39363241678726</v>
      </c>
      <c r="AH46" s="310" t="n">
        <v>8.85245901639344</v>
      </c>
      <c r="AI46" s="310" t="n">
        <v>10.3197674418605</v>
      </c>
      <c r="AJ46" s="310" t="n">
        <v>13.8255033557047</v>
      </c>
      <c r="AK46" s="310" t="n">
        <v>6.82819383259912</v>
      </c>
      <c r="AL46" s="310" t="n">
        <v>15.9574468085106</v>
      </c>
      <c r="AM46" s="310" t="n">
        <v>11.8827160493827</v>
      </c>
      <c r="AN46" s="116" t="n">
        <v>34</v>
      </c>
    </row>
    <row r="47" customFormat="false" ht="12.75" hidden="false" customHeight="false" outlineLevel="0" collapsed="false">
      <c r="A47" s="27" t="n">
        <v>35</v>
      </c>
      <c r="B47" s="322" t="s">
        <v>472</v>
      </c>
      <c r="C47" s="117" t="s">
        <v>379</v>
      </c>
      <c r="D47" s="320" t="n">
        <v>4.43294982113507</v>
      </c>
      <c r="E47" s="310" t="n">
        <v>4.44444444444445</v>
      </c>
      <c r="F47" s="310" t="n">
        <v>4.388641164046</v>
      </c>
      <c r="G47" s="310" t="n">
        <v>4.78468899521531</v>
      </c>
      <c r="H47" s="310" t="n">
        <v>3.47129506008011</v>
      </c>
      <c r="I47" s="310" t="n">
        <v>6.1624649859944</v>
      </c>
      <c r="J47" s="310" t="n">
        <v>3.95371263259402</v>
      </c>
      <c r="K47" s="310" t="n">
        <v>3.49907918968692</v>
      </c>
      <c r="L47" s="310" t="n">
        <v>3.73831775700935</v>
      </c>
      <c r="M47" s="310" t="n">
        <v>5.78034682080925</v>
      </c>
      <c r="N47" s="310" t="n">
        <v>4.12371134020619</v>
      </c>
      <c r="O47" s="310" t="n">
        <v>6.22222222222222</v>
      </c>
      <c r="P47" s="310" t="n">
        <v>3.65296803652968</v>
      </c>
      <c r="Q47" s="310" t="n">
        <v>2.9810298102981</v>
      </c>
      <c r="R47" s="310" t="n">
        <v>3.19634703196347</v>
      </c>
      <c r="S47" s="310" t="n">
        <v>5.29922338967565</v>
      </c>
      <c r="T47" s="116" t="n">
        <v>35</v>
      </c>
      <c r="U47" s="27" t="n">
        <v>35</v>
      </c>
      <c r="V47" s="322" t="s">
        <v>472</v>
      </c>
      <c r="W47" s="117" t="s">
        <v>379</v>
      </c>
      <c r="X47" s="310" t="n">
        <v>6.2169849654612</v>
      </c>
      <c r="Y47" s="310" t="n">
        <v>7.69230769230769</v>
      </c>
      <c r="Z47" s="310" t="n">
        <v>5.56621880998081</v>
      </c>
      <c r="AA47" s="310" t="n">
        <v>7.14285714285714</v>
      </c>
      <c r="AB47" s="310" t="n">
        <v>3.7272897546357</v>
      </c>
      <c r="AC47" s="310" t="n">
        <v>3.32914572864322</v>
      </c>
      <c r="AD47" s="310" t="n">
        <v>4.00471142520613</v>
      </c>
      <c r="AE47" s="310" t="n">
        <v>3.66666666666667</v>
      </c>
      <c r="AF47" s="310" t="n">
        <v>3.4136546184739</v>
      </c>
      <c r="AG47" s="310" t="n">
        <v>2.46020260492041</v>
      </c>
      <c r="AH47" s="310" t="n">
        <v>5.57377049180328</v>
      </c>
      <c r="AI47" s="310" t="n">
        <v>2.76162790697674</v>
      </c>
      <c r="AJ47" s="310" t="n">
        <v>3.89261744966443</v>
      </c>
      <c r="AK47" s="310" t="n">
        <v>3.30396475770925</v>
      </c>
      <c r="AL47" s="310" t="n">
        <v>9.48581560283688</v>
      </c>
      <c r="AM47" s="310" t="n">
        <v>2.00617283950617</v>
      </c>
      <c r="AN47" s="116" t="n">
        <v>35</v>
      </c>
    </row>
    <row r="48" customFormat="false" ht="12.75" hidden="false" customHeight="false" outlineLevel="0" collapsed="false">
      <c r="A48" s="27" t="n">
        <v>36</v>
      </c>
      <c r="B48" s="322" t="s">
        <v>473</v>
      </c>
      <c r="C48" s="117" t="s">
        <v>379</v>
      </c>
      <c r="D48" s="320" t="n">
        <v>3.05520641980083</v>
      </c>
      <c r="E48" s="310" t="n">
        <v>2.87975646879756</v>
      </c>
      <c r="F48" s="310" t="n">
        <v>3.73151842290542</v>
      </c>
      <c r="G48" s="310" t="n">
        <v>3.34928229665072</v>
      </c>
      <c r="H48" s="310" t="n">
        <v>3.87182910547397</v>
      </c>
      <c r="I48" s="310" t="n">
        <v>2.80112044817927</v>
      </c>
      <c r="J48" s="310" t="n">
        <v>6.8466730954677</v>
      </c>
      <c r="K48" s="310" t="n">
        <v>7.36648250460405</v>
      </c>
      <c r="L48" s="310" t="n">
        <v>5.9190031152648</v>
      </c>
      <c r="M48" s="310" t="n">
        <v>6.9364161849711</v>
      </c>
      <c r="N48" s="310" t="n">
        <v>2.06185567010309</v>
      </c>
      <c r="O48" s="310" t="n">
        <v>5.77777777777778</v>
      </c>
      <c r="P48" s="310" t="n">
        <v>1.82648401826484</v>
      </c>
      <c r="Q48" s="310" t="n">
        <v>1.8970189701897</v>
      </c>
      <c r="R48" s="310" t="n">
        <v>3.00608828006088</v>
      </c>
      <c r="S48" s="310" t="n">
        <v>4.65966194609411</v>
      </c>
      <c r="T48" s="116" t="n">
        <v>36</v>
      </c>
      <c r="U48" s="27" t="n">
        <v>36</v>
      </c>
      <c r="V48" s="322" t="s">
        <v>473</v>
      </c>
      <c r="W48" s="117" t="s">
        <v>379</v>
      </c>
      <c r="X48" s="310" t="n">
        <v>2.55993498577814</v>
      </c>
      <c r="Y48" s="310" t="n">
        <v>1.4792899408284</v>
      </c>
      <c r="Z48" s="310" t="n">
        <v>2.75111964171465</v>
      </c>
      <c r="AA48" s="310" t="n">
        <v>2.67857142857143</v>
      </c>
      <c r="AB48" s="310" t="n">
        <v>2.22888181307361</v>
      </c>
      <c r="AC48" s="310" t="n">
        <v>2.70100502512563</v>
      </c>
      <c r="AD48" s="310" t="n">
        <v>1.88457008244994</v>
      </c>
      <c r="AE48" s="310" t="n">
        <v>2.33333333333333</v>
      </c>
      <c r="AF48" s="310" t="n">
        <v>2.91164658634538</v>
      </c>
      <c r="AG48" s="310" t="n">
        <v>3.03907380607815</v>
      </c>
      <c r="AH48" s="310" t="n">
        <v>2.62295081967213</v>
      </c>
      <c r="AI48" s="310" t="n">
        <v>2.47093023255814</v>
      </c>
      <c r="AJ48" s="310" t="n">
        <v>2.01342281879195</v>
      </c>
      <c r="AK48" s="310" t="n">
        <v>2.6431718061674</v>
      </c>
      <c r="AL48" s="310" t="n">
        <v>2.92553191489362</v>
      </c>
      <c r="AM48" s="310" t="n">
        <v>2.62345679012346</v>
      </c>
      <c r="AN48" s="116" t="n">
        <v>36</v>
      </c>
    </row>
    <row r="49" customFormat="false" ht="15" hidden="false" customHeight="true" outlineLevel="0" collapsed="false">
      <c r="A49" s="27" t="n">
        <v>37</v>
      </c>
      <c r="B49" s="319" t="s">
        <v>464</v>
      </c>
      <c r="C49" s="117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16"/>
      <c r="U49" s="27" t="n">
        <v>37</v>
      </c>
      <c r="V49" s="319" t="s">
        <v>464</v>
      </c>
      <c r="W49" s="11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16"/>
    </row>
    <row r="50" customFormat="false" ht="12.75" hidden="false" customHeight="false" outlineLevel="0" collapsed="false">
      <c r="A50" s="77"/>
      <c r="B50" s="230" t="s">
        <v>465</v>
      </c>
      <c r="C50" s="245" t="s">
        <v>466</v>
      </c>
      <c r="D50" s="311" t="n">
        <v>3575.42429662574</v>
      </c>
      <c r="E50" s="313" t="n">
        <v>3716.66745814308</v>
      </c>
      <c r="F50" s="313" t="n">
        <v>3030.97019478996</v>
      </c>
      <c r="G50" s="313" t="n">
        <v>4353</v>
      </c>
      <c r="H50" s="313" t="n">
        <v>4251</v>
      </c>
      <c r="I50" s="313" t="n">
        <v>4460</v>
      </c>
      <c r="J50" s="313" t="n">
        <v>6427</v>
      </c>
      <c r="K50" s="313" t="n">
        <v>7209</v>
      </c>
      <c r="L50" s="313" t="n">
        <v>5163</v>
      </c>
      <c r="M50" s="313" t="n">
        <v>6326</v>
      </c>
      <c r="N50" s="313" t="n">
        <v>2518</v>
      </c>
      <c r="O50" s="313" t="n">
        <v>6085</v>
      </c>
      <c r="P50" s="313" t="n">
        <v>2581</v>
      </c>
      <c r="Q50" s="313" t="n">
        <v>3395</v>
      </c>
      <c r="R50" s="313" t="n">
        <v>3728</v>
      </c>
      <c r="S50" s="313" t="n">
        <v>2698</v>
      </c>
      <c r="T50" s="116" t="n">
        <v>37</v>
      </c>
      <c r="U50" s="77"/>
      <c r="V50" s="230" t="s">
        <v>465</v>
      </c>
      <c r="W50" s="245" t="s">
        <v>466</v>
      </c>
      <c r="X50" s="313" t="n">
        <v>3587</v>
      </c>
      <c r="Y50" s="313" t="n">
        <v>3016</v>
      </c>
      <c r="Z50" s="313" t="n">
        <v>3666</v>
      </c>
      <c r="AA50" s="313" t="n">
        <v>3713</v>
      </c>
      <c r="AB50" s="313" t="n">
        <v>3249</v>
      </c>
      <c r="AC50" s="313" t="n">
        <v>3497</v>
      </c>
      <c r="AD50" s="313" t="n">
        <v>3007</v>
      </c>
      <c r="AE50" s="313" t="n">
        <v>3433</v>
      </c>
      <c r="AF50" s="313" t="n">
        <v>3508</v>
      </c>
      <c r="AG50" s="313" t="n">
        <v>3558</v>
      </c>
      <c r="AH50" s="313" t="n">
        <v>3395</v>
      </c>
      <c r="AI50" s="313" t="n">
        <v>3171</v>
      </c>
      <c r="AJ50" s="313" t="n">
        <v>3063</v>
      </c>
      <c r="AK50" s="313" t="n">
        <v>2869</v>
      </c>
      <c r="AL50" s="313" t="n">
        <v>3814</v>
      </c>
      <c r="AM50" s="313" t="n">
        <v>3172</v>
      </c>
      <c r="AN50" s="116" t="n">
        <v>37</v>
      </c>
    </row>
    <row r="51" customFormat="false" ht="24.95" hidden="false" customHeight="true" outlineLevel="0" collapsed="false">
      <c r="A51" s="27" t="n">
        <v>38</v>
      </c>
      <c r="B51" s="230" t="s">
        <v>475</v>
      </c>
      <c r="C51" s="117" t="s">
        <v>376</v>
      </c>
      <c r="D51" s="311" t="n">
        <v>81927</v>
      </c>
      <c r="E51" s="313" t="n">
        <v>73028</v>
      </c>
      <c r="F51" s="313" t="n">
        <v>8899</v>
      </c>
      <c r="G51" s="313" t="n">
        <v>8203</v>
      </c>
      <c r="H51" s="313" t="n">
        <v>3755</v>
      </c>
      <c r="I51" s="313" t="n">
        <v>4448</v>
      </c>
      <c r="J51" s="313" t="n">
        <v>13179</v>
      </c>
      <c r="K51" s="313" t="n">
        <v>7851</v>
      </c>
      <c r="L51" s="313" t="n">
        <v>2991</v>
      </c>
      <c r="M51" s="313" t="n">
        <v>2337</v>
      </c>
      <c r="N51" s="313" t="n">
        <v>5642</v>
      </c>
      <c r="O51" s="313" t="n">
        <v>2042</v>
      </c>
      <c r="P51" s="313" t="n">
        <v>1136</v>
      </c>
      <c r="Q51" s="313" t="n">
        <v>2677</v>
      </c>
      <c r="R51" s="313" t="n">
        <v>5588</v>
      </c>
      <c r="S51" s="313" t="n">
        <v>1168</v>
      </c>
      <c r="T51" s="116" t="n">
        <v>38</v>
      </c>
      <c r="U51" s="27" t="n">
        <v>38</v>
      </c>
      <c r="V51" s="230" t="s">
        <v>475</v>
      </c>
      <c r="W51" s="117" t="s">
        <v>376</v>
      </c>
      <c r="X51" s="313" t="n">
        <v>6126</v>
      </c>
      <c r="Y51" s="313" t="n">
        <v>1101</v>
      </c>
      <c r="Z51" s="313" t="n">
        <v>3430</v>
      </c>
      <c r="AA51" s="313" t="n">
        <v>1595</v>
      </c>
      <c r="AB51" s="313" t="n">
        <v>22407</v>
      </c>
      <c r="AC51" s="313" t="n">
        <v>6006</v>
      </c>
      <c r="AD51" s="313" t="n">
        <v>10332</v>
      </c>
      <c r="AE51" s="313" t="n">
        <v>6069</v>
      </c>
      <c r="AF51" s="313" t="n">
        <v>3843</v>
      </c>
      <c r="AG51" s="313" t="n">
        <v>2320</v>
      </c>
      <c r="AH51" s="313" t="n">
        <v>1523</v>
      </c>
      <c r="AI51" s="313" t="n">
        <v>1232</v>
      </c>
      <c r="AJ51" s="313" t="n">
        <v>2729</v>
      </c>
      <c r="AK51" s="313" t="n">
        <v>1409</v>
      </c>
      <c r="AL51" s="313" t="n">
        <v>2995</v>
      </c>
      <c r="AM51" s="313" t="n">
        <v>1551</v>
      </c>
      <c r="AN51" s="116" t="n">
        <v>38</v>
      </c>
    </row>
    <row r="52" customFormat="false" ht="15" hidden="false" customHeight="true" outlineLevel="0" collapsed="false">
      <c r="A52" s="27" t="n">
        <v>39</v>
      </c>
      <c r="B52" s="322" t="s">
        <v>468</v>
      </c>
      <c r="C52" s="117" t="s">
        <v>379</v>
      </c>
      <c r="D52" s="320" t="n">
        <v>24.8135535293615</v>
      </c>
      <c r="E52" s="310" t="n">
        <v>25.4806375636742</v>
      </c>
      <c r="F52" s="310" t="n">
        <v>19.3392516013035</v>
      </c>
      <c r="G52" s="310" t="n">
        <v>18.0665610142631</v>
      </c>
      <c r="H52" s="310" t="n">
        <v>20.5592543275633</v>
      </c>
      <c r="I52" s="310" t="n">
        <v>15.9622302158273</v>
      </c>
      <c r="J52" s="310" t="n">
        <v>19.106153729418</v>
      </c>
      <c r="K52" s="310" t="n">
        <v>17.9977072984333</v>
      </c>
      <c r="L52" s="310" t="n">
        <v>20.4613841524574</v>
      </c>
      <c r="M52" s="310" t="n">
        <v>21.0954214805306</v>
      </c>
      <c r="N52" s="310" t="n">
        <v>41.1024459411556</v>
      </c>
      <c r="O52" s="310" t="n">
        <v>19.9804113614104</v>
      </c>
      <c r="P52" s="310" t="n">
        <v>41.1971830985916</v>
      </c>
      <c r="Q52" s="310" t="n">
        <v>22.0395965633171</v>
      </c>
      <c r="R52" s="310" t="n">
        <v>24.9284180386543</v>
      </c>
      <c r="S52" s="310" t="n">
        <v>17.722602739726</v>
      </c>
      <c r="T52" s="116" t="n">
        <v>39</v>
      </c>
      <c r="U52" s="27" t="n">
        <v>39</v>
      </c>
      <c r="V52" s="322" t="s">
        <v>468</v>
      </c>
      <c r="W52" s="117" t="s">
        <v>379</v>
      </c>
      <c r="X52" s="310" t="n">
        <v>32.5824355207313</v>
      </c>
      <c r="Y52" s="310" t="n">
        <v>30.6085376930064</v>
      </c>
      <c r="Z52" s="310" t="n">
        <v>34.198250728863</v>
      </c>
      <c r="AA52" s="310" t="n">
        <v>30.4702194357367</v>
      </c>
      <c r="AB52" s="310" t="n">
        <v>26.3578346052573</v>
      </c>
      <c r="AC52" s="310" t="n">
        <v>28.8045288045288</v>
      </c>
      <c r="AD52" s="310" t="n">
        <v>24.3708865660085</v>
      </c>
      <c r="AE52" s="310" t="n">
        <v>27.3191629593014</v>
      </c>
      <c r="AF52" s="310" t="n">
        <v>23.4192037470726</v>
      </c>
      <c r="AG52" s="310" t="n">
        <v>22.6293103448276</v>
      </c>
      <c r="AH52" s="310" t="n">
        <v>24.6224556795798</v>
      </c>
      <c r="AI52" s="310" t="n">
        <v>16.6396103896104</v>
      </c>
      <c r="AJ52" s="310" t="n">
        <v>16.0498351044339</v>
      </c>
      <c r="AK52" s="310" t="n">
        <v>20.652945351313</v>
      </c>
      <c r="AL52" s="310" t="n">
        <v>27.7462437395659</v>
      </c>
      <c r="AM52" s="310" t="n">
        <v>24.3068987749839</v>
      </c>
      <c r="AN52" s="116" t="n">
        <v>39</v>
      </c>
    </row>
    <row r="53" customFormat="false" ht="12.75" hidden="false" customHeight="false" outlineLevel="0" collapsed="false">
      <c r="A53" s="27" t="n">
        <v>40</v>
      </c>
      <c r="B53" s="322" t="s">
        <v>469</v>
      </c>
      <c r="C53" s="117" t="s">
        <v>379</v>
      </c>
      <c r="D53" s="320" t="n">
        <v>43.7682326949602</v>
      </c>
      <c r="E53" s="310" t="n">
        <v>43.0684121159008</v>
      </c>
      <c r="F53" s="310" t="n">
        <v>49.5111810315766</v>
      </c>
      <c r="G53" s="310" t="n">
        <v>44.9713519444106</v>
      </c>
      <c r="H53" s="310" t="n">
        <v>42.7696404793609</v>
      </c>
      <c r="I53" s="310" t="n">
        <v>46.830035971223</v>
      </c>
      <c r="J53" s="310" t="n">
        <v>50.5728810987177</v>
      </c>
      <c r="K53" s="310" t="n">
        <v>49.6879378423131</v>
      </c>
      <c r="L53" s="310" t="n">
        <v>51.8890003343363</v>
      </c>
      <c r="M53" s="310" t="n">
        <v>51.8613607188703</v>
      </c>
      <c r="N53" s="310" t="n">
        <v>37.4158099964552</v>
      </c>
      <c r="O53" s="310" t="n">
        <v>47.0617042115573</v>
      </c>
      <c r="P53" s="310" t="n">
        <v>40.8450704225352</v>
      </c>
      <c r="Q53" s="310" t="n">
        <v>39.5965633171461</v>
      </c>
      <c r="R53" s="310" t="n">
        <v>44.6671438797423</v>
      </c>
      <c r="S53" s="310" t="n">
        <v>45.9760273972603</v>
      </c>
      <c r="T53" s="116" t="n">
        <v>40</v>
      </c>
      <c r="U53" s="27" t="n">
        <v>40</v>
      </c>
      <c r="V53" s="322" t="s">
        <v>469</v>
      </c>
      <c r="W53" s="117" t="s">
        <v>379</v>
      </c>
      <c r="X53" s="310" t="n">
        <v>42.784851452824</v>
      </c>
      <c r="Y53" s="310" t="n">
        <v>47.5930971843778</v>
      </c>
      <c r="Z53" s="310" t="n">
        <v>41.9533527696793</v>
      </c>
      <c r="AA53" s="310" t="n">
        <v>41.2539184952978</v>
      </c>
      <c r="AB53" s="310" t="n">
        <v>40.2106484580711</v>
      </c>
      <c r="AC53" s="310" t="n">
        <v>42.1411921411921</v>
      </c>
      <c r="AD53" s="310" t="n">
        <v>40.9020518776616</v>
      </c>
      <c r="AE53" s="310" t="n">
        <v>37.1230845279288</v>
      </c>
      <c r="AF53" s="310" t="n">
        <v>40.9575852198803</v>
      </c>
      <c r="AG53" s="310" t="n">
        <v>38.5775862068966</v>
      </c>
      <c r="AH53" s="310" t="n">
        <v>44.5830597504924</v>
      </c>
      <c r="AI53" s="310" t="n">
        <v>46.8344155844156</v>
      </c>
      <c r="AJ53" s="310" t="n">
        <v>55.4049102235251</v>
      </c>
      <c r="AK53" s="310" t="n">
        <v>50.7452093683463</v>
      </c>
      <c r="AL53" s="310" t="n">
        <v>39.5659432387312</v>
      </c>
      <c r="AM53" s="310" t="n">
        <v>43.9071566731141</v>
      </c>
      <c r="AN53" s="116" t="n">
        <v>40</v>
      </c>
    </row>
    <row r="54" customFormat="false" ht="12.75" hidden="false" customHeight="false" outlineLevel="0" collapsed="false">
      <c r="A54" s="27" t="n">
        <v>41</v>
      </c>
      <c r="B54" s="322" t="s">
        <v>470</v>
      </c>
      <c r="C54" s="117" t="s">
        <v>379</v>
      </c>
      <c r="D54" s="320" t="n">
        <v>19.749289001184</v>
      </c>
      <c r="E54" s="310" t="n">
        <v>19.5377115626883</v>
      </c>
      <c r="F54" s="310" t="n">
        <v>21.4855601753006</v>
      </c>
      <c r="G54" s="310" t="n">
        <v>20.5168840668048</v>
      </c>
      <c r="H54" s="310" t="n">
        <v>21.624500665779</v>
      </c>
      <c r="I54" s="310" t="n">
        <v>19.5818345323741</v>
      </c>
      <c r="J54" s="310" t="n">
        <v>17.0346763790879</v>
      </c>
      <c r="K54" s="310" t="n">
        <v>17.8703349891734</v>
      </c>
      <c r="L54" s="310" t="n">
        <v>16.9842861919091</v>
      </c>
      <c r="M54" s="310" t="n">
        <v>14.2918271287976</v>
      </c>
      <c r="N54" s="310" t="n">
        <v>16.3771712158809</v>
      </c>
      <c r="O54" s="310" t="n">
        <v>22.4779627815867</v>
      </c>
      <c r="P54" s="310" t="n">
        <v>14.3485915492958</v>
      </c>
      <c r="Q54" s="310" t="n">
        <v>28.9876727680239</v>
      </c>
      <c r="R54" s="310" t="n">
        <v>18.7365783822477</v>
      </c>
      <c r="S54" s="310" t="n">
        <v>24.7431506849315</v>
      </c>
      <c r="T54" s="116" t="n">
        <v>41</v>
      </c>
      <c r="U54" s="27" t="n">
        <v>41</v>
      </c>
      <c r="V54" s="322" t="s">
        <v>470</v>
      </c>
      <c r="W54" s="117" t="s">
        <v>379</v>
      </c>
      <c r="X54" s="310" t="n">
        <v>15.230166503428</v>
      </c>
      <c r="Y54" s="310" t="n">
        <v>10.8083560399637</v>
      </c>
      <c r="Z54" s="310" t="n">
        <v>15.0437317784257</v>
      </c>
      <c r="AA54" s="310" t="n">
        <v>18.6833855799373</v>
      </c>
      <c r="AB54" s="310" t="n">
        <v>21.0291426786272</v>
      </c>
      <c r="AC54" s="310" t="n">
        <v>19.5970695970696</v>
      </c>
      <c r="AD54" s="310" t="n">
        <v>21.718931475029</v>
      </c>
      <c r="AE54" s="310" t="n">
        <v>21.2720382270555</v>
      </c>
      <c r="AF54" s="310" t="n">
        <v>23.0288836846214</v>
      </c>
      <c r="AG54" s="310" t="n">
        <v>24.9137931034483</v>
      </c>
      <c r="AH54" s="310" t="n">
        <v>20.1575837163493</v>
      </c>
      <c r="AI54" s="310" t="n">
        <v>23.1331168831169</v>
      </c>
      <c r="AJ54" s="310" t="n">
        <v>20.2271894466838</v>
      </c>
      <c r="AK54" s="310" t="n">
        <v>20.014194464159</v>
      </c>
      <c r="AL54" s="310" t="n">
        <v>20.534223706177</v>
      </c>
      <c r="AM54" s="310" t="n">
        <v>21.2765957446809</v>
      </c>
      <c r="AN54" s="116" t="n">
        <v>41</v>
      </c>
    </row>
    <row r="55" customFormat="false" ht="12.75" hidden="false" customHeight="false" outlineLevel="0" collapsed="false">
      <c r="A55" s="27" t="n">
        <v>42</v>
      </c>
      <c r="B55" s="322" t="s">
        <v>471</v>
      </c>
      <c r="C55" s="117" t="s">
        <v>379</v>
      </c>
      <c r="D55" s="320" t="n">
        <v>8.51611800749448</v>
      </c>
      <c r="E55" s="310" t="n">
        <v>8.62135071479433</v>
      </c>
      <c r="F55" s="310" t="n">
        <v>7.6525452298011</v>
      </c>
      <c r="G55" s="310" t="n">
        <v>12.0687553334146</v>
      </c>
      <c r="H55" s="310" t="n">
        <v>11.185086551265</v>
      </c>
      <c r="I55" s="310" t="n">
        <v>12.8147482014389</v>
      </c>
      <c r="J55" s="310" t="n">
        <v>8.96881402230822</v>
      </c>
      <c r="K55" s="310" t="n">
        <v>9.42555088523755</v>
      </c>
      <c r="L55" s="310" t="n">
        <v>7.58943497158141</v>
      </c>
      <c r="M55" s="310" t="n">
        <v>9.19982884039367</v>
      </c>
      <c r="N55" s="310" t="n">
        <v>3.42077277561149</v>
      </c>
      <c r="O55" s="310" t="n">
        <v>8.17825661116553</v>
      </c>
      <c r="P55" s="310" t="n">
        <v>2.90492957746479</v>
      </c>
      <c r="Q55" s="310" t="n">
        <v>7.02278670153157</v>
      </c>
      <c r="R55" s="310" t="n">
        <v>8.33929849677881</v>
      </c>
      <c r="S55" s="310" t="n">
        <v>9.24657534246575</v>
      </c>
      <c r="T55" s="116" t="n">
        <v>42</v>
      </c>
      <c r="U55" s="27" t="n">
        <v>42</v>
      </c>
      <c r="V55" s="322" t="s">
        <v>471</v>
      </c>
      <c r="W55" s="117" t="s">
        <v>379</v>
      </c>
      <c r="X55" s="310" t="n">
        <v>7.19882468168462</v>
      </c>
      <c r="Y55" s="310" t="n">
        <v>8.81017257039055</v>
      </c>
      <c r="Z55" s="310" t="n">
        <v>6.58892128279883</v>
      </c>
      <c r="AA55" s="310" t="n">
        <v>7.39811912225705</v>
      </c>
      <c r="AB55" s="310" t="n">
        <v>9.13553800151738</v>
      </c>
      <c r="AC55" s="310" t="n">
        <v>6.89310689310689</v>
      </c>
      <c r="AD55" s="310" t="n">
        <v>9.7367402245451</v>
      </c>
      <c r="AE55" s="310" t="n">
        <v>10.3311913000494</v>
      </c>
      <c r="AF55" s="310" t="n">
        <v>9.18553213635181</v>
      </c>
      <c r="AG55" s="310" t="n">
        <v>9.82758620689655</v>
      </c>
      <c r="AH55" s="310" t="n">
        <v>8.20748522652659</v>
      </c>
      <c r="AI55" s="310" t="n">
        <v>10.7954545454545</v>
      </c>
      <c r="AJ55" s="310" t="n">
        <v>6.33931843165995</v>
      </c>
      <c r="AK55" s="310" t="n">
        <v>7.45209368346345</v>
      </c>
      <c r="AL55" s="310" t="n">
        <v>9.01502504173623</v>
      </c>
      <c r="AM55" s="310" t="n">
        <v>8.25274016763379</v>
      </c>
      <c r="AN55" s="116" t="n">
        <v>42</v>
      </c>
    </row>
    <row r="56" customFormat="false" ht="12.75" hidden="false" customHeight="false" outlineLevel="0" collapsed="false">
      <c r="A56" s="27" t="n">
        <v>43</v>
      </c>
      <c r="B56" s="322" t="s">
        <v>472</v>
      </c>
      <c r="C56" s="117" t="s">
        <v>379</v>
      </c>
      <c r="D56" s="320" t="n">
        <v>2.23369585118459</v>
      </c>
      <c r="E56" s="310" t="n">
        <v>2.34567563126472</v>
      </c>
      <c r="F56" s="310" t="n">
        <v>1.31475446679402</v>
      </c>
      <c r="G56" s="310" t="n">
        <v>3.19395343167134</v>
      </c>
      <c r="H56" s="310" t="n">
        <v>2.87616511318242</v>
      </c>
      <c r="I56" s="310" t="n">
        <v>3.46223021582734</v>
      </c>
      <c r="J56" s="310" t="n">
        <v>2.97442901585856</v>
      </c>
      <c r="K56" s="310" t="n">
        <v>3.28620557890715</v>
      </c>
      <c r="L56" s="310" t="n">
        <v>2.44065529923103</v>
      </c>
      <c r="M56" s="310" t="n">
        <v>2.61018399657681</v>
      </c>
      <c r="N56" s="310" t="n">
        <v>1.1166253101737</v>
      </c>
      <c r="O56" s="310" t="n">
        <v>1.46914789422135</v>
      </c>
      <c r="P56" s="310" t="n">
        <v>0.528169014084507</v>
      </c>
      <c r="Q56" s="310" t="n">
        <v>1.75569667538289</v>
      </c>
      <c r="R56" s="310" t="n">
        <v>2.50536864710093</v>
      </c>
      <c r="S56" s="310" t="n">
        <v>1.11301369863014</v>
      </c>
      <c r="T56" s="116" t="n">
        <v>43</v>
      </c>
      <c r="U56" s="27" t="n">
        <v>43</v>
      </c>
      <c r="V56" s="322" t="s">
        <v>472</v>
      </c>
      <c r="W56" s="117" t="s">
        <v>379</v>
      </c>
      <c r="X56" s="310" t="n">
        <v>1.55076722167809</v>
      </c>
      <c r="Y56" s="310" t="n">
        <v>1.72570390554042</v>
      </c>
      <c r="Z56" s="310" t="n">
        <v>1.37026239067055</v>
      </c>
      <c r="AA56" s="310" t="n">
        <v>1.81818181818182</v>
      </c>
      <c r="AB56" s="310" t="n">
        <v>2.32962913375285</v>
      </c>
      <c r="AC56" s="310" t="n">
        <v>1.68165168165168</v>
      </c>
      <c r="AD56" s="310" t="n">
        <v>2.4390243902439</v>
      </c>
      <c r="AE56" s="310" t="n">
        <v>2.78464326907233</v>
      </c>
      <c r="AF56" s="310" t="n">
        <v>2.49804839968774</v>
      </c>
      <c r="AG56" s="310" t="n">
        <v>2.97413793103448</v>
      </c>
      <c r="AH56" s="310" t="n">
        <v>1.77281680892974</v>
      </c>
      <c r="AI56" s="310" t="n">
        <v>2.02922077922078</v>
      </c>
      <c r="AJ56" s="310" t="n">
        <v>1.24587761084646</v>
      </c>
      <c r="AK56" s="310" t="n">
        <v>0.85166784953868</v>
      </c>
      <c r="AL56" s="310" t="n">
        <v>2.17028380634391</v>
      </c>
      <c r="AM56" s="310" t="n">
        <v>1.80528691166989</v>
      </c>
      <c r="AN56" s="116" t="n">
        <v>43</v>
      </c>
    </row>
    <row r="57" customFormat="false" ht="12.75" hidden="false" customHeight="false" outlineLevel="0" collapsed="false">
      <c r="A57" s="27" t="n">
        <v>44</v>
      </c>
      <c r="B57" s="322" t="s">
        <v>473</v>
      </c>
      <c r="C57" s="117" t="s">
        <v>379</v>
      </c>
      <c r="D57" s="320" t="n">
        <v>0.919110915815299</v>
      </c>
      <c r="E57" s="310" t="n">
        <v>0.946212411677713</v>
      </c>
      <c r="F57" s="310" t="n">
        <v>0.696707495224183</v>
      </c>
      <c r="G57" s="310" t="n">
        <v>1.18249420943557</v>
      </c>
      <c r="H57" s="310" t="n">
        <v>0.985352862849534</v>
      </c>
      <c r="I57" s="310" t="n">
        <v>1.34892086330935</v>
      </c>
      <c r="J57" s="310" t="n">
        <v>1.34304575460961</v>
      </c>
      <c r="K57" s="310" t="n">
        <v>1.73226340593555</v>
      </c>
      <c r="L57" s="310" t="n">
        <v>0.635239050484788</v>
      </c>
      <c r="M57" s="310" t="n">
        <v>0.94137783483098</v>
      </c>
      <c r="N57" s="310" t="n">
        <v>0.567174760723148</v>
      </c>
      <c r="O57" s="310" t="n">
        <v>0.832517140058766</v>
      </c>
      <c r="P57" s="310" t="n">
        <v>0.176056338028169</v>
      </c>
      <c r="Q57" s="310" t="n">
        <v>0.597683974598431</v>
      </c>
      <c r="R57" s="310" t="n">
        <v>0.82319255547602</v>
      </c>
      <c r="S57" s="310" t="n">
        <v>1.1986301369863</v>
      </c>
      <c r="T57" s="116" t="n">
        <v>44</v>
      </c>
      <c r="U57" s="27" t="n">
        <v>44</v>
      </c>
      <c r="V57" s="322" t="s">
        <v>473</v>
      </c>
      <c r="W57" s="117" t="s">
        <v>379</v>
      </c>
      <c r="X57" s="310" t="n">
        <v>0.652954619653934</v>
      </c>
      <c r="Y57" s="310" t="n">
        <v>0.454132606721163</v>
      </c>
      <c r="Z57" s="310" t="n">
        <v>0.845481049562682</v>
      </c>
      <c r="AA57" s="310" t="n">
        <v>0.376175548589342</v>
      </c>
      <c r="AB57" s="310" t="n">
        <v>0.937207122774133</v>
      </c>
      <c r="AC57" s="310" t="n">
        <v>0.882450882450882</v>
      </c>
      <c r="AD57" s="310" t="n">
        <v>0.832365466511808</v>
      </c>
      <c r="AE57" s="310" t="n">
        <v>1.16987971659252</v>
      </c>
      <c r="AF57" s="310" t="n">
        <v>0.910746812386157</v>
      </c>
      <c r="AG57" s="310" t="n">
        <v>1.07758620689655</v>
      </c>
      <c r="AH57" s="310" t="n">
        <v>0.656598818122127</v>
      </c>
      <c r="AI57" s="310" t="n">
        <v>0.568181818181818</v>
      </c>
      <c r="AJ57" s="310" t="n">
        <v>0.732869182850861</v>
      </c>
      <c r="AK57" s="310" t="n">
        <v>0.28388928317956</v>
      </c>
      <c r="AL57" s="310" t="n">
        <v>0.968280467445743</v>
      </c>
      <c r="AM57" s="310" t="n">
        <v>0.451321727917473</v>
      </c>
      <c r="AN57" s="116" t="n">
        <v>44</v>
      </c>
    </row>
    <row r="58" customFormat="false" ht="15" hidden="false" customHeight="true" outlineLevel="0" collapsed="false">
      <c r="A58" s="27" t="n">
        <v>45</v>
      </c>
      <c r="B58" s="319" t="s">
        <v>464</v>
      </c>
      <c r="C58" s="117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16"/>
      <c r="U58" s="27" t="n">
        <v>45</v>
      </c>
      <c r="V58" s="319" t="s">
        <v>464</v>
      </c>
      <c r="W58" s="117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16"/>
    </row>
    <row r="59" customFormat="false" ht="12.75" hidden="false" customHeight="false" outlineLevel="0" collapsed="false">
      <c r="A59" s="77"/>
      <c r="B59" s="230" t="s">
        <v>465</v>
      </c>
      <c r="C59" s="245" t="s">
        <v>466</v>
      </c>
      <c r="D59" s="311" t="n">
        <v>2390.01688088176</v>
      </c>
      <c r="E59" s="313" t="n">
        <v>2397.3384729145</v>
      </c>
      <c r="F59" s="313" t="n">
        <v>2329.9335880436</v>
      </c>
      <c r="G59" s="313" t="n">
        <v>2742</v>
      </c>
      <c r="H59" s="313" t="n">
        <v>2639</v>
      </c>
      <c r="I59" s="313" t="n">
        <v>2829</v>
      </c>
      <c r="J59" s="313" t="n">
        <v>2565</v>
      </c>
      <c r="K59" s="313" t="n">
        <v>2717</v>
      </c>
      <c r="L59" s="313" t="n">
        <v>2318</v>
      </c>
      <c r="M59" s="313" t="n">
        <v>2371</v>
      </c>
      <c r="N59" s="313" t="n">
        <v>1747</v>
      </c>
      <c r="O59" s="313" t="n">
        <v>2382</v>
      </c>
      <c r="P59" s="313" t="n">
        <v>1670</v>
      </c>
      <c r="Q59" s="313" t="n">
        <v>2421</v>
      </c>
      <c r="R59" s="313" t="n">
        <v>2352</v>
      </c>
      <c r="S59" s="313" t="n">
        <v>2550</v>
      </c>
      <c r="T59" s="116" t="n">
        <v>45</v>
      </c>
      <c r="U59" s="77"/>
      <c r="V59" s="230" t="s">
        <v>465</v>
      </c>
      <c r="W59" s="245" t="s">
        <v>466</v>
      </c>
      <c r="X59" s="313" t="n">
        <v>2125</v>
      </c>
      <c r="Y59" s="313" t="n">
        <v>2298</v>
      </c>
      <c r="Z59" s="313" t="n">
        <v>2059</v>
      </c>
      <c r="AA59" s="313" t="n">
        <v>2149</v>
      </c>
      <c r="AB59" s="313" t="n">
        <v>2449</v>
      </c>
      <c r="AC59" s="313" t="n">
        <v>2289</v>
      </c>
      <c r="AD59" s="313" t="n">
        <v>2481</v>
      </c>
      <c r="AE59" s="313" t="n">
        <v>2552</v>
      </c>
      <c r="AF59" s="313" t="n">
        <v>2424</v>
      </c>
      <c r="AG59" s="313" t="n">
        <v>2509</v>
      </c>
      <c r="AH59" s="313" t="n">
        <v>2294</v>
      </c>
      <c r="AI59" s="313" t="n">
        <v>2417</v>
      </c>
      <c r="AJ59" s="313" t="n">
        <v>2353</v>
      </c>
      <c r="AK59" s="313" t="n">
        <v>2166</v>
      </c>
      <c r="AL59" s="313" t="n">
        <v>2409</v>
      </c>
      <c r="AM59" s="313" t="n">
        <v>2204</v>
      </c>
      <c r="AN59" s="116" t="n">
        <v>45</v>
      </c>
    </row>
    <row r="60" customFormat="false" ht="24.95" hidden="false" customHeight="true" outlineLevel="0" collapsed="false">
      <c r="A60" s="27" t="n">
        <v>46</v>
      </c>
      <c r="B60" s="230" t="s">
        <v>207</v>
      </c>
      <c r="C60" s="117" t="s">
        <v>376</v>
      </c>
      <c r="D60" s="311" t="n">
        <v>81</v>
      </c>
      <c r="E60" s="313" t="n">
        <v>78</v>
      </c>
      <c r="F60" s="313" t="n">
        <v>3</v>
      </c>
      <c r="G60" s="313" t="n">
        <v>59</v>
      </c>
      <c r="H60" s="313" t="n">
        <v>0</v>
      </c>
      <c r="I60" s="313" t="n">
        <v>59</v>
      </c>
      <c r="J60" s="313" t="n">
        <v>0</v>
      </c>
      <c r="K60" s="313" t="n">
        <v>0</v>
      </c>
      <c r="L60" s="313" t="n">
        <v>0</v>
      </c>
      <c r="M60" s="313" t="n">
        <v>0</v>
      </c>
      <c r="N60" s="313" t="n">
        <v>1</v>
      </c>
      <c r="O60" s="313" t="n">
        <v>0</v>
      </c>
      <c r="P60" s="313" t="n">
        <v>0</v>
      </c>
      <c r="Q60" s="313" t="n">
        <v>1</v>
      </c>
      <c r="R60" s="313" t="n">
        <v>7</v>
      </c>
      <c r="S60" s="313" t="n">
        <v>2</v>
      </c>
      <c r="T60" s="116" t="n">
        <v>46</v>
      </c>
      <c r="U60" s="27" t="n">
        <v>46</v>
      </c>
      <c r="V60" s="230" t="s">
        <v>207</v>
      </c>
      <c r="W60" s="117" t="s">
        <v>376</v>
      </c>
      <c r="X60" s="313" t="n">
        <v>1</v>
      </c>
      <c r="Y60" s="313" t="n">
        <v>0</v>
      </c>
      <c r="Z60" s="313" t="n">
        <v>0</v>
      </c>
      <c r="AA60" s="313" t="n">
        <v>1</v>
      </c>
      <c r="AB60" s="313" t="n">
        <v>6</v>
      </c>
      <c r="AC60" s="313" t="n">
        <v>2</v>
      </c>
      <c r="AD60" s="313" t="n">
        <v>3</v>
      </c>
      <c r="AE60" s="313" t="n">
        <v>1</v>
      </c>
      <c r="AF60" s="313" t="n">
        <v>0</v>
      </c>
      <c r="AG60" s="313" t="n">
        <v>0</v>
      </c>
      <c r="AH60" s="313" t="n">
        <v>0</v>
      </c>
      <c r="AI60" s="313" t="n">
        <v>1</v>
      </c>
      <c r="AJ60" s="313" t="n">
        <v>0</v>
      </c>
      <c r="AK60" s="313" t="n">
        <v>0</v>
      </c>
      <c r="AL60" s="313" t="n">
        <v>2</v>
      </c>
      <c r="AM60" s="313" t="n">
        <v>1</v>
      </c>
      <c r="AN60" s="116" t="n">
        <v>46</v>
      </c>
    </row>
    <row r="61" customFormat="false" ht="15" hidden="false" customHeight="true" outlineLevel="0" collapsed="false">
      <c r="A61" s="27" t="n">
        <v>47</v>
      </c>
      <c r="B61" s="322" t="s">
        <v>468</v>
      </c>
      <c r="C61" s="117" t="s">
        <v>379</v>
      </c>
      <c r="D61" s="320" t="n">
        <v>14.8148148148148</v>
      </c>
      <c r="E61" s="310" t="n">
        <v>15.3846153846154</v>
      </c>
      <c r="F61" s="310" t="n">
        <v>0</v>
      </c>
      <c r="G61" s="310" t="n">
        <v>11.864406779661</v>
      </c>
      <c r="H61" s="310" t="n">
        <v>0</v>
      </c>
      <c r="I61" s="310" t="n">
        <v>11.864406779661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100</v>
      </c>
      <c r="O61" s="310" t="n">
        <v>0</v>
      </c>
      <c r="P61" s="310" t="n">
        <v>0</v>
      </c>
      <c r="Q61" s="310" t="n">
        <v>0</v>
      </c>
      <c r="R61" s="310" t="n">
        <v>42.8571428571429</v>
      </c>
      <c r="S61" s="310" t="n">
        <v>0</v>
      </c>
      <c r="T61" s="116" t="n">
        <v>47</v>
      </c>
      <c r="U61" s="27" t="n">
        <v>47</v>
      </c>
      <c r="V61" s="322" t="s">
        <v>468</v>
      </c>
      <c r="W61" s="117" t="s">
        <v>379</v>
      </c>
      <c r="X61" s="310" t="n">
        <v>0</v>
      </c>
      <c r="Y61" s="310" t="n">
        <v>0</v>
      </c>
      <c r="Z61" s="310" t="n">
        <v>0</v>
      </c>
      <c r="AA61" s="310" t="n">
        <v>0</v>
      </c>
      <c r="AB61" s="310" t="n">
        <v>16.6666666666667</v>
      </c>
      <c r="AC61" s="310" t="n">
        <v>50</v>
      </c>
      <c r="AD61" s="310" t="n">
        <v>0</v>
      </c>
      <c r="AE61" s="310" t="n">
        <v>0</v>
      </c>
      <c r="AF61" s="310" t="n">
        <v>0</v>
      </c>
      <c r="AG61" s="310" t="n">
        <v>0</v>
      </c>
      <c r="AH61" s="310" t="n">
        <v>0</v>
      </c>
      <c r="AI61" s="310" t="n">
        <v>0</v>
      </c>
      <c r="AJ61" s="310" t="n">
        <v>0</v>
      </c>
      <c r="AK61" s="310" t="n">
        <v>0</v>
      </c>
      <c r="AL61" s="310" t="n">
        <v>0</v>
      </c>
      <c r="AM61" s="310" t="n">
        <v>0</v>
      </c>
      <c r="AN61" s="116" t="n">
        <v>47</v>
      </c>
    </row>
    <row r="62" customFormat="false" ht="12.75" hidden="false" customHeight="false" outlineLevel="0" collapsed="false">
      <c r="A62" s="27" t="n">
        <v>48</v>
      </c>
      <c r="B62" s="322" t="s">
        <v>469</v>
      </c>
      <c r="C62" s="117" t="s">
        <v>379</v>
      </c>
      <c r="D62" s="320" t="n">
        <v>20.9876543209877</v>
      </c>
      <c r="E62" s="310" t="n">
        <v>21.7948717948718</v>
      </c>
      <c r="F62" s="310" t="n">
        <v>0</v>
      </c>
      <c r="G62" s="310" t="n">
        <v>23.728813559322</v>
      </c>
      <c r="H62" s="310" t="n">
        <v>0</v>
      </c>
      <c r="I62" s="310" t="n">
        <v>23.728813559322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14.2857142857143</v>
      </c>
      <c r="S62" s="310" t="n">
        <v>0</v>
      </c>
      <c r="T62" s="116" t="n">
        <v>48</v>
      </c>
      <c r="U62" s="27" t="n">
        <v>48</v>
      </c>
      <c r="V62" s="322" t="s">
        <v>469</v>
      </c>
      <c r="W62" s="117" t="s">
        <v>379</v>
      </c>
      <c r="X62" s="310" t="n">
        <v>0</v>
      </c>
      <c r="Y62" s="310" t="n">
        <v>0</v>
      </c>
      <c r="Z62" s="310" t="n">
        <v>0</v>
      </c>
      <c r="AA62" s="310" t="n">
        <v>0</v>
      </c>
      <c r="AB62" s="310" t="n">
        <v>16.6666666666667</v>
      </c>
      <c r="AC62" s="310" t="n">
        <v>50</v>
      </c>
      <c r="AD62" s="310" t="n">
        <v>0</v>
      </c>
      <c r="AE62" s="310" t="n">
        <v>0</v>
      </c>
      <c r="AF62" s="310" t="n">
        <v>0</v>
      </c>
      <c r="AG62" s="310" t="n">
        <v>0</v>
      </c>
      <c r="AH62" s="310" t="n">
        <v>0</v>
      </c>
      <c r="AI62" s="310" t="n">
        <v>0</v>
      </c>
      <c r="AJ62" s="310" t="n">
        <v>0</v>
      </c>
      <c r="AK62" s="310" t="n">
        <v>0</v>
      </c>
      <c r="AL62" s="310" t="n">
        <v>50</v>
      </c>
      <c r="AM62" s="310" t="n">
        <v>0</v>
      </c>
      <c r="AN62" s="116" t="n">
        <v>48</v>
      </c>
    </row>
    <row r="63" customFormat="false" ht="12.75" hidden="false" customHeight="false" outlineLevel="0" collapsed="false">
      <c r="A63" s="27" t="n">
        <v>49</v>
      </c>
      <c r="B63" s="322" t="s">
        <v>470</v>
      </c>
      <c r="C63" s="117" t="s">
        <v>379</v>
      </c>
      <c r="D63" s="320" t="n">
        <v>25.9259259259259</v>
      </c>
      <c r="E63" s="310" t="n">
        <v>26.9230769230769</v>
      </c>
      <c r="F63" s="310" t="n">
        <v>0</v>
      </c>
      <c r="G63" s="310" t="n">
        <v>27.1186440677966</v>
      </c>
      <c r="H63" s="310" t="n">
        <v>0</v>
      </c>
      <c r="I63" s="310" t="n">
        <v>27.1186440677966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0</v>
      </c>
      <c r="O63" s="310" t="n">
        <v>0</v>
      </c>
      <c r="P63" s="310" t="n">
        <v>0</v>
      </c>
      <c r="Q63" s="310" t="n">
        <v>100</v>
      </c>
      <c r="R63" s="310" t="n">
        <v>0</v>
      </c>
      <c r="S63" s="310" t="n">
        <v>0</v>
      </c>
      <c r="T63" s="116" t="n">
        <v>49</v>
      </c>
      <c r="U63" s="27" t="n">
        <v>49</v>
      </c>
      <c r="V63" s="322" t="s">
        <v>470</v>
      </c>
      <c r="W63" s="117" t="s">
        <v>379</v>
      </c>
      <c r="X63" s="310" t="n">
        <v>100</v>
      </c>
      <c r="Y63" s="310" t="n">
        <v>0</v>
      </c>
      <c r="Z63" s="310" t="n">
        <v>0</v>
      </c>
      <c r="AA63" s="310" t="n">
        <v>100</v>
      </c>
      <c r="AB63" s="310" t="n">
        <v>33.3333333333333</v>
      </c>
      <c r="AC63" s="310" t="n">
        <v>0</v>
      </c>
      <c r="AD63" s="310" t="n">
        <v>66.6666666666667</v>
      </c>
      <c r="AE63" s="310" t="n">
        <v>0</v>
      </c>
      <c r="AF63" s="310" t="n">
        <v>0</v>
      </c>
      <c r="AG63" s="310" t="n">
        <v>0</v>
      </c>
      <c r="AH63" s="310" t="n">
        <v>0</v>
      </c>
      <c r="AI63" s="310" t="n">
        <v>0</v>
      </c>
      <c r="AJ63" s="310" t="n">
        <v>0</v>
      </c>
      <c r="AK63" s="310" t="n">
        <v>0</v>
      </c>
      <c r="AL63" s="310" t="n">
        <v>50</v>
      </c>
      <c r="AM63" s="310" t="n">
        <v>0</v>
      </c>
      <c r="AN63" s="116" t="n">
        <v>49</v>
      </c>
    </row>
    <row r="64" customFormat="false" ht="12.75" hidden="false" customHeight="false" outlineLevel="0" collapsed="false">
      <c r="A64" s="27" t="n">
        <v>50</v>
      </c>
      <c r="B64" s="322" t="s">
        <v>471</v>
      </c>
      <c r="C64" s="117" t="s">
        <v>379</v>
      </c>
      <c r="D64" s="320" t="n">
        <v>16.0493827160494</v>
      </c>
      <c r="E64" s="310" t="n">
        <v>12.8205128205128</v>
      </c>
      <c r="F64" s="310" t="n">
        <v>100</v>
      </c>
      <c r="G64" s="310" t="n">
        <v>13.5593220338983</v>
      </c>
      <c r="H64" s="310" t="n">
        <v>0</v>
      </c>
      <c r="I64" s="310" t="n">
        <v>13.5593220338983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14.2857142857143</v>
      </c>
      <c r="S64" s="310" t="n">
        <v>100</v>
      </c>
      <c r="T64" s="116" t="n">
        <v>50</v>
      </c>
      <c r="U64" s="27" t="n">
        <v>50</v>
      </c>
      <c r="V64" s="322" t="s">
        <v>471</v>
      </c>
      <c r="W64" s="117" t="s">
        <v>379</v>
      </c>
      <c r="X64" s="310" t="n">
        <v>0</v>
      </c>
      <c r="Y64" s="310" t="n">
        <v>0</v>
      </c>
      <c r="Z64" s="310" t="n">
        <v>0</v>
      </c>
      <c r="AA64" s="310" t="n">
        <v>0</v>
      </c>
      <c r="AB64" s="310" t="n">
        <v>16.6666666666667</v>
      </c>
      <c r="AC64" s="310" t="n">
        <v>0</v>
      </c>
      <c r="AD64" s="310" t="n">
        <v>0</v>
      </c>
      <c r="AE64" s="310" t="n">
        <v>100</v>
      </c>
      <c r="AF64" s="310" t="n">
        <v>0</v>
      </c>
      <c r="AG64" s="310" t="n">
        <v>0</v>
      </c>
      <c r="AH64" s="310" t="n">
        <v>0</v>
      </c>
      <c r="AI64" s="310" t="n">
        <v>0</v>
      </c>
      <c r="AJ64" s="310" t="n">
        <v>0</v>
      </c>
      <c r="AK64" s="310" t="n">
        <v>0</v>
      </c>
      <c r="AL64" s="310" t="n">
        <v>0</v>
      </c>
      <c r="AM64" s="310" t="n">
        <v>100</v>
      </c>
      <c r="AN64" s="116" t="n">
        <v>50</v>
      </c>
    </row>
    <row r="65" customFormat="false" ht="12.75" hidden="false" customHeight="false" outlineLevel="0" collapsed="false">
      <c r="A65" s="27" t="n">
        <v>51</v>
      </c>
      <c r="B65" s="322" t="s">
        <v>472</v>
      </c>
      <c r="C65" s="117" t="s">
        <v>379</v>
      </c>
      <c r="D65" s="320" t="n">
        <v>12.3456790123457</v>
      </c>
      <c r="E65" s="310" t="n">
        <v>12.8205128205128</v>
      </c>
      <c r="F65" s="310" t="n">
        <v>0</v>
      </c>
      <c r="G65" s="310" t="n">
        <v>15.2542372881356</v>
      </c>
      <c r="H65" s="310" t="n">
        <v>0</v>
      </c>
      <c r="I65" s="310" t="n">
        <v>15.2542372881356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14.2857142857143</v>
      </c>
      <c r="S65" s="310" t="n">
        <v>0</v>
      </c>
      <c r="T65" s="116" t="n">
        <v>51</v>
      </c>
      <c r="U65" s="27" t="n">
        <v>51</v>
      </c>
      <c r="V65" s="322" t="s">
        <v>472</v>
      </c>
      <c r="W65" s="117" t="s">
        <v>379</v>
      </c>
      <c r="X65" s="310" t="n">
        <v>0</v>
      </c>
      <c r="Y65" s="310" t="n">
        <v>0</v>
      </c>
      <c r="Z65" s="310" t="n">
        <v>0</v>
      </c>
      <c r="AA65" s="310" t="n">
        <v>0</v>
      </c>
      <c r="AB65" s="310" t="n">
        <v>0</v>
      </c>
      <c r="AC65" s="310" t="n">
        <v>0</v>
      </c>
      <c r="AD65" s="310" t="n">
        <v>0</v>
      </c>
      <c r="AE65" s="310" t="n">
        <v>0</v>
      </c>
      <c r="AF65" s="310" t="n">
        <v>0</v>
      </c>
      <c r="AG65" s="310" t="n">
        <v>0</v>
      </c>
      <c r="AH65" s="310" t="n">
        <v>0</v>
      </c>
      <c r="AI65" s="310" t="n">
        <v>0</v>
      </c>
      <c r="AJ65" s="310" t="n">
        <v>0</v>
      </c>
      <c r="AK65" s="310" t="n">
        <v>0</v>
      </c>
      <c r="AL65" s="310" t="n">
        <v>0</v>
      </c>
      <c r="AM65" s="310" t="n">
        <v>0</v>
      </c>
      <c r="AN65" s="116" t="n">
        <v>51</v>
      </c>
    </row>
    <row r="66" customFormat="false" ht="12.75" hidden="false" customHeight="false" outlineLevel="0" collapsed="false">
      <c r="A66" s="27" t="n">
        <v>52</v>
      </c>
      <c r="B66" s="322" t="s">
        <v>473</v>
      </c>
      <c r="C66" s="117" t="s">
        <v>379</v>
      </c>
      <c r="D66" s="320" t="n">
        <v>9.87654320987654</v>
      </c>
      <c r="E66" s="310" t="n">
        <v>10.2564102564103</v>
      </c>
      <c r="F66" s="310" t="n">
        <v>0</v>
      </c>
      <c r="G66" s="310" t="n">
        <v>8.47457627118644</v>
      </c>
      <c r="H66" s="310" t="n">
        <v>0</v>
      </c>
      <c r="I66" s="310" t="n">
        <v>8.47457627118644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14.2857142857143</v>
      </c>
      <c r="S66" s="310" t="n">
        <v>0</v>
      </c>
      <c r="T66" s="116" t="n">
        <v>52</v>
      </c>
      <c r="U66" s="27" t="n">
        <v>52</v>
      </c>
      <c r="V66" s="322" t="s">
        <v>473</v>
      </c>
      <c r="W66" s="117" t="s">
        <v>379</v>
      </c>
      <c r="X66" s="310" t="n">
        <v>0</v>
      </c>
      <c r="Y66" s="310" t="n">
        <v>0</v>
      </c>
      <c r="Z66" s="310" t="n">
        <v>0</v>
      </c>
      <c r="AA66" s="310" t="n">
        <v>0</v>
      </c>
      <c r="AB66" s="310" t="n">
        <v>16.6666666666667</v>
      </c>
      <c r="AC66" s="310" t="n">
        <v>0</v>
      </c>
      <c r="AD66" s="310" t="n">
        <v>33.3333333333333</v>
      </c>
      <c r="AE66" s="310" t="n">
        <v>0</v>
      </c>
      <c r="AF66" s="310" t="n">
        <v>0</v>
      </c>
      <c r="AG66" s="310" t="n">
        <v>0</v>
      </c>
      <c r="AH66" s="310" t="n">
        <v>0</v>
      </c>
      <c r="AI66" s="310" t="n">
        <v>100</v>
      </c>
      <c r="AJ66" s="310" t="n">
        <v>0</v>
      </c>
      <c r="AK66" s="310" t="n">
        <v>0</v>
      </c>
      <c r="AL66" s="310" t="n">
        <v>0</v>
      </c>
      <c r="AM66" s="310" t="n">
        <v>0</v>
      </c>
      <c r="AN66" s="116" t="n">
        <v>52</v>
      </c>
    </row>
    <row r="67" customFormat="false" ht="15" hidden="false" customHeight="true" outlineLevel="0" collapsed="false">
      <c r="A67" s="27" t="n">
        <v>53</v>
      </c>
      <c r="B67" s="319" t="s">
        <v>464</v>
      </c>
      <c r="C67" s="117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16"/>
      <c r="U67" s="27" t="n">
        <v>53</v>
      </c>
      <c r="V67" s="319" t="s">
        <v>464</v>
      </c>
      <c r="W67" s="117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16"/>
    </row>
    <row r="68" customFormat="false" ht="12.75" hidden="false" customHeight="false" outlineLevel="0" collapsed="false">
      <c r="A68" s="77"/>
      <c r="B68" s="230" t="s">
        <v>465</v>
      </c>
      <c r="C68" s="245" t="s">
        <v>466</v>
      </c>
      <c r="D68" s="311" t="n">
        <v>7400.53086419753</v>
      </c>
      <c r="E68" s="313" t="n">
        <v>7561.03846153846</v>
      </c>
      <c r="F68" s="313" t="n">
        <v>3227.33333333333</v>
      </c>
      <c r="G68" s="313" t="n">
        <v>8309</v>
      </c>
      <c r="H68" s="313" t="n">
        <v>0</v>
      </c>
      <c r="I68" s="313" t="n">
        <v>8309</v>
      </c>
      <c r="J68" s="313" t="n">
        <v>0</v>
      </c>
      <c r="K68" s="313" t="n">
        <v>0</v>
      </c>
      <c r="L68" s="313" t="n">
        <v>0</v>
      </c>
      <c r="M68" s="313" t="n">
        <v>0</v>
      </c>
      <c r="N68" s="313" t="n">
        <v>1000</v>
      </c>
      <c r="O68" s="313" t="n">
        <v>0</v>
      </c>
      <c r="P68" s="313" t="n">
        <v>0</v>
      </c>
      <c r="Q68" s="313" t="n">
        <v>3000</v>
      </c>
      <c r="R68" s="313" t="n">
        <v>5003</v>
      </c>
      <c r="S68" s="313" t="n">
        <v>3068</v>
      </c>
      <c r="T68" s="116" t="n">
        <v>53</v>
      </c>
      <c r="U68" s="77"/>
      <c r="V68" s="230" t="s">
        <v>465</v>
      </c>
      <c r="W68" s="245" t="s">
        <v>466</v>
      </c>
      <c r="X68" s="313" t="n">
        <v>2400</v>
      </c>
      <c r="Y68" s="313" t="n">
        <v>0</v>
      </c>
      <c r="Z68" s="313" t="n">
        <v>0</v>
      </c>
      <c r="AA68" s="313" t="n">
        <v>2400</v>
      </c>
      <c r="AB68" s="313" t="n">
        <v>5466</v>
      </c>
      <c r="AC68" s="313" t="n">
        <v>824</v>
      </c>
      <c r="AD68" s="313" t="n">
        <v>8082</v>
      </c>
      <c r="AE68" s="313" t="n">
        <v>6904</v>
      </c>
      <c r="AF68" s="313" t="n">
        <v>0</v>
      </c>
      <c r="AG68" s="313" t="n">
        <v>0</v>
      </c>
      <c r="AH68" s="313" t="n">
        <v>0</v>
      </c>
      <c r="AI68" s="313" t="n">
        <v>20311</v>
      </c>
      <c r="AJ68" s="313" t="n">
        <v>0</v>
      </c>
      <c r="AK68" s="313" t="n">
        <v>0</v>
      </c>
      <c r="AL68" s="313" t="n">
        <v>2500</v>
      </c>
      <c r="AM68" s="313" t="n">
        <v>3546</v>
      </c>
      <c r="AN68" s="116" t="n">
        <v>53</v>
      </c>
    </row>
    <row r="69" customFormat="false" ht="24.95" hidden="false" customHeight="true" outlineLevel="0" collapsed="false">
      <c r="A69" s="27" t="n">
        <v>54</v>
      </c>
      <c r="B69" s="230" t="s">
        <v>476</v>
      </c>
      <c r="C69" s="117" t="s">
        <v>376</v>
      </c>
      <c r="D69" s="311" t="n">
        <v>1124</v>
      </c>
      <c r="E69" s="313" t="n">
        <v>1049</v>
      </c>
      <c r="F69" s="313" t="n">
        <v>75</v>
      </c>
      <c r="G69" s="313" t="n">
        <v>105</v>
      </c>
      <c r="H69" s="313" t="n">
        <v>48</v>
      </c>
      <c r="I69" s="313" t="n">
        <v>57</v>
      </c>
      <c r="J69" s="313" t="n">
        <v>138</v>
      </c>
      <c r="K69" s="313" t="n">
        <v>90</v>
      </c>
      <c r="L69" s="313" t="n">
        <v>32</v>
      </c>
      <c r="M69" s="313" t="n">
        <v>16</v>
      </c>
      <c r="N69" s="313" t="n">
        <v>144</v>
      </c>
      <c r="O69" s="313" t="n">
        <v>22</v>
      </c>
      <c r="P69" s="313" t="n">
        <v>15</v>
      </c>
      <c r="Q69" s="313" t="n">
        <v>59</v>
      </c>
      <c r="R69" s="313" t="n">
        <v>100</v>
      </c>
      <c r="S69" s="313" t="n">
        <v>9</v>
      </c>
      <c r="T69" s="116" t="n">
        <v>54</v>
      </c>
      <c r="U69" s="27" t="n">
        <v>54</v>
      </c>
      <c r="V69" s="230" t="s">
        <v>476</v>
      </c>
      <c r="W69" s="117" t="s">
        <v>376</v>
      </c>
      <c r="X69" s="313" t="n">
        <v>94</v>
      </c>
      <c r="Y69" s="313" t="n">
        <v>18</v>
      </c>
      <c r="Z69" s="313" t="n">
        <v>45</v>
      </c>
      <c r="AA69" s="313" t="n">
        <v>31</v>
      </c>
      <c r="AB69" s="313" t="n">
        <v>306</v>
      </c>
      <c r="AC69" s="313" t="n">
        <v>77</v>
      </c>
      <c r="AD69" s="313" t="n">
        <v>128</v>
      </c>
      <c r="AE69" s="313" t="n">
        <v>101</v>
      </c>
      <c r="AF69" s="313" t="n">
        <v>49</v>
      </c>
      <c r="AG69" s="313" t="n">
        <v>30</v>
      </c>
      <c r="AH69" s="313" t="n">
        <v>19</v>
      </c>
      <c r="AI69" s="313" t="n">
        <v>18</v>
      </c>
      <c r="AJ69" s="313" t="n">
        <v>28</v>
      </c>
      <c r="AK69" s="313" t="n">
        <v>8</v>
      </c>
      <c r="AL69" s="313" t="n">
        <v>21</v>
      </c>
      <c r="AM69" s="313" t="n">
        <v>8</v>
      </c>
      <c r="AN69" s="116" t="n">
        <v>54</v>
      </c>
    </row>
    <row r="70" customFormat="false" ht="15" hidden="false" customHeight="true" outlineLevel="0" collapsed="false">
      <c r="A70" s="27" t="n">
        <v>55</v>
      </c>
      <c r="B70" s="322" t="s">
        <v>468</v>
      </c>
      <c r="C70" s="117" t="s">
        <v>379</v>
      </c>
      <c r="D70" s="320" t="n">
        <v>1.51245551601423</v>
      </c>
      <c r="E70" s="310" t="n">
        <v>1.62059103908484</v>
      </c>
      <c r="F70" s="310" t="n">
        <v>0</v>
      </c>
      <c r="G70" s="310" t="n">
        <v>2.85714285714286</v>
      </c>
      <c r="H70" s="310" t="n">
        <v>0</v>
      </c>
      <c r="I70" s="310" t="n">
        <v>5.26315789473684</v>
      </c>
      <c r="J70" s="310" t="n">
        <v>0.72463768115942</v>
      </c>
      <c r="K70" s="310" t="n">
        <v>0</v>
      </c>
      <c r="L70" s="310" t="n">
        <v>0</v>
      </c>
      <c r="M70" s="310" t="n">
        <v>6.25</v>
      </c>
      <c r="N70" s="310" t="n">
        <v>0.694444444444444</v>
      </c>
      <c r="O70" s="310" t="n">
        <v>0</v>
      </c>
      <c r="P70" s="310" t="n">
        <v>0</v>
      </c>
      <c r="Q70" s="310" t="n">
        <v>1.69491525423729</v>
      </c>
      <c r="R70" s="310" t="n">
        <v>4</v>
      </c>
      <c r="S70" s="310" t="n">
        <v>0</v>
      </c>
      <c r="T70" s="116" t="n">
        <v>55</v>
      </c>
      <c r="U70" s="27" t="n">
        <v>55</v>
      </c>
      <c r="V70" s="322" t="s">
        <v>468</v>
      </c>
      <c r="W70" s="117" t="s">
        <v>379</v>
      </c>
      <c r="X70" s="310" t="n">
        <v>1.06382978723404</v>
      </c>
      <c r="Y70" s="310" t="n">
        <v>0</v>
      </c>
      <c r="Z70" s="310" t="n">
        <v>2.22222222222222</v>
      </c>
      <c r="AA70" s="310" t="n">
        <v>0</v>
      </c>
      <c r="AB70" s="310" t="n">
        <v>0.65359477124183</v>
      </c>
      <c r="AC70" s="310" t="n">
        <v>1.2987012987013</v>
      </c>
      <c r="AD70" s="310" t="n">
        <v>0.78125</v>
      </c>
      <c r="AE70" s="310" t="n">
        <v>0</v>
      </c>
      <c r="AF70" s="310" t="n">
        <v>8.16326530612245</v>
      </c>
      <c r="AG70" s="310" t="n">
        <v>10</v>
      </c>
      <c r="AH70" s="310" t="n">
        <v>5.26315789473684</v>
      </c>
      <c r="AI70" s="310" t="n">
        <v>0</v>
      </c>
      <c r="AJ70" s="310" t="n">
        <v>0</v>
      </c>
      <c r="AK70" s="310" t="n">
        <v>0</v>
      </c>
      <c r="AL70" s="310" t="n">
        <v>0</v>
      </c>
      <c r="AM70" s="310" t="n">
        <v>0</v>
      </c>
      <c r="AN70" s="116" t="n">
        <v>55</v>
      </c>
    </row>
    <row r="71" customFormat="false" ht="12.75" hidden="false" customHeight="false" outlineLevel="0" collapsed="false">
      <c r="A71" s="27" t="n">
        <v>56</v>
      </c>
      <c r="B71" s="322" t="s">
        <v>469</v>
      </c>
      <c r="C71" s="117" t="s">
        <v>379</v>
      </c>
      <c r="D71" s="320" t="n">
        <v>13.4341637010676</v>
      </c>
      <c r="E71" s="310" t="n">
        <v>13.536701620591</v>
      </c>
      <c r="F71" s="310" t="n">
        <v>12</v>
      </c>
      <c r="G71" s="310" t="n">
        <v>11.4285714285714</v>
      </c>
      <c r="H71" s="310" t="n">
        <v>12.5</v>
      </c>
      <c r="I71" s="310" t="n">
        <v>10.5263157894737</v>
      </c>
      <c r="J71" s="310" t="n">
        <v>7.2463768115942</v>
      </c>
      <c r="K71" s="310" t="n">
        <v>8.88888888888889</v>
      </c>
      <c r="L71" s="310" t="n">
        <v>3.125</v>
      </c>
      <c r="M71" s="310" t="n">
        <v>6.25</v>
      </c>
      <c r="N71" s="310" t="n">
        <v>31.25</v>
      </c>
      <c r="O71" s="310" t="n">
        <v>0</v>
      </c>
      <c r="P71" s="310" t="n">
        <v>26.6666666666667</v>
      </c>
      <c r="Q71" s="310" t="n">
        <v>13.5593220338983</v>
      </c>
      <c r="R71" s="310" t="n">
        <v>10</v>
      </c>
      <c r="S71" s="310" t="n">
        <v>22.2222222222222</v>
      </c>
      <c r="T71" s="116" t="n">
        <v>56</v>
      </c>
      <c r="U71" s="27" t="n">
        <v>56</v>
      </c>
      <c r="V71" s="322" t="s">
        <v>469</v>
      </c>
      <c r="W71" s="117" t="s">
        <v>379</v>
      </c>
      <c r="X71" s="310" t="n">
        <v>9.57446808510638</v>
      </c>
      <c r="Y71" s="310" t="n">
        <v>11.1111111111111</v>
      </c>
      <c r="Z71" s="310" t="n">
        <v>6.66666666666667</v>
      </c>
      <c r="AA71" s="310" t="n">
        <v>12.9032258064516</v>
      </c>
      <c r="AB71" s="310" t="n">
        <v>11.437908496732</v>
      </c>
      <c r="AC71" s="310" t="n">
        <v>14.2857142857143</v>
      </c>
      <c r="AD71" s="310" t="n">
        <v>10.9375</v>
      </c>
      <c r="AE71" s="310" t="n">
        <v>9.9009900990099</v>
      </c>
      <c r="AF71" s="310" t="n">
        <v>10.2040816326531</v>
      </c>
      <c r="AG71" s="310" t="n">
        <v>3.33333333333333</v>
      </c>
      <c r="AH71" s="310" t="n">
        <v>21.0526315789474</v>
      </c>
      <c r="AI71" s="310" t="n">
        <v>16.6666666666667</v>
      </c>
      <c r="AJ71" s="310" t="n">
        <v>21.4285714285714</v>
      </c>
      <c r="AK71" s="310" t="n">
        <v>0</v>
      </c>
      <c r="AL71" s="310" t="n">
        <v>4.76190476190476</v>
      </c>
      <c r="AM71" s="310" t="n">
        <v>12.5</v>
      </c>
      <c r="AN71" s="116" t="n">
        <v>56</v>
      </c>
    </row>
    <row r="72" customFormat="false" ht="12.75" hidden="false" customHeight="false" outlineLevel="0" collapsed="false">
      <c r="A72" s="27" t="n">
        <v>57</v>
      </c>
      <c r="B72" s="322" t="s">
        <v>470</v>
      </c>
      <c r="C72" s="117" t="s">
        <v>379</v>
      </c>
      <c r="D72" s="320" t="n">
        <v>13.8790035587189</v>
      </c>
      <c r="E72" s="310" t="n">
        <v>13.8226882745472</v>
      </c>
      <c r="F72" s="310" t="n">
        <v>14.6666666666667</v>
      </c>
      <c r="G72" s="310" t="n">
        <v>8.57142857142857</v>
      </c>
      <c r="H72" s="310" t="n">
        <v>8.33333333333333</v>
      </c>
      <c r="I72" s="310" t="n">
        <v>8.7719298245614</v>
      </c>
      <c r="J72" s="310" t="n">
        <v>18.8405797101449</v>
      </c>
      <c r="K72" s="310" t="n">
        <v>12.2222222222222</v>
      </c>
      <c r="L72" s="310" t="n">
        <v>37.5</v>
      </c>
      <c r="M72" s="310" t="n">
        <v>18.75</v>
      </c>
      <c r="N72" s="310" t="n">
        <v>7.63888888888889</v>
      </c>
      <c r="O72" s="310" t="n">
        <v>0</v>
      </c>
      <c r="P72" s="310" t="n">
        <v>13.3333333333333</v>
      </c>
      <c r="Q72" s="310" t="n">
        <v>8.47457627118644</v>
      </c>
      <c r="R72" s="310" t="n">
        <v>8</v>
      </c>
      <c r="S72" s="310" t="n">
        <v>0</v>
      </c>
      <c r="T72" s="116" t="n">
        <v>57</v>
      </c>
      <c r="U72" s="27" t="n">
        <v>57</v>
      </c>
      <c r="V72" s="322" t="s">
        <v>470</v>
      </c>
      <c r="W72" s="117" t="s">
        <v>379</v>
      </c>
      <c r="X72" s="310" t="n">
        <v>13.8297872340426</v>
      </c>
      <c r="Y72" s="310" t="n">
        <v>5.55555555555556</v>
      </c>
      <c r="Z72" s="310" t="n">
        <v>15.5555555555556</v>
      </c>
      <c r="AA72" s="310" t="n">
        <v>16.1290322580645</v>
      </c>
      <c r="AB72" s="310" t="n">
        <v>17.3202614379085</v>
      </c>
      <c r="AC72" s="310" t="n">
        <v>24.6753246753247</v>
      </c>
      <c r="AD72" s="310" t="n">
        <v>15.625</v>
      </c>
      <c r="AE72" s="310" t="n">
        <v>13.8613861386139</v>
      </c>
      <c r="AF72" s="310" t="n">
        <v>22.4489795918367</v>
      </c>
      <c r="AG72" s="310" t="n">
        <v>20</v>
      </c>
      <c r="AH72" s="310" t="n">
        <v>26.3157894736842</v>
      </c>
      <c r="AI72" s="310" t="n">
        <v>27.7777777777778</v>
      </c>
      <c r="AJ72" s="310" t="n">
        <v>17.8571428571429</v>
      </c>
      <c r="AK72" s="310" t="n">
        <v>37.5</v>
      </c>
      <c r="AL72" s="310" t="n">
        <v>9.52380952380952</v>
      </c>
      <c r="AM72" s="310" t="n">
        <v>37.5</v>
      </c>
      <c r="AN72" s="116" t="n">
        <v>57</v>
      </c>
    </row>
    <row r="73" customFormat="false" ht="12.75" hidden="false" customHeight="false" outlineLevel="0" collapsed="false">
      <c r="A73" s="27" t="n">
        <v>58</v>
      </c>
      <c r="B73" s="322" t="s">
        <v>471</v>
      </c>
      <c r="C73" s="117" t="s">
        <v>379</v>
      </c>
      <c r="D73" s="320" t="n">
        <v>35.3202846975089</v>
      </c>
      <c r="E73" s="310" t="n">
        <v>34.4137273593899</v>
      </c>
      <c r="F73" s="310" t="n">
        <v>48</v>
      </c>
      <c r="G73" s="310" t="n">
        <v>32.3809523809524</v>
      </c>
      <c r="H73" s="310" t="n">
        <v>27.0833333333333</v>
      </c>
      <c r="I73" s="310" t="n">
        <v>36.8421052631579</v>
      </c>
      <c r="J73" s="310" t="n">
        <v>33.3333333333333</v>
      </c>
      <c r="K73" s="310" t="n">
        <v>33.3333333333333</v>
      </c>
      <c r="L73" s="310" t="n">
        <v>31.25</v>
      </c>
      <c r="M73" s="310" t="n">
        <v>37.5</v>
      </c>
      <c r="N73" s="310" t="n">
        <v>35.4166666666667</v>
      </c>
      <c r="O73" s="310" t="n">
        <v>68.1818181818182</v>
      </c>
      <c r="P73" s="310" t="n">
        <v>20</v>
      </c>
      <c r="Q73" s="310" t="n">
        <v>37.2881355932203</v>
      </c>
      <c r="R73" s="310" t="n">
        <v>33</v>
      </c>
      <c r="S73" s="310" t="n">
        <v>55.5555555555556</v>
      </c>
      <c r="T73" s="116" t="n">
        <v>58</v>
      </c>
      <c r="U73" s="27" t="n">
        <v>58</v>
      </c>
      <c r="V73" s="322" t="s">
        <v>471</v>
      </c>
      <c r="W73" s="117" t="s">
        <v>379</v>
      </c>
      <c r="X73" s="310" t="n">
        <v>37.2340425531915</v>
      </c>
      <c r="Y73" s="310" t="n">
        <v>38.8888888888889</v>
      </c>
      <c r="Z73" s="310" t="n">
        <v>33.3333333333333</v>
      </c>
      <c r="AA73" s="310" t="n">
        <v>41.9354838709677</v>
      </c>
      <c r="AB73" s="310" t="n">
        <v>32.6797385620915</v>
      </c>
      <c r="AC73" s="310" t="n">
        <v>32.4675324675325</v>
      </c>
      <c r="AD73" s="310" t="n">
        <v>34.375</v>
      </c>
      <c r="AE73" s="310" t="n">
        <v>30.6930693069307</v>
      </c>
      <c r="AF73" s="310" t="n">
        <v>38.7755102040816</v>
      </c>
      <c r="AG73" s="310" t="n">
        <v>50</v>
      </c>
      <c r="AH73" s="310" t="n">
        <v>21.0526315789474</v>
      </c>
      <c r="AI73" s="310" t="n">
        <v>33.3333333333333</v>
      </c>
      <c r="AJ73" s="310" t="n">
        <v>32.1428571428571</v>
      </c>
      <c r="AK73" s="310" t="n">
        <v>50</v>
      </c>
      <c r="AL73" s="310" t="n">
        <v>57.1428571428571</v>
      </c>
      <c r="AM73" s="310" t="n">
        <v>37.5</v>
      </c>
      <c r="AN73" s="116" t="n">
        <v>58</v>
      </c>
    </row>
    <row r="74" customFormat="false" ht="12.75" hidden="false" customHeight="false" outlineLevel="0" collapsed="false">
      <c r="A74" s="27" t="n">
        <v>59</v>
      </c>
      <c r="B74" s="322" t="s">
        <v>472</v>
      </c>
      <c r="C74" s="117" t="s">
        <v>379</v>
      </c>
      <c r="D74" s="320" t="n">
        <v>29.626334519573</v>
      </c>
      <c r="E74" s="310" t="n">
        <v>30.0285986653956</v>
      </c>
      <c r="F74" s="310" t="n">
        <v>24</v>
      </c>
      <c r="G74" s="310" t="n">
        <v>35.2380952380952</v>
      </c>
      <c r="H74" s="310" t="n">
        <v>43.75</v>
      </c>
      <c r="I74" s="310" t="n">
        <v>28.0701754385965</v>
      </c>
      <c r="J74" s="310" t="n">
        <v>31.1594202898551</v>
      </c>
      <c r="K74" s="310" t="n">
        <v>34.4444444444444</v>
      </c>
      <c r="L74" s="310" t="n">
        <v>28.125</v>
      </c>
      <c r="M74" s="310" t="n">
        <v>18.75</v>
      </c>
      <c r="N74" s="310" t="n">
        <v>20.1388888888889</v>
      </c>
      <c r="O74" s="310" t="n">
        <v>27.2727272727273</v>
      </c>
      <c r="P74" s="310" t="n">
        <v>40</v>
      </c>
      <c r="Q74" s="310" t="n">
        <v>37.2881355932203</v>
      </c>
      <c r="R74" s="310" t="n">
        <v>36</v>
      </c>
      <c r="S74" s="310" t="n">
        <v>22.2222222222222</v>
      </c>
      <c r="T74" s="116" t="n">
        <v>59</v>
      </c>
      <c r="U74" s="27" t="n">
        <v>59</v>
      </c>
      <c r="V74" s="322" t="s">
        <v>472</v>
      </c>
      <c r="W74" s="117" t="s">
        <v>379</v>
      </c>
      <c r="X74" s="310" t="n">
        <v>32.9787234042553</v>
      </c>
      <c r="Y74" s="310" t="n">
        <v>33.3333333333333</v>
      </c>
      <c r="Z74" s="310" t="n">
        <v>40</v>
      </c>
      <c r="AA74" s="310" t="n">
        <v>22.5806451612903</v>
      </c>
      <c r="AB74" s="310" t="n">
        <v>31.0457516339869</v>
      </c>
      <c r="AC74" s="310" t="n">
        <v>24.6753246753247</v>
      </c>
      <c r="AD74" s="310" t="n">
        <v>29.6875</v>
      </c>
      <c r="AE74" s="310" t="n">
        <v>37.6237623762376</v>
      </c>
      <c r="AF74" s="310" t="n">
        <v>18.3673469387755</v>
      </c>
      <c r="AG74" s="310" t="n">
        <v>16.6666666666667</v>
      </c>
      <c r="AH74" s="310" t="n">
        <v>21.0526315789474</v>
      </c>
      <c r="AI74" s="310" t="n">
        <v>11.1111111111111</v>
      </c>
      <c r="AJ74" s="310" t="n">
        <v>28.5714285714286</v>
      </c>
      <c r="AK74" s="310" t="n">
        <v>12.5</v>
      </c>
      <c r="AL74" s="310" t="n">
        <v>23.8095238095238</v>
      </c>
      <c r="AM74" s="310" t="n">
        <v>12.5</v>
      </c>
      <c r="AN74" s="116" t="n">
        <v>59</v>
      </c>
    </row>
    <row r="75" customFormat="false" ht="12.75" hidden="false" customHeight="false" outlineLevel="0" collapsed="false">
      <c r="A75" s="27" t="n">
        <v>60</v>
      </c>
      <c r="B75" s="322" t="s">
        <v>473</v>
      </c>
      <c r="C75" s="117" t="s">
        <v>379</v>
      </c>
      <c r="D75" s="320" t="n">
        <v>6.22775800711744</v>
      </c>
      <c r="E75" s="310" t="n">
        <v>6.57769304099142</v>
      </c>
      <c r="F75" s="310" t="n">
        <v>1.33333333333333</v>
      </c>
      <c r="G75" s="310" t="n">
        <v>9.52380952380952</v>
      </c>
      <c r="H75" s="310" t="n">
        <v>8.33333333333333</v>
      </c>
      <c r="I75" s="310" t="n">
        <v>10.5263157894737</v>
      </c>
      <c r="J75" s="310" t="n">
        <v>8.69565217391304</v>
      </c>
      <c r="K75" s="310" t="n">
        <v>11.1111111111111</v>
      </c>
      <c r="L75" s="310" t="n">
        <v>0</v>
      </c>
      <c r="M75" s="310" t="n">
        <v>12.5</v>
      </c>
      <c r="N75" s="310" t="n">
        <v>4.86111111111111</v>
      </c>
      <c r="O75" s="310" t="n">
        <v>4.54545454545455</v>
      </c>
      <c r="P75" s="310" t="n">
        <v>0</v>
      </c>
      <c r="Q75" s="310" t="n">
        <v>1.69491525423729</v>
      </c>
      <c r="R75" s="310" t="n">
        <v>9</v>
      </c>
      <c r="S75" s="310" t="n">
        <v>0</v>
      </c>
      <c r="T75" s="116" t="n">
        <v>60</v>
      </c>
      <c r="U75" s="27" t="n">
        <v>60</v>
      </c>
      <c r="V75" s="322" t="s">
        <v>473</v>
      </c>
      <c r="W75" s="117" t="s">
        <v>379</v>
      </c>
      <c r="X75" s="310" t="n">
        <v>5.31914893617021</v>
      </c>
      <c r="Y75" s="310" t="n">
        <v>11.1111111111111</v>
      </c>
      <c r="Z75" s="310" t="n">
        <v>2.22222222222222</v>
      </c>
      <c r="AA75" s="310" t="n">
        <v>6.45161290322581</v>
      </c>
      <c r="AB75" s="310" t="n">
        <v>6.86274509803922</v>
      </c>
      <c r="AC75" s="310" t="n">
        <v>2.5974025974026</v>
      </c>
      <c r="AD75" s="310" t="n">
        <v>8.59375</v>
      </c>
      <c r="AE75" s="310" t="n">
        <v>7.92079207920792</v>
      </c>
      <c r="AF75" s="310" t="n">
        <v>2.04081632653061</v>
      </c>
      <c r="AG75" s="310" t="n">
        <v>0</v>
      </c>
      <c r="AH75" s="310" t="n">
        <v>5.26315789473684</v>
      </c>
      <c r="AI75" s="310" t="n">
        <v>11.1111111111111</v>
      </c>
      <c r="AJ75" s="310" t="n">
        <v>0</v>
      </c>
      <c r="AK75" s="310" t="n">
        <v>0</v>
      </c>
      <c r="AL75" s="310" t="n">
        <v>4.76190476190476</v>
      </c>
      <c r="AM75" s="310" t="n">
        <v>0</v>
      </c>
      <c r="AN75" s="116" t="n">
        <v>60</v>
      </c>
    </row>
    <row r="76" customFormat="false" ht="15" hidden="false" customHeight="true" outlineLevel="0" collapsed="false">
      <c r="A76" s="27" t="n">
        <v>61</v>
      </c>
      <c r="B76" s="319" t="s">
        <v>464</v>
      </c>
      <c r="C76" s="117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16"/>
      <c r="U76" s="27" t="n">
        <v>61</v>
      </c>
      <c r="V76" s="319" t="s">
        <v>464</v>
      </c>
      <c r="W76" s="117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16"/>
    </row>
    <row r="77" customFormat="false" ht="12.75" hidden="false" customHeight="false" outlineLevel="0" collapsed="false">
      <c r="A77" s="77"/>
      <c r="B77" s="230" t="s">
        <v>465</v>
      </c>
      <c r="C77" s="245" t="s">
        <v>466</v>
      </c>
      <c r="D77" s="311" t="n">
        <v>7023.36832740214</v>
      </c>
      <c r="E77" s="313" t="n">
        <v>7098.70257387989</v>
      </c>
      <c r="F77" s="313" t="n">
        <v>5969.69333333333</v>
      </c>
      <c r="G77" s="313" t="n">
        <v>7721</v>
      </c>
      <c r="H77" s="313" t="n">
        <v>8389</v>
      </c>
      <c r="I77" s="313" t="n">
        <v>7158</v>
      </c>
      <c r="J77" s="313" t="n">
        <v>7881</v>
      </c>
      <c r="K77" s="313" t="n">
        <v>8696</v>
      </c>
      <c r="L77" s="313" t="n">
        <v>5730</v>
      </c>
      <c r="M77" s="313" t="n">
        <v>7599</v>
      </c>
      <c r="N77" s="313" t="n">
        <v>5645</v>
      </c>
      <c r="O77" s="313" t="n">
        <v>7746</v>
      </c>
      <c r="P77" s="313" t="n">
        <v>6316</v>
      </c>
      <c r="Q77" s="313" t="n">
        <v>6688</v>
      </c>
      <c r="R77" s="313" t="n">
        <v>7745</v>
      </c>
      <c r="S77" s="313" t="n">
        <v>6471</v>
      </c>
      <c r="T77" s="116" t="n">
        <v>61</v>
      </c>
      <c r="U77" s="77"/>
      <c r="V77" s="230" t="s">
        <v>465</v>
      </c>
      <c r="W77" s="245" t="s">
        <v>466</v>
      </c>
      <c r="X77" s="313" t="n">
        <v>7444</v>
      </c>
      <c r="Y77" s="313" t="n">
        <v>9128</v>
      </c>
      <c r="Z77" s="313" t="n">
        <v>6822</v>
      </c>
      <c r="AA77" s="313" t="n">
        <v>7368</v>
      </c>
      <c r="AB77" s="313" t="n">
        <v>7265</v>
      </c>
      <c r="AC77" s="313" t="n">
        <v>5551</v>
      </c>
      <c r="AD77" s="313" t="n">
        <v>7523</v>
      </c>
      <c r="AE77" s="313" t="n">
        <v>8244</v>
      </c>
      <c r="AF77" s="313" t="n">
        <v>5854</v>
      </c>
      <c r="AG77" s="313" t="n">
        <v>4924</v>
      </c>
      <c r="AH77" s="313" t="n">
        <v>7321</v>
      </c>
      <c r="AI77" s="313" t="n">
        <v>6625</v>
      </c>
      <c r="AJ77" s="313" t="n">
        <v>5375</v>
      </c>
      <c r="AK77" s="313" t="n">
        <v>4537</v>
      </c>
      <c r="AL77" s="313" t="n">
        <v>6799</v>
      </c>
      <c r="AM77" s="313" t="n">
        <v>4035</v>
      </c>
      <c r="AN77" s="116" t="n">
        <v>61</v>
      </c>
    </row>
    <row r="78" customFormat="false" ht="15" hidden="false" customHeight="true" outlineLevel="0" collapsed="false">
      <c r="A78" s="27"/>
      <c r="B78" s="319"/>
      <c r="C78" s="46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46"/>
      <c r="U78" s="27"/>
      <c r="V78" s="319"/>
      <c r="W78" s="46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310"/>
      <c r="AK78" s="155"/>
      <c r="AL78" s="155"/>
      <c r="AM78" s="155"/>
      <c r="AN78" s="46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</row>
    <row r="81" s="328" customFormat="true" ht="15" hidden="false" customHeight="true" outlineLevel="0" collapsed="false">
      <c r="A81" s="158" t="s">
        <v>72</v>
      </c>
      <c r="B81" s="48"/>
      <c r="C81" s="48"/>
      <c r="D81" s="48"/>
      <c r="E81" s="48"/>
      <c r="G81" s="161"/>
      <c r="H81" s="161"/>
      <c r="I81" s="161" t="n">
        <v>38</v>
      </c>
      <c r="J81" s="158" t="s">
        <v>72</v>
      </c>
      <c r="K81" s="158"/>
      <c r="L81" s="158"/>
      <c r="M81" s="158"/>
      <c r="N81" s="48"/>
      <c r="O81" s="48"/>
      <c r="P81" s="48"/>
      <c r="Q81" s="48"/>
      <c r="R81" s="48"/>
      <c r="S81" s="48"/>
      <c r="T81" s="48" t="n">
        <v>39</v>
      </c>
      <c r="U81" s="158" t="s">
        <v>72</v>
      </c>
      <c r="V81" s="48"/>
      <c r="W81" s="48"/>
      <c r="X81" s="48"/>
      <c r="Y81" s="48"/>
      <c r="AA81" s="161"/>
      <c r="AB81" s="161"/>
      <c r="AC81" s="161" t="n">
        <v>40</v>
      </c>
      <c r="AD81" s="158" t="s">
        <v>72</v>
      </c>
      <c r="AE81" s="158"/>
      <c r="AF81" s="158"/>
      <c r="AG81" s="158"/>
      <c r="AH81" s="158"/>
      <c r="AI81" s="158"/>
      <c r="AJ81" s="48"/>
      <c r="AK81" s="48"/>
      <c r="AL81" s="48"/>
      <c r="AM81" s="48"/>
      <c r="AN81" s="48" t="n">
        <v>41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56"/>
    <col collapsed="false" customWidth="true" hidden="false" outlineLevel="0" max="9" min="4" style="3" width="11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50.7"/>
    <col collapsed="false" customWidth="true" hidden="false" outlineLevel="0" max="23" min="23" style="3" width="6.56"/>
    <col collapsed="false" customWidth="true" hidden="false" outlineLevel="0" max="29" min="24" style="3" width="11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customFormat="false" ht="18" hidden="false" customHeight="false" outlineLevel="0" collapsed="false">
      <c r="A1" s="78" t="s">
        <v>244</v>
      </c>
      <c r="B1" s="160"/>
      <c r="C1" s="160"/>
      <c r="E1" s="55"/>
      <c r="F1" s="55"/>
      <c r="G1" s="55"/>
      <c r="H1" s="55"/>
      <c r="I1" s="232"/>
      <c r="J1" s="78" t="s">
        <v>244</v>
      </c>
      <c r="K1" s="55"/>
      <c r="L1" s="55"/>
      <c r="M1" s="55"/>
      <c r="N1" s="55"/>
      <c r="O1" s="55"/>
      <c r="P1" s="55"/>
      <c r="Q1" s="55"/>
      <c r="R1" s="55"/>
      <c r="S1" s="55"/>
      <c r="T1" s="55"/>
      <c r="U1" s="204" t="s">
        <v>244</v>
      </c>
      <c r="V1" s="55"/>
      <c r="W1" s="55"/>
      <c r="X1" s="55"/>
      <c r="Y1" s="55"/>
      <c r="Z1" s="55"/>
      <c r="AA1" s="55"/>
      <c r="AB1" s="55"/>
      <c r="AC1" s="232"/>
      <c r="AD1" s="204" t="s">
        <v>244</v>
      </c>
      <c r="AE1" s="55"/>
      <c r="AF1" s="55"/>
      <c r="AG1" s="55"/>
      <c r="AH1" s="55"/>
      <c r="AI1" s="55"/>
      <c r="AJ1" s="55"/>
      <c r="AK1" s="55"/>
      <c r="AL1" s="55"/>
      <c r="AM1" s="55"/>
      <c r="AN1" s="55"/>
    </row>
    <row r="2" customFormat="false" ht="15.75" hidden="false" customHeight="false" outlineLevel="0" collapsed="false">
      <c r="A2" s="82" t="s">
        <v>477</v>
      </c>
      <c r="B2" s="160"/>
      <c r="C2" s="160"/>
      <c r="E2" s="55"/>
      <c r="F2" s="55"/>
      <c r="G2" s="55"/>
      <c r="H2" s="55"/>
      <c r="I2" s="233"/>
      <c r="J2" s="82" t="s">
        <v>477</v>
      </c>
      <c r="K2" s="55"/>
      <c r="L2" s="55"/>
      <c r="M2" s="55"/>
      <c r="N2" s="55"/>
      <c r="O2" s="55"/>
      <c r="P2" s="55"/>
      <c r="Q2" s="55"/>
      <c r="R2" s="55"/>
      <c r="S2" s="55"/>
      <c r="T2" s="55"/>
      <c r="U2" s="82" t="s">
        <v>477</v>
      </c>
      <c r="V2" s="55"/>
      <c r="W2" s="55"/>
      <c r="X2" s="55"/>
      <c r="Y2" s="55"/>
      <c r="Z2" s="55"/>
      <c r="AA2" s="55"/>
      <c r="AB2" s="55"/>
      <c r="AC2" s="233"/>
      <c r="AD2" s="82" t="s">
        <v>477</v>
      </c>
      <c r="AE2" s="55"/>
      <c r="AF2" s="55"/>
      <c r="AG2" s="55"/>
      <c r="AH2" s="55"/>
      <c r="AI2" s="55"/>
      <c r="AJ2" s="55"/>
      <c r="AK2" s="55"/>
      <c r="AL2" s="55"/>
      <c r="AM2" s="55"/>
      <c r="AN2" s="55"/>
    </row>
    <row r="3" s="155" customFormat="true" ht="12.75" hidden="false" customHeight="false" outlineLevel="0" collapsed="false">
      <c r="A3" s="234"/>
      <c r="B3" s="329"/>
      <c r="C3" s="271"/>
      <c r="D3" s="118"/>
      <c r="E3" s="118"/>
      <c r="F3" s="118"/>
      <c r="G3" s="234"/>
      <c r="H3" s="234"/>
      <c r="I3" s="234"/>
      <c r="J3" s="234"/>
      <c r="K3" s="234"/>
      <c r="L3" s="234"/>
      <c r="M3" s="234"/>
      <c r="N3" s="118"/>
      <c r="O3" s="118"/>
      <c r="P3" s="234"/>
      <c r="Q3" s="118"/>
      <c r="R3" s="118"/>
      <c r="S3" s="118"/>
      <c r="T3" s="234"/>
      <c r="U3" s="234"/>
      <c r="V3" s="234"/>
      <c r="W3" s="234"/>
      <c r="X3" s="118"/>
      <c r="Y3" s="118"/>
      <c r="Z3" s="118"/>
      <c r="AA3" s="118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</row>
    <row r="4" s="155" customFormat="true" ht="12.75" hidden="false" customHeight="true" outlineLevel="0" collapsed="false">
      <c r="A4" s="235"/>
      <c r="B4" s="237"/>
      <c r="C4" s="235"/>
      <c r="D4" s="236" t="s">
        <v>325</v>
      </c>
      <c r="E4" s="330" t="s">
        <v>478</v>
      </c>
      <c r="F4" s="238"/>
      <c r="G4" s="331" t="s">
        <v>119</v>
      </c>
      <c r="H4" s="331"/>
      <c r="I4" s="331"/>
      <c r="J4" s="250" t="s">
        <v>120</v>
      </c>
      <c r="K4" s="250"/>
      <c r="L4" s="250"/>
      <c r="M4" s="25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42"/>
      <c r="U4" s="55"/>
      <c r="V4" s="237"/>
      <c r="W4" s="235"/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37"/>
    </row>
    <row r="5" s="155" customFormat="true" ht="12.75" hidden="false" customHeight="false" outlineLevel="0" collapsed="false">
      <c r="A5" s="198"/>
      <c r="B5" s="129"/>
      <c r="C5" s="198"/>
      <c r="D5" s="236"/>
      <c r="E5" s="330"/>
      <c r="F5" s="128"/>
      <c r="G5" s="331"/>
      <c r="H5" s="331"/>
      <c r="I5" s="331"/>
      <c r="J5" s="250"/>
      <c r="K5" s="250"/>
      <c r="L5" s="250"/>
      <c r="M5" s="250"/>
      <c r="N5" s="241"/>
      <c r="O5" s="241"/>
      <c r="P5" s="241"/>
      <c r="Q5" s="241"/>
      <c r="R5" s="241"/>
      <c r="S5" s="242"/>
      <c r="T5" s="242"/>
      <c r="U5" s="55"/>
      <c r="V5" s="129"/>
      <c r="W5" s="198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s="155" customFormat="true" ht="12.75" hidden="false" customHeight="false" outlineLevel="0" collapsed="false">
      <c r="A6" s="198" t="s">
        <v>134</v>
      </c>
      <c r="B6" s="129" t="s">
        <v>479</v>
      </c>
      <c r="C6" s="129"/>
      <c r="D6" s="236"/>
      <c r="E6" s="330"/>
      <c r="F6" s="247" t="s">
        <v>137</v>
      </c>
      <c r="G6" s="303" t="s">
        <v>138</v>
      </c>
      <c r="H6" s="304" t="s">
        <v>139</v>
      </c>
      <c r="I6" s="304"/>
      <c r="J6" s="282" t="s">
        <v>138</v>
      </c>
      <c r="K6" s="332" t="s">
        <v>139</v>
      </c>
      <c r="L6" s="332"/>
      <c r="M6" s="332"/>
      <c r="N6" s="241"/>
      <c r="O6" s="241"/>
      <c r="P6" s="241"/>
      <c r="Q6" s="241"/>
      <c r="R6" s="241"/>
      <c r="S6" s="129" t="s">
        <v>140</v>
      </c>
      <c r="T6" s="129" t="s">
        <v>134</v>
      </c>
      <c r="U6" s="77" t="s">
        <v>134</v>
      </c>
      <c r="V6" s="129" t="s">
        <v>479</v>
      </c>
      <c r="W6" s="129"/>
      <c r="X6" s="241" t="s">
        <v>138</v>
      </c>
      <c r="Y6" s="252" t="s">
        <v>139</v>
      </c>
      <c r="Z6" s="252"/>
      <c r="AA6" s="252"/>
      <c r="AB6" s="241" t="s">
        <v>138</v>
      </c>
      <c r="AC6" s="253" t="s">
        <v>141</v>
      </c>
      <c r="AD6" s="254" t="s">
        <v>142</v>
      </c>
      <c r="AE6" s="251"/>
      <c r="AF6" s="241" t="s">
        <v>138</v>
      </c>
      <c r="AG6" s="252" t="s">
        <v>139</v>
      </c>
      <c r="AH6" s="252"/>
      <c r="AI6" s="241"/>
      <c r="AJ6" s="241"/>
      <c r="AK6" s="129" t="s">
        <v>143</v>
      </c>
      <c r="AL6" s="129" t="s">
        <v>144</v>
      </c>
      <c r="AM6" s="241"/>
      <c r="AN6" s="129" t="s">
        <v>134</v>
      </c>
    </row>
    <row r="7" s="155" customFormat="true" ht="12.75" hidden="false" customHeight="true" outlineLevel="0" collapsed="false">
      <c r="A7" s="198" t="s">
        <v>145</v>
      </c>
      <c r="B7" s="129"/>
      <c r="C7" s="198"/>
      <c r="D7" s="236"/>
      <c r="E7" s="330"/>
      <c r="F7" s="247" t="s">
        <v>250</v>
      </c>
      <c r="G7" s="303"/>
      <c r="H7" s="241" t="s">
        <v>149</v>
      </c>
      <c r="I7" s="331" t="s">
        <v>150</v>
      </c>
      <c r="J7" s="282"/>
      <c r="K7" s="241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129" t="s">
        <v>145</v>
      </c>
      <c r="U7" s="77" t="s">
        <v>145</v>
      </c>
      <c r="V7" s="129"/>
      <c r="W7" s="198"/>
      <c r="X7" s="241"/>
      <c r="Y7" s="236" t="s">
        <v>373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</row>
    <row r="8" customFormat="false" ht="12.75" hidden="false" customHeight="false" outlineLevel="0" collapsed="false">
      <c r="A8" s="118"/>
      <c r="B8" s="129"/>
      <c r="C8" s="198"/>
      <c r="D8" s="236"/>
      <c r="E8" s="330"/>
      <c r="F8" s="242"/>
      <c r="G8" s="303"/>
      <c r="H8" s="241"/>
      <c r="I8" s="331"/>
      <c r="J8" s="282"/>
      <c r="K8" s="241"/>
      <c r="L8" s="241"/>
      <c r="M8" s="241"/>
      <c r="N8" s="241"/>
      <c r="O8" s="241"/>
      <c r="P8" s="241"/>
      <c r="Q8" s="241"/>
      <c r="R8" s="241"/>
      <c r="S8" s="242"/>
      <c r="T8" s="242"/>
      <c r="U8" s="55"/>
      <c r="V8" s="129"/>
      <c r="W8" s="198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</row>
    <row r="9" customFormat="false" ht="12.75" hidden="false" customHeight="false" outlineLevel="0" collapsed="false">
      <c r="A9" s="234"/>
      <c r="B9" s="257"/>
      <c r="C9" s="234"/>
      <c r="D9" s="236"/>
      <c r="E9" s="330"/>
      <c r="F9" s="257"/>
      <c r="G9" s="303"/>
      <c r="H9" s="241"/>
      <c r="I9" s="331"/>
      <c r="J9" s="282"/>
      <c r="K9" s="241"/>
      <c r="L9" s="241"/>
      <c r="M9" s="241"/>
      <c r="N9" s="241"/>
      <c r="O9" s="241"/>
      <c r="P9" s="241"/>
      <c r="Q9" s="241"/>
      <c r="R9" s="241"/>
      <c r="S9" s="258"/>
      <c r="T9" s="257"/>
      <c r="U9" s="256"/>
      <c r="V9" s="257"/>
      <c r="W9" s="234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</row>
    <row r="10" customFormat="false" ht="15" hidden="false" customHeight="true" outlineLevel="0" collapsed="false">
      <c r="A10" s="118"/>
      <c r="B10" s="118"/>
      <c r="C10" s="126"/>
      <c r="D10" s="97"/>
      <c r="E10" s="118"/>
      <c r="F10" s="118"/>
      <c r="G10" s="333"/>
      <c r="H10" s="97"/>
      <c r="I10" s="97"/>
      <c r="J10" s="333"/>
      <c r="K10" s="97"/>
      <c r="L10" s="97"/>
      <c r="M10" s="97"/>
      <c r="N10" s="97"/>
      <c r="O10" s="97"/>
      <c r="P10" s="97"/>
      <c r="Q10" s="97"/>
      <c r="R10" s="97"/>
      <c r="S10" s="118"/>
      <c r="T10" s="237"/>
      <c r="U10" s="118"/>
      <c r="V10" s="118"/>
      <c r="W10" s="126"/>
      <c r="X10" s="334"/>
      <c r="Y10" s="97"/>
      <c r="Z10" s="97"/>
      <c r="AA10" s="97"/>
      <c r="AB10" s="333"/>
      <c r="AC10" s="333"/>
      <c r="AD10" s="333"/>
      <c r="AE10" s="333"/>
      <c r="AF10" s="333"/>
      <c r="AG10" s="97"/>
      <c r="AH10" s="97"/>
      <c r="AI10" s="97"/>
      <c r="AJ10" s="97"/>
      <c r="AK10" s="118"/>
      <c r="AL10" s="118"/>
      <c r="AM10" s="97"/>
      <c r="AN10" s="237"/>
    </row>
    <row r="11" s="196" customFormat="true" ht="12.75" hidden="false" customHeight="false" outlineLevel="0" collapsed="false">
      <c r="A11" s="335" t="n">
        <v>1</v>
      </c>
      <c r="B11" s="336" t="s">
        <v>444</v>
      </c>
      <c r="C11" s="337" t="s">
        <v>376</v>
      </c>
      <c r="D11" s="182" t="n">
        <v>648498</v>
      </c>
      <c r="E11" s="182" t="n">
        <v>560511</v>
      </c>
      <c r="F11" s="182" t="n">
        <v>87987</v>
      </c>
      <c r="G11" s="182" t="n">
        <v>66967</v>
      </c>
      <c r="H11" s="182" t="n">
        <v>29869</v>
      </c>
      <c r="I11" s="182" t="n">
        <v>37098</v>
      </c>
      <c r="J11" s="182" t="n">
        <v>84699</v>
      </c>
      <c r="K11" s="182" t="n">
        <v>48128</v>
      </c>
      <c r="L11" s="182" t="n">
        <v>20789</v>
      </c>
      <c r="M11" s="182" t="n">
        <v>15782</v>
      </c>
      <c r="N11" s="182" t="n">
        <v>33174</v>
      </c>
      <c r="O11" s="182" t="n">
        <v>18837</v>
      </c>
      <c r="P11" s="182" t="n">
        <v>6226</v>
      </c>
      <c r="Q11" s="182" t="n">
        <v>15671</v>
      </c>
      <c r="R11" s="182" t="n">
        <v>49817</v>
      </c>
      <c r="S11" s="182" t="n">
        <v>13991</v>
      </c>
      <c r="T11" s="338" t="n">
        <v>1</v>
      </c>
      <c r="U11" s="335" t="n">
        <v>1</v>
      </c>
      <c r="V11" s="336" t="s">
        <v>444</v>
      </c>
      <c r="W11" s="337" t="s">
        <v>376</v>
      </c>
      <c r="X11" s="182" t="n">
        <v>65286</v>
      </c>
      <c r="Y11" s="182" t="n">
        <v>11438</v>
      </c>
      <c r="Z11" s="182" t="n">
        <v>34189</v>
      </c>
      <c r="AA11" s="182" t="n">
        <v>19659</v>
      </c>
      <c r="AB11" s="182" t="n">
        <v>168961</v>
      </c>
      <c r="AC11" s="182" t="n">
        <v>42816</v>
      </c>
      <c r="AD11" s="182" t="n">
        <v>85550</v>
      </c>
      <c r="AE11" s="182" t="n">
        <v>40595</v>
      </c>
      <c r="AF11" s="182" t="n">
        <v>34113</v>
      </c>
      <c r="AG11" s="182" t="n">
        <v>22191</v>
      </c>
      <c r="AH11" s="182" t="n">
        <v>11922</v>
      </c>
      <c r="AI11" s="182" t="n">
        <v>11098</v>
      </c>
      <c r="AJ11" s="182" t="n">
        <v>23674</v>
      </c>
      <c r="AK11" s="182" t="n">
        <v>16682</v>
      </c>
      <c r="AL11" s="182" t="n">
        <v>24499</v>
      </c>
      <c r="AM11" s="182" t="n">
        <v>14803</v>
      </c>
      <c r="AN11" s="338" t="n">
        <v>1</v>
      </c>
    </row>
    <row r="12" customFormat="false" ht="15" hidden="false" customHeight="true" outlineLevel="0" collapsed="false">
      <c r="A12" s="339"/>
      <c r="B12" s="340" t="s">
        <v>480</v>
      </c>
      <c r="C12" s="128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341"/>
      <c r="U12" s="339"/>
      <c r="V12" s="340" t="s">
        <v>481</v>
      </c>
      <c r="W12" s="128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341"/>
    </row>
    <row r="13" customFormat="false" ht="12.75" hidden="false" customHeight="false" outlineLevel="0" collapsed="false">
      <c r="A13" s="339" t="n">
        <v>2</v>
      </c>
      <c r="B13" s="291" t="s">
        <v>482</v>
      </c>
      <c r="C13" s="342" t="s">
        <v>379</v>
      </c>
      <c r="D13" s="343" t="n">
        <v>42.599206165632</v>
      </c>
      <c r="E13" s="343" t="n">
        <v>41.7488684432598</v>
      </c>
      <c r="F13" s="343" t="n">
        <v>48.0161842090309</v>
      </c>
      <c r="G13" s="343" t="n">
        <v>41.6160198306629</v>
      </c>
      <c r="H13" s="343" t="n">
        <v>41.3472161773076</v>
      </c>
      <c r="I13" s="343" t="n">
        <v>41.8324437975093</v>
      </c>
      <c r="J13" s="343" t="n">
        <v>39.3877141406628</v>
      </c>
      <c r="K13" s="343" t="n">
        <v>37.0158743351064</v>
      </c>
      <c r="L13" s="343" t="n">
        <v>41.122709125018</v>
      </c>
      <c r="M13" s="343" t="n">
        <v>44.3353187175263</v>
      </c>
      <c r="N13" s="343" t="n">
        <v>31.226261530114</v>
      </c>
      <c r="O13" s="343" t="n">
        <v>38.6685777990126</v>
      </c>
      <c r="P13" s="343" t="n">
        <v>48.5223257308063</v>
      </c>
      <c r="Q13" s="343" t="n">
        <v>41.6693255057112</v>
      </c>
      <c r="R13" s="343" t="n">
        <v>42.943172009555</v>
      </c>
      <c r="S13" s="343" t="n">
        <v>53.0698306053892</v>
      </c>
      <c r="T13" s="341" t="n">
        <v>2</v>
      </c>
      <c r="U13" s="339" t="n">
        <v>2</v>
      </c>
      <c r="V13" s="291" t="s">
        <v>482</v>
      </c>
      <c r="W13" s="342" t="s">
        <v>379</v>
      </c>
      <c r="X13" s="343" t="n">
        <v>47.5063566461416</v>
      </c>
      <c r="Y13" s="343" t="n">
        <v>45.9783178877426</v>
      </c>
      <c r="Z13" s="343" t="n">
        <v>46.9595483927579</v>
      </c>
      <c r="AA13" s="343" t="n">
        <v>49.3463553588687</v>
      </c>
      <c r="AB13" s="343" t="n">
        <v>39.2451512479211</v>
      </c>
      <c r="AC13" s="343" t="n">
        <v>38.3945254110613</v>
      </c>
      <c r="AD13" s="343" t="n">
        <v>41.3091759205143</v>
      </c>
      <c r="AE13" s="343" t="n">
        <v>35.7925852937554</v>
      </c>
      <c r="AF13" s="343" t="n">
        <v>45.108902764342</v>
      </c>
      <c r="AG13" s="343" t="n">
        <v>44.5450858456131</v>
      </c>
      <c r="AH13" s="343" t="n">
        <v>46.1583626908237</v>
      </c>
      <c r="AI13" s="343" t="n">
        <v>53.6132636511083</v>
      </c>
      <c r="AJ13" s="343" t="n">
        <v>47.7612570752725</v>
      </c>
      <c r="AK13" s="343" t="n">
        <v>51.7384006713823</v>
      </c>
      <c r="AL13" s="343" t="n">
        <v>52.2960120821258</v>
      </c>
      <c r="AM13" s="343" t="n">
        <v>51.347699790583</v>
      </c>
      <c r="AN13" s="341" t="n">
        <v>2</v>
      </c>
    </row>
    <row r="14" customFormat="false" ht="12.75" hidden="false" customHeight="false" outlineLevel="0" collapsed="false">
      <c r="A14" s="339" t="n">
        <v>3</v>
      </c>
      <c r="B14" s="291" t="s">
        <v>483</v>
      </c>
      <c r="C14" s="342" t="s">
        <v>379</v>
      </c>
      <c r="D14" s="343" t="n">
        <v>27.5174325903858</v>
      </c>
      <c r="E14" s="343" t="n">
        <v>26.8267705718532</v>
      </c>
      <c r="F14" s="343" t="n">
        <v>31.9172150431314</v>
      </c>
      <c r="G14" s="343" t="n">
        <v>25.6887720817716</v>
      </c>
      <c r="H14" s="343" t="n">
        <v>25.1230372627138</v>
      </c>
      <c r="I14" s="343" t="n">
        <v>26.1442665372796</v>
      </c>
      <c r="J14" s="343" t="n">
        <v>24.9554304064983</v>
      </c>
      <c r="K14" s="343" t="n">
        <v>23.2401097074468</v>
      </c>
      <c r="L14" s="343" t="n">
        <v>26.2735100293424</v>
      </c>
      <c r="M14" s="343" t="n">
        <v>28.4501330629831</v>
      </c>
      <c r="N14" s="343" t="n">
        <v>18.981732682221</v>
      </c>
      <c r="O14" s="343" t="n">
        <v>25.6197908371821</v>
      </c>
      <c r="P14" s="343" t="n">
        <v>32.5409572759396</v>
      </c>
      <c r="Q14" s="343" t="n">
        <v>28.1985833705571</v>
      </c>
      <c r="R14" s="343" t="n">
        <v>27.2778368829918</v>
      </c>
      <c r="S14" s="343" t="n">
        <v>36.1232220713316</v>
      </c>
      <c r="T14" s="341" t="n">
        <v>3</v>
      </c>
      <c r="U14" s="339" t="n">
        <v>3</v>
      </c>
      <c r="V14" s="291" t="s">
        <v>483</v>
      </c>
      <c r="W14" s="342" t="s">
        <v>379</v>
      </c>
      <c r="X14" s="343" t="n">
        <v>31.1016144349478</v>
      </c>
      <c r="Y14" s="343" t="n">
        <v>30.7396397971673</v>
      </c>
      <c r="Z14" s="343" t="n">
        <v>30.7964550001462</v>
      </c>
      <c r="AA14" s="343" t="n">
        <v>31.8429218169795</v>
      </c>
      <c r="AB14" s="343" t="n">
        <v>25.4449251602441</v>
      </c>
      <c r="AC14" s="343" t="n">
        <v>24.3180119581465</v>
      </c>
      <c r="AD14" s="343" t="n">
        <v>27.4307422559906</v>
      </c>
      <c r="AE14" s="343" t="n">
        <v>22.4485774110112</v>
      </c>
      <c r="AF14" s="343" t="n">
        <v>28.1417641368393</v>
      </c>
      <c r="AG14" s="343" t="n">
        <v>27.0875580190167</v>
      </c>
      <c r="AH14" s="343" t="n">
        <v>30.1040093943969</v>
      </c>
      <c r="AI14" s="343" t="n">
        <v>36.330870427104</v>
      </c>
      <c r="AJ14" s="343" t="n">
        <v>32.8377122581735</v>
      </c>
      <c r="AK14" s="343" t="n">
        <v>32.7418774727251</v>
      </c>
      <c r="AL14" s="343" t="n">
        <v>35.7851340871056</v>
      </c>
      <c r="AM14" s="343" t="n">
        <v>33.5540093224346</v>
      </c>
      <c r="AN14" s="341" t="n">
        <v>3</v>
      </c>
    </row>
    <row r="15" customFormat="false" ht="12.75" hidden="false" customHeight="false" outlineLevel="0" collapsed="false">
      <c r="A15" s="339" t="n">
        <v>4</v>
      </c>
      <c r="B15" s="291" t="s">
        <v>484</v>
      </c>
      <c r="C15" s="342" t="s">
        <v>379</v>
      </c>
      <c r="D15" s="343" t="n">
        <v>1.21696597368072</v>
      </c>
      <c r="E15" s="343" t="n">
        <v>1.21424914051642</v>
      </c>
      <c r="F15" s="343" t="n">
        <v>1.23427324491118</v>
      </c>
      <c r="G15" s="343" t="n">
        <v>1.36186479908014</v>
      </c>
      <c r="H15" s="343" t="n">
        <v>1.40948809802806</v>
      </c>
      <c r="I15" s="343" t="n">
        <v>1.32352148363793</v>
      </c>
      <c r="J15" s="343" t="n">
        <v>1.7072220451245</v>
      </c>
      <c r="K15" s="343" t="n">
        <v>1.88455784574468</v>
      </c>
      <c r="L15" s="343" t="n">
        <v>1.62104959353504</v>
      </c>
      <c r="M15" s="343" t="n">
        <v>1.27993917120771</v>
      </c>
      <c r="N15" s="343" t="n">
        <v>1.33538313136794</v>
      </c>
      <c r="O15" s="343" t="n">
        <v>0.902479163348729</v>
      </c>
      <c r="P15" s="343" t="n">
        <v>1.17250240925153</v>
      </c>
      <c r="Q15" s="343" t="n">
        <v>4.26903196988067</v>
      </c>
      <c r="R15" s="343" t="n">
        <v>1.14418772708112</v>
      </c>
      <c r="S15" s="343" t="n">
        <v>1.03638053034093</v>
      </c>
      <c r="T15" s="341" t="n">
        <v>4</v>
      </c>
      <c r="U15" s="339" t="n">
        <v>4</v>
      </c>
      <c r="V15" s="291" t="s">
        <v>484</v>
      </c>
      <c r="W15" s="342" t="s">
        <v>379</v>
      </c>
      <c r="X15" s="343" t="n">
        <v>1.05535643170052</v>
      </c>
      <c r="Y15" s="343" t="n">
        <v>0.725651337646442</v>
      </c>
      <c r="Z15" s="343" t="n">
        <v>1.041270584106</v>
      </c>
      <c r="AA15" s="343" t="n">
        <v>1.27168218118928</v>
      </c>
      <c r="AB15" s="343" t="n">
        <v>0.664058569729109</v>
      </c>
      <c r="AC15" s="343" t="n">
        <v>0.698337070254111</v>
      </c>
      <c r="AD15" s="343" t="n">
        <v>0.713033313851549</v>
      </c>
      <c r="AE15" s="343" t="n">
        <v>0.524695159502402</v>
      </c>
      <c r="AF15" s="343" t="n">
        <v>0.847184357869434</v>
      </c>
      <c r="AG15" s="343" t="n">
        <v>0.968861250056329</v>
      </c>
      <c r="AH15" s="343" t="n">
        <v>0.620701224626741</v>
      </c>
      <c r="AI15" s="343" t="n">
        <v>1.08127590556857</v>
      </c>
      <c r="AJ15" s="343" t="n">
        <v>2.06133310805103</v>
      </c>
      <c r="AK15" s="343" t="n">
        <v>0.899172761059825</v>
      </c>
      <c r="AL15" s="343" t="n">
        <v>1.93069104861423</v>
      </c>
      <c r="AM15" s="343" t="n">
        <v>0.898466527055327</v>
      </c>
      <c r="AN15" s="341" t="n">
        <v>4</v>
      </c>
    </row>
    <row r="16" customFormat="false" ht="15" hidden="false" customHeight="true" outlineLevel="0" collapsed="false">
      <c r="A16" s="339"/>
      <c r="B16" s="340" t="s">
        <v>485</v>
      </c>
      <c r="C16" s="128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341"/>
      <c r="U16" s="339"/>
      <c r="V16" s="340" t="s">
        <v>486</v>
      </c>
      <c r="W16" s="128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341"/>
    </row>
    <row r="17" customFormat="false" ht="12.75" hidden="false" customHeight="false" outlineLevel="0" collapsed="false">
      <c r="A17" s="339" t="n">
        <v>5</v>
      </c>
      <c r="B17" s="291" t="s">
        <v>482</v>
      </c>
      <c r="C17" s="342" t="s">
        <v>379</v>
      </c>
      <c r="D17" s="343" t="n">
        <v>3.11381068253102</v>
      </c>
      <c r="E17" s="343" t="n">
        <v>3.19512016713321</v>
      </c>
      <c r="F17" s="343" t="n">
        <v>2.59583802152591</v>
      </c>
      <c r="G17" s="343" t="n">
        <v>3.21650962414324</v>
      </c>
      <c r="H17" s="343" t="n">
        <v>2.47413706518464</v>
      </c>
      <c r="I17" s="343" t="n">
        <v>3.81422179093213</v>
      </c>
      <c r="J17" s="343" t="n">
        <v>3.06379059965289</v>
      </c>
      <c r="K17" s="343" t="n">
        <v>3.21434507978723</v>
      </c>
      <c r="L17" s="343" t="n">
        <v>3.2228582423397</v>
      </c>
      <c r="M17" s="343" t="n">
        <v>2.3951336966164</v>
      </c>
      <c r="N17" s="343" t="n">
        <v>3.55700247181528</v>
      </c>
      <c r="O17" s="343" t="n">
        <v>3.53559483994267</v>
      </c>
      <c r="P17" s="343" t="n">
        <v>3.42113716672021</v>
      </c>
      <c r="Q17" s="343" t="n">
        <v>2.29723693446494</v>
      </c>
      <c r="R17" s="343" t="n">
        <v>2.60955095650079</v>
      </c>
      <c r="S17" s="343" t="n">
        <v>3.16632120648989</v>
      </c>
      <c r="T17" s="341" t="n">
        <v>5</v>
      </c>
      <c r="U17" s="339" t="n">
        <v>5</v>
      </c>
      <c r="V17" s="291" t="s">
        <v>482</v>
      </c>
      <c r="W17" s="342" t="s">
        <v>379</v>
      </c>
      <c r="X17" s="343" t="n">
        <v>5.09603896700671</v>
      </c>
      <c r="Y17" s="343" t="n">
        <v>3.68945619863612</v>
      </c>
      <c r="Z17" s="343" t="n">
        <v>5.10105589517096</v>
      </c>
      <c r="AA17" s="343" t="n">
        <v>5.905692049443</v>
      </c>
      <c r="AB17" s="343" t="n">
        <v>2.66866318262794</v>
      </c>
      <c r="AC17" s="343" t="n">
        <v>2.86107997010463</v>
      </c>
      <c r="AD17" s="343" t="n">
        <v>2.50613676212741</v>
      </c>
      <c r="AE17" s="343" t="n">
        <v>2.80822761423821</v>
      </c>
      <c r="AF17" s="343" t="n">
        <v>3.41218890159177</v>
      </c>
      <c r="AG17" s="343" t="n">
        <v>3.46536884322473</v>
      </c>
      <c r="AH17" s="343" t="n">
        <v>3.3132024828049</v>
      </c>
      <c r="AI17" s="343" t="n">
        <v>1.95530726256983</v>
      </c>
      <c r="AJ17" s="343" t="n">
        <v>2.31899974655741</v>
      </c>
      <c r="AK17" s="343" t="n">
        <v>2.17000359669104</v>
      </c>
      <c r="AL17" s="343" t="n">
        <v>3.63280133883016</v>
      </c>
      <c r="AM17" s="343" t="n">
        <v>1.78342227926772</v>
      </c>
      <c r="AN17" s="341" t="n">
        <v>5</v>
      </c>
    </row>
    <row r="18" customFormat="false" ht="12.75" hidden="false" customHeight="false" outlineLevel="0" collapsed="false">
      <c r="A18" s="339" t="n">
        <v>6</v>
      </c>
      <c r="B18" s="291" t="s">
        <v>483</v>
      </c>
      <c r="C18" s="342" t="s">
        <v>379</v>
      </c>
      <c r="D18" s="343" t="n">
        <v>1.44194739228186</v>
      </c>
      <c r="E18" s="343" t="n">
        <v>1.42726904556735</v>
      </c>
      <c r="F18" s="343" t="n">
        <v>1.53545410117404</v>
      </c>
      <c r="G18" s="343" t="n">
        <v>1.44548807621664</v>
      </c>
      <c r="H18" s="343" t="n">
        <v>1.24209046168268</v>
      </c>
      <c r="I18" s="343" t="n">
        <v>1.60925117256995</v>
      </c>
      <c r="J18" s="343" t="n">
        <v>1.72020921144287</v>
      </c>
      <c r="K18" s="343" t="n">
        <v>1.87624667553192</v>
      </c>
      <c r="L18" s="343" t="n">
        <v>1.54889605079609</v>
      </c>
      <c r="M18" s="343" t="n">
        <v>1.47002914712964</v>
      </c>
      <c r="N18" s="343" t="n">
        <v>1.90812081750769</v>
      </c>
      <c r="O18" s="343" t="n">
        <v>2.23496310452832</v>
      </c>
      <c r="P18" s="343" t="n">
        <v>1.41342756183746</v>
      </c>
      <c r="Q18" s="343" t="n">
        <v>1.12309361240508</v>
      </c>
      <c r="R18" s="343" t="n">
        <v>1.28871670313347</v>
      </c>
      <c r="S18" s="343" t="n">
        <v>1.85119005074691</v>
      </c>
      <c r="T18" s="341" t="n">
        <v>6</v>
      </c>
      <c r="U18" s="339" t="n">
        <v>6</v>
      </c>
      <c r="V18" s="291" t="s">
        <v>483</v>
      </c>
      <c r="W18" s="342" t="s">
        <v>379</v>
      </c>
      <c r="X18" s="343" t="n">
        <v>2.20874306895812</v>
      </c>
      <c r="Y18" s="343" t="n">
        <v>1.94964154572478</v>
      </c>
      <c r="Z18" s="343" t="n">
        <v>2.22878703676621</v>
      </c>
      <c r="AA18" s="343" t="n">
        <v>2.324635027214</v>
      </c>
      <c r="AB18" s="343" t="n">
        <v>0.861145471440155</v>
      </c>
      <c r="AC18" s="343" t="n">
        <v>1.08837817638266</v>
      </c>
      <c r="AD18" s="343" t="n">
        <v>0.709526592635885</v>
      </c>
      <c r="AE18" s="343" t="n">
        <v>0.941002586525434</v>
      </c>
      <c r="AF18" s="343" t="n">
        <v>1.52727699117638</v>
      </c>
      <c r="AG18" s="343" t="n">
        <v>1.62678563381551</v>
      </c>
      <c r="AH18" s="343" t="n">
        <v>1.34205670189566</v>
      </c>
      <c r="AI18" s="343" t="n">
        <v>0.865020724454857</v>
      </c>
      <c r="AJ18" s="343" t="n">
        <v>1.20385232744783</v>
      </c>
      <c r="AK18" s="343" t="n">
        <v>1.18091355952524</v>
      </c>
      <c r="AL18" s="343" t="n">
        <v>2.13069921221274</v>
      </c>
      <c r="AM18" s="343" t="n">
        <v>1.27676822265757</v>
      </c>
      <c r="AN18" s="341" t="n">
        <v>6</v>
      </c>
    </row>
    <row r="19" customFormat="false" ht="12.75" hidden="false" customHeight="false" outlineLevel="0" collapsed="false">
      <c r="A19" s="339" t="n">
        <v>7</v>
      </c>
      <c r="B19" s="291" t="s">
        <v>484</v>
      </c>
      <c r="C19" s="342" t="s">
        <v>379</v>
      </c>
      <c r="D19" s="343" t="n">
        <v>0.117656492387024</v>
      </c>
      <c r="E19" s="343" t="n">
        <v>0.118820148043482</v>
      </c>
      <c r="F19" s="343" t="n">
        <v>0.110243558707536</v>
      </c>
      <c r="G19" s="343" t="n">
        <v>0.0806367315244822</v>
      </c>
      <c r="H19" s="343" t="n">
        <v>0.0636111018112424</v>
      </c>
      <c r="I19" s="343" t="n">
        <v>0.0943447086096286</v>
      </c>
      <c r="J19" s="343" t="n">
        <v>0.0625745286248952</v>
      </c>
      <c r="K19" s="343" t="n">
        <v>0.0706449468085107</v>
      </c>
      <c r="L19" s="343" t="n">
        <v>0.0673433065563519</v>
      </c>
      <c r="M19" s="343" t="n">
        <v>0.0316816626536561</v>
      </c>
      <c r="N19" s="343" t="n">
        <v>0.153734852595406</v>
      </c>
      <c r="O19" s="343" t="n">
        <v>0.100865318256623</v>
      </c>
      <c r="P19" s="343" t="n">
        <v>0.369418567298426</v>
      </c>
      <c r="Q19" s="343" t="n">
        <v>0.0957182056027056</v>
      </c>
      <c r="R19" s="343" t="n">
        <v>0.285043258325471</v>
      </c>
      <c r="S19" s="343" t="n">
        <v>0.0786219712672432</v>
      </c>
      <c r="T19" s="341" t="n">
        <v>7</v>
      </c>
      <c r="U19" s="339" t="n">
        <v>7</v>
      </c>
      <c r="V19" s="291" t="s">
        <v>484</v>
      </c>
      <c r="W19" s="342" t="s">
        <v>379</v>
      </c>
      <c r="X19" s="343" t="n">
        <v>0.314003002175045</v>
      </c>
      <c r="Y19" s="343" t="n">
        <v>0.236055254415108</v>
      </c>
      <c r="Z19" s="343" t="n">
        <v>0.330515662932522</v>
      </c>
      <c r="AA19" s="343" t="n">
        <v>0.330637367109212</v>
      </c>
      <c r="AB19" s="343" t="n">
        <v>0.0254496599807056</v>
      </c>
      <c r="AC19" s="343" t="n">
        <v>0.0420403587443946</v>
      </c>
      <c r="AD19" s="343" t="n">
        <v>0.0268848626534191</v>
      </c>
      <c r="AE19" s="343" t="n">
        <v>0.00492671511269861</v>
      </c>
      <c r="AF19" s="343" t="n">
        <v>0.0117257350570164</v>
      </c>
      <c r="AG19" s="343" t="n">
        <v>0.0135189941868325</v>
      </c>
      <c r="AH19" s="343" t="n">
        <v>0.00838785438684784</v>
      </c>
      <c r="AI19" s="343" t="n">
        <v>0.243287078752928</v>
      </c>
      <c r="AJ19" s="343" t="n">
        <v>0.0718087353214497</v>
      </c>
      <c r="AK19" s="343" t="n">
        <v>0.27574631339168</v>
      </c>
      <c r="AL19" s="343" t="n">
        <v>0.200008163598514</v>
      </c>
      <c r="AM19" s="343" t="n">
        <v>0.0270215496858745</v>
      </c>
      <c r="AN19" s="341" t="n">
        <v>7</v>
      </c>
    </row>
    <row r="20" customFormat="false" ht="12" hidden="false" customHeight="true" outlineLevel="0" collapsed="false">
      <c r="A20" s="339"/>
      <c r="B20" s="118"/>
      <c r="C20" s="128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341"/>
      <c r="U20" s="339"/>
      <c r="V20" s="118"/>
      <c r="W20" s="128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344"/>
      <c r="AN20" s="341"/>
    </row>
    <row r="21" customFormat="false" ht="12" hidden="false" customHeight="true" outlineLevel="0" collapsed="false">
      <c r="A21" s="339"/>
      <c r="B21" s="118" t="s">
        <v>487</v>
      </c>
      <c r="C21" s="128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341"/>
      <c r="U21" s="339"/>
      <c r="V21" s="118" t="s">
        <v>487</v>
      </c>
      <c r="W21" s="128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344"/>
      <c r="AN21" s="341"/>
    </row>
    <row r="22" customFormat="false" ht="14.25" hidden="false" customHeight="false" outlineLevel="0" collapsed="false">
      <c r="A22" s="339"/>
      <c r="B22" s="340" t="s">
        <v>488</v>
      </c>
      <c r="C22" s="128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341"/>
      <c r="U22" s="339"/>
      <c r="V22" s="340" t="s">
        <v>489</v>
      </c>
      <c r="W22" s="128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344"/>
      <c r="AN22" s="341"/>
    </row>
    <row r="23" customFormat="false" ht="15" hidden="false" customHeight="true" outlineLevel="0" collapsed="false">
      <c r="A23" s="339" t="n">
        <v>8</v>
      </c>
      <c r="B23" s="291" t="s">
        <v>490</v>
      </c>
      <c r="C23" s="345" t="s">
        <v>376</v>
      </c>
      <c r="D23" s="185" t="n">
        <v>454705</v>
      </c>
      <c r="E23" s="185" t="n">
        <v>384374</v>
      </c>
      <c r="F23" s="185" t="n">
        <v>70331</v>
      </c>
      <c r="G23" s="185" t="n">
        <v>45072</v>
      </c>
      <c r="H23" s="185" t="n">
        <v>19854</v>
      </c>
      <c r="I23" s="185" t="n">
        <v>25218</v>
      </c>
      <c r="J23" s="185" t="n">
        <v>54498</v>
      </c>
      <c r="K23" s="185" t="n">
        <v>29000</v>
      </c>
      <c r="L23" s="185" t="n">
        <v>14011</v>
      </c>
      <c r="M23" s="185" t="n">
        <v>11487</v>
      </c>
      <c r="N23" s="185" t="n">
        <v>16656</v>
      </c>
      <c r="O23" s="185" t="n">
        <v>12110</v>
      </c>
      <c r="P23" s="185" t="n">
        <v>5047</v>
      </c>
      <c r="Q23" s="185" t="n">
        <v>10949</v>
      </c>
      <c r="R23" s="185" t="n">
        <v>34982</v>
      </c>
      <c r="S23" s="185" t="n">
        <v>12479</v>
      </c>
      <c r="T23" s="341" t="n">
        <v>8</v>
      </c>
      <c r="U23" s="339" t="n">
        <v>8</v>
      </c>
      <c r="V23" s="291" t="s">
        <v>490</v>
      </c>
      <c r="W23" s="345" t="s">
        <v>376</v>
      </c>
      <c r="X23" s="185" t="n">
        <v>51320</v>
      </c>
      <c r="Y23" s="185" t="n">
        <v>8775</v>
      </c>
      <c r="Z23" s="185" t="n">
        <v>26584</v>
      </c>
      <c r="AA23" s="185" t="n">
        <v>15961</v>
      </c>
      <c r="AB23" s="185" t="n">
        <v>109301</v>
      </c>
      <c r="AC23" s="185" t="n">
        <v>26851</v>
      </c>
      <c r="AD23" s="185" t="n">
        <v>58807</v>
      </c>
      <c r="AE23" s="185" t="n">
        <v>23643</v>
      </c>
      <c r="AF23" s="185" t="n">
        <v>24988</v>
      </c>
      <c r="AG23" s="185" t="n">
        <v>15896</v>
      </c>
      <c r="AH23" s="185" t="n">
        <v>9092</v>
      </c>
      <c r="AI23" s="185" t="n">
        <v>9982</v>
      </c>
      <c r="AJ23" s="185" t="n">
        <v>19081</v>
      </c>
      <c r="AK23" s="185" t="n">
        <v>14093</v>
      </c>
      <c r="AL23" s="185" t="n">
        <v>21579</v>
      </c>
      <c r="AM23" s="185" t="n">
        <v>12568</v>
      </c>
      <c r="AN23" s="341" t="n">
        <v>8</v>
      </c>
    </row>
    <row r="24" customFormat="false" ht="12.75" hidden="false" customHeight="false" outlineLevel="0" collapsed="false">
      <c r="A24" s="339" t="n">
        <v>9</v>
      </c>
      <c r="B24" s="291" t="s">
        <v>491</v>
      </c>
      <c r="C24" s="345" t="s">
        <v>376</v>
      </c>
      <c r="D24" s="185" t="n">
        <v>140500</v>
      </c>
      <c r="E24" s="185" t="n">
        <v>120690</v>
      </c>
      <c r="F24" s="185" t="n">
        <v>19810</v>
      </c>
      <c r="G24" s="185" t="n">
        <v>15326</v>
      </c>
      <c r="H24" s="185" t="n">
        <v>6894</v>
      </c>
      <c r="I24" s="185" t="n">
        <v>8432</v>
      </c>
      <c r="J24" s="185" t="n">
        <v>18139</v>
      </c>
      <c r="K24" s="185" t="n">
        <v>9921</v>
      </c>
      <c r="L24" s="185" t="n">
        <v>4504</v>
      </c>
      <c r="M24" s="185" t="n">
        <v>3714</v>
      </c>
      <c r="N24" s="185" t="n">
        <v>5931</v>
      </c>
      <c r="O24" s="185" t="n">
        <v>3732</v>
      </c>
      <c r="P24" s="185" t="n">
        <v>1417</v>
      </c>
      <c r="Q24" s="185" t="n">
        <v>2948</v>
      </c>
      <c r="R24" s="185" t="n">
        <v>11199</v>
      </c>
      <c r="S24" s="185" t="n">
        <v>3209</v>
      </c>
      <c r="T24" s="341" t="n">
        <v>9</v>
      </c>
      <c r="U24" s="339" t="n">
        <v>9</v>
      </c>
      <c r="V24" s="291" t="s">
        <v>491</v>
      </c>
      <c r="W24" s="345" t="s">
        <v>376</v>
      </c>
      <c r="X24" s="185" t="n">
        <v>15350</v>
      </c>
      <c r="Y24" s="185" t="n">
        <v>2577</v>
      </c>
      <c r="Z24" s="185" t="n">
        <v>7962</v>
      </c>
      <c r="AA24" s="185" t="n">
        <v>4811</v>
      </c>
      <c r="AB24" s="185" t="n">
        <v>33758</v>
      </c>
      <c r="AC24" s="185" t="n">
        <v>8819</v>
      </c>
      <c r="AD24" s="185" t="n">
        <v>17040</v>
      </c>
      <c r="AE24" s="185" t="n">
        <v>7899</v>
      </c>
      <c r="AF24" s="185" t="n">
        <v>8189</v>
      </c>
      <c r="AG24" s="185" t="n">
        <v>5392</v>
      </c>
      <c r="AH24" s="185" t="n">
        <v>2797</v>
      </c>
      <c r="AI24" s="185" t="n">
        <v>2627</v>
      </c>
      <c r="AJ24" s="185" t="n">
        <v>5135</v>
      </c>
      <c r="AK24" s="185" t="n">
        <v>4156</v>
      </c>
      <c r="AL24" s="185" t="n">
        <v>5806</v>
      </c>
      <c r="AM24" s="185" t="n">
        <v>3578</v>
      </c>
      <c r="AN24" s="341" t="n">
        <v>9</v>
      </c>
    </row>
    <row r="25" customFormat="false" ht="12.75" hidden="false" customHeight="false" outlineLevel="0" collapsed="false">
      <c r="A25" s="339" t="n">
        <v>10</v>
      </c>
      <c r="B25" s="346" t="s">
        <v>492</v>
      </c>
      <c r="C25" s="345" t="s">
        <v>376</v>
      </c>
      <c r="D25" s="185" t="n">
        <v>15054</v>
      </c>
      <c r="E25" s="185" t="n">
        <v>13262</v>
      </c>
      <c r="F25" s="185" t="n">
        <v>1792</v>
      </c>
      <c r="G25" s="185" t="n">
        <v>2603</v>
      </c>
      <c r="H25" s="185" t="n">
        <v>1149</v>
      </c>
      <c r="I25" s="185" t="n">
        <v>1454</v>
      </c>
      <c r="J25" s="185" t="n">
        <v>2415</v>
      </c>
      <c r="K25" s="185" t="n">
        <v>1296</v>
      </c>
      <c r="L25" s="185" t="n">
        <v>625</v>
      </c>
      <c r="M25" s="185" t="n">
        <v>494</v>
      </c>
      <c r="N25" s="185" t="n">
        <v>580</v>
      </c>
      <c r="O25" s="185" t="n">
        <v>350</v>
      </c>
      <c r="P25" s="185" t="n">
        <v>108</v>
      </c>
      <c r="Q25" s="185" t="n">
        <v>302</v>
      </c>
      <c r="R25" s="185" t="n">
        <v>1082</v>
      </c>
      <c r="S25" s="185" t="n">
        <v>265</v>
      </c>
      <c r="T25" s="341" t="n">
        <v>10</v>
      </c>
      <c r="U25" s="339" t="n">
        <v>10</v>
      </c>
      <c r="V25" s="346" t="s">
        <v>492</v>
      </c>
      <c r="W25" s="345" t="s">
        <v>376</v>
      </c>
      <c r="X25" s="185" t="n">
        <v>1346</v>
      </c>
      <c r="Y25" s="185" t="n">
        <v>228</v>
      </c>
      <c r="Z25" s="185" t="n">
        <v>745</v>
      </c>
      <c r="AA25" s="185" t="n">
        <v>373</v>
      </c>
      <c r="AB25" s="185" t="n">
        <v>3003</v>
      </c>
      <c r="AC25" s="185" t="n">
        <v>796</v>
      </c>
      <c r="AD25" s="185" t="n">
        <v>1468</v>
      </c>
      <c r="AE25" s="185" t="n">
        <v>739</v>
      </c>
      <c r="AF25" s="185" t="n">
        <v>1093</v>
      </c>
      <c r="AG25" s="185" t="n">
        <v>707</v>
      </c>
      <c r="AH25" s="185" t="n">
        <v>386</v>
      </c>
      <c r="AI25" s="185" t="n">
        <v>228</v>
      </c>
      <c r="AJ25" s="185" t="n">
        <v>487</v>
      </c>
      <c r="AK25" s="185" t="n">
        <v>314</v>
      </c>
      <c r="AL25" s="185" t="n">
        <v>502</v>
      </c>
      <c r="AM25" s="185" t="n">
        <v>376</v>
      </c>
      <c r="AN25" s="341" t="n">
        <v>10</v>
      </c>
    </row>
    <row r="26" customFormat="false" ht="12.75" hidden="false" customHeight="false" outlineLevel="0" collapsed="false">
      <c r="A26" s="339" t="n">
        <v>11</v>
      </c>
      <c r="B26" s="291" t="s">
        <v>493</v>
      </c>
      <c r="C26" s="345" t="s">
        <v>376</v>
      </c>
      <c r="D26" s="185" t="n">
        <v>42695</v>
      </c>
      <c r="E26" s="185" t="n">
        <v>37050</v>
      </c>
      <c r="F26" s="185" t="n">
        <v>5645</v>
      </c>
      <c r="G26" s="185" t="n">
        <v>4660</v>
      </c>
      <c r="H26" s="185" t="n">
        <v>2048</v>
      </c>
      <c r="I26" s="185" t="n">
        <v>2612</v>
      </c>
      <c r="J26" s="185" t="n">
        <v>5915</v>
      </c>
      <c r="K26" s="185" t="n">
        <v>3291</v>
      </c>
      <c r="L26" s="185" t="n">
        <v>1417</v>
      </c>
      <c r="M26" s="185" t="n">
        <v>1207</v>
      </c>
      <c r="N26" s="185" t="n">
        <v>1869</v>
      </c>
      <c r="O26" s="185" t="n">
        <v>1274</v>
      </c>
      <c r="P26" s="185" t="n">
        <v>422</v>
      </c>
      <c r="Q26" s="185" t="n">
        <v>837</v>
      </c>
      <c r="R26" s="185" t="n">
        <v>3395</v>
      </c>
      <c r="S26" s="185" t="n">
        <v>838</v>
      </c>
      <c r="T26" s="341" t="n">
        <v>11</v>
      </c>
      <c r="U26" s="339" t="n">
        <v>11</v>
      </c>
      <c r="V26" s="291" t="s">
        <v>493</v>
      </c>
      <c r="W26" s="345" t="s">
        <v>376</v>
      </c>
      <c r="X26" s="185" t="n">
        <v>4640</v>
      </c>
      <c r="Y26" s="185" t="n">
        <v>834</v>
      </c>
      <c r="Z26" s="185" t="n">
        <v>2436</v>
      </c>
      <c r="AA26" s="185" t="n">
        <v>1370</v>
      </c>
      <c r="AB26" s="185" t="n">
        <v>10441</v>
      </c>
      <c r="AC26" s="185" t="n">
        <v>2792</v>
      </c>
      <c r="AD26" s="185" t="n">
        <v>5167</v>
      </c>
      <c r="AE26" s="185" t="n">
        <v>2482</v>
      </c>
      <c r="AF26" s="185" t="n">
        <v>2401</v>
      </c>
      <c r="AG26" s="185" t="n">
        <v>1518</v>
      </c>
      <c r="AH26" s="185" t="n">
        <v>883</v>
      </c>
      <c r="AI26" s="185" t="n">
        <v>709</v>
      </c>
      <c r="AJ26" s="185" t="n">
        <v>1602</v>
      </c>
      <c r="AK26" s="185" t="n">
        <v>987</v>
      </c>
      <c r="AL26" s="185" t="n">
        <v>1761</v>
      </c>
      <c r="AM26" s="185" t="n">
        <v>944</v>
      </c>
      <c r="AN26" s="341" t="n">
        <v>11</v>
      </c>
    </row>
    <row r="27" customFormat="false" ht="12.75" hidden="false" customHeight="false" outlineLevel="0" collapsed="false">
      <c r="A27" s="339" t="n">
        <v>12</v>
      </c>
      <c r="B27" s="346" t="s">
        <v>492</v>
      </c>
      <c r="C27" s="345" t="s">
        <v>376</v>
      </c>
      <c r="D27" s="185" t="n">
        <v>5750</v>
      </c>
      <c r="E27" s="185" t="n">
        <v>5103</v>
      </c>
      <c r="F27" s="185" t="n">
        <v>647</v>
      </c>
      <c r="G27" s="185" t="n">
        <v>975</v>
      </c>
      <c r="H27" s="185" t="n">
        <v>439</v>
      </c>
      <c r="I27" s="185" t="n">
        <v>536</v>
      </c>
      <c r="J27" s="185" t="n">
        <v>1004</v>
      </c>
      <c r="K27" s="185" t="n">
        <v>535</v>
      </c>
      <c r="L27" s="185" t="n">
        <v>288</v>
      </c>
      <c r="M27" s="185" t="n">
        <v>181</v>
      </c>
      <c r="N27" s="185" t="n">
        <v>247</v>
      </c>
      <c r="O27" s="185" t="n">
        <v>153</v>
      </c>
      <c r="P27" s="185" t="n">
        <v>37</v>
      </c>
      <c r="Q27" s="185" t="n">
        <v>91</v>
      </c>
      <c r="R27" s="185" t="n">
        <v>431</v>
      </c>
      <c r="S27" s="185" t="n">
        <v>71</v>
      </c>
      <c r="T27" s="341" t="n">
        <v>12</v>
      </c>
      <c r="U27" s="339" t="n">
        <v>12</v>
      </c>
      <c r="V27" s="346" t="s">
        <v>492</v>
      </c>
      <c r="W27" s="345" t="s">
        <v>376</v>
      </c>
      <c r="X27" s="185" t="n">
        <v>536</v>
      </c>
      <c r="Y27" s="185" t="n">
        <v>105</v>
      </c>
      <c r="Z27" s="185" t="n">
        <v>285</v>
      </c>
      <c r="AA27" s="185" t="n">
        <v>146</v>
      </c>
      <c r="AB27" s="185" t="n">
        <v>1121</v>
      </c>
      <c r="AC27" s="185" t="n">
        <v>306</v>
      </c>
      <c r="AD27" s="185" t="n">
        <v>537</v>
      </c>
      <c r="AE27" s="185" t="n">
        <v>278</v>
      </c>
      <c r="AF27" s="185" t="n">
        <v>390</v>
      </c>
      <c r="AG27" s="185" t="n">
        <v>253</v>
      </c>
      <c r="AH27" s="185" t="n">
        <v>137</v>
      </c>
      <c r="AI27" s="185" t="n">
        <v>79</v>
      </c>
      <c r="AJ27" s="185" t="n">
        <v>229</v>
      </c>
      <c r="AK27" s="185" t="n">
        <v>92</v>
      </c>
      <c r="AL27" s="185" t="n">
        <v>192</v>
      </c>
      <c r="AM27" s="185" t="n">
        <v>102</v>
      </c>
      <c r="AN27" s="341" t="n">
        <v>12</v>
      </c>
    </row>
    <row r="28" customFormat="false" ht="12.75" hidden="false" customHeight="false" outlineLevel="0" collapsed="false">
      <c r="A28" s="339" t="n">
        <v>13</v>
      </c>
      <c r="B28" s="291" t="s">
        <v>494</v>
      </c>
      <c r="C28" s="345" t="s">
        <v>376</v>
      </c>
      <c r="D28" s="185" t="n">
        <v>135755</v>
      </c>
      <c r="E28" s="185" t="n">
        <v>113317</v>
      </c>
      <c r="F28" s="185" t="n">
        <v>22438</v>
      </c>
      <c r="G28" s="185" t="n">
        <v>12543</v>
      </c>
      <c r="H28" s="185" t="n">
        <v>5456</v>
      </c>
      <c r="I28" s="185" t="n">
        <v>7087</v>
      </c>
      <c r="J28" s="185" t="n">
        <v>15222</v>
      </c>
      <c r="K28" s="185" t="n">
        <v>7894</v>
      </c>
      <c r="L28" s="185" t="n">
        <v>4045</v>
      </c>
      <c r="M28" s="185" t="n">
        <v>3283</v>
      </c>
      <c r="N28" s="185" t="n">
        <v>4428</v>
      </c>
      <c r="O28" s="185" t="n">
        <v>3552</v>
      </c>
      <c r="P28" s="185" t="n">
        <v>1604</v>
      </c>
      <c r="Q28" s="185" t="n">
        <v>3582</v>
      </c>
      <c r="R28" s="185" t="n">
        <v>10194</v>
      </c>
      <c r="S28" s="185" t="n">
        <v>4216</v>
      </c>
      <c r="T28" s="341" t="n">
        <v>13</v>
      </c>
      <c r="U28" s="339" t="n">
        <v>13</v>
      </c>
      <c r="V28" s="291" t="s">
        <v>494</v>
      </c>
      <c r="W28" s="345" t="s">
        <v>376</v>
      </c>
      <c r="X28" s="185" t="n">
        <v>15665</v>
      </c>
      <c r="Y28" s="185" t="n">
        <v>2682</v>
      </c>
      <c r="Z28" s="185" t="n">
        <v>8093</v>
      </c>
      <c r="AA28" s="185" t="n">
        <v>4890</v>
      </c>
      <c r="AB28" s="185" t="n">
        <v>32551</v>
      </c>
      <c r="AC28" s="185" t="n">
        <v>7620</v>
      </c>
      <c r="AD28" s="185" t="n">
        <v>18300</v>
      </c>
      <c r="AE28" s="185" t="n">
        <v>6631</v>
      </c>
      <c r="AF28" s="185" t="n">
        <v>7199</v>
      </c>
      <c r="AG28" s="185" t="n">
        <v>4493</v>
      </c>
      <c r="AH28" s="185" t="n">
        <v>2706</v>
      </c>
      <c r="AI28" s="185" t="n">
        <v>3323</v>
      </c>
      <c r="AJ28" s="185" t="n">
        <v>6172</v>
      </c>
      <c r="AK28" s="185" t="n">
        <v>4475</v>
      </c>
      <c r="AL28" s="185" t="n">
        <v>7006</v>
      </c>
      <c r="AM28" s="185" t="n">
        <v>4023</v>
      </c>
      <c r="AN28" s="341" t="n">
        <v>13</v>
      </c>
    </row>
    <row r="29" customFormat="false" ht="12.75" hidden="false" customHeight="false" outlineLevel="0" collapsed="false">
      <c r="A29" s="339" t="n">
        <v>14</v>
      </c>
      <c r="B29" s="346" t="s">
        <v>492</v>
      </c>
      <c r="C29" s="345" t="s">
        <v>376</v>
      </c>
      <c r="D29" s="185" t="n">
        <v>26568</v>
      </c>
      <c r="E29" s="185" t="n">
        <v>22807</v>
      </c>
      <c r="F29" s="185" t="n">
        <v>3761</v>
      </c>
      <c r="G29" s="185" t="n">
        <v>3921</v>
      </c>
      <c r="H29" s="185" t="n">
        <v>1690</v>
      </c>
      <c r="I29" s="185" t="n">
        <v>2231</v>
      </c>
      <c r="J29" s="185" t="n">
        <v>3943</v>
      </c>
      <c r="K29" s="185" t="n">
        <v>1994</v>
      </c>
      <c r="L29" s="185" t="n">
        <v>1117</v>
      </c>
      <c r="M29" s="185" t="n">
        <v>832</v>
      </c>
      <c r="N29" s="185" t="n">
        <v>735</v>
      </c>
      <c r="O29" s="185" t="n">
        <v>620</v>
      </c>
      <c r="P29" s="185" t="n">
        <v>177</v>
      </c>
      <c r="Q29" s="185" t="n">
        <v>475</v>
      </c>
      <c r="R29" s="185" t="n">
        <v>1940</v>
      </c>
      <c r="S29" s="185" t="n">
        <v>679</v>
      </c>
      <c r="T29" s="341" t="n">
        <v>14</v>
      </c>
      <c r="U29" s="339" t="n">
        <v>14</v>
      </c>
      <c r="V29" s="346" t="s">
        <v>492</v>
      </c>
      <c r="W29" s="345" t="s">
        <v>376</v>
      </c>
      <c r="X29" s="185" t="n">
        <v>2954</v>
      </c>
      <c r="Y29" s="185" t="n">
        <v>533</v>
      </c>
      <c r="Z29" s="185" t="n">
        <v>1501</v>
      </c>
      <c r="AA29" s="185" t="n">
        <v>920</v>
      </c>
      <c r="AB29" s="185" t="n">
        <v>5113</v>
      </c>
      <c r="AC29" s="185" t="n">
        <v>1318</v>
      </c>
      <c r="AD29" s="185" t="n">
        <v>2692</v>
      </c>
      <c r="AE29" s="185" t="n">
        <v>1103</v>
      </c>
      <c r="AF29" s="185" t="n">
        <v>1845</v>
      </c>
      <c r="AG29" s="185" t="n">
        <v>1109</v>
      </c>
      <c r="AH29" s="185" t="n">
        <v>736</v>
      </c>
      <c r="AI29" s="185" t="n">
        <v>583</v>
      </c>
      <c r="AJ29" s="185" t="n">
        <v>1117</v>
      </c>
      <c r="AK29" s="185" t="n">
        <v>627</v>
      </c>
      <c r="AL29" s="185" t="n">
        <v>1121</v>
      </c>
      <c r="AM29" s="185" t="n">
        <v>718</v>
      </c>
      <c r="AN29" s="341" t="n">
        <v>14</v>
      </c>
    </row>
    <row r="30" customFormat="false" ht="15" hidden="false" customHeight="true" outlineLevel="0" collapsed="false">
      <c r="A30" s="339" t="n">
        <v>15</v>
      </c>
      <c r="B30" s="291" t="s">
        <v>495</v>
      </c>
      <c r="C30" s="345" t="s">
        <v>376</v>
      </c>
      <c r="D30" s="185" t="n">
        <v>29544</v>
      </c>
      <c r="E30" s="185" t="n">
        <v>25909</v>
      </c>
      <c r="F30" s="185" t="n">
        <v>3635</v>
      </c>
      <c r="G30" s="185" t="n">
        <v>3122</v>
      </c>
      <c r="H30" s="185" t="n">
        <v>1110</v>
      </c>
      <c r="I30" s="185" t="n">
        <v>2012</v>
      </c>
      <c r="J30" s="185" t="n">
        <v>4052</v>
      </c>
      <c r="K30" s="185" t="n">
        <v>2450</v>
      </c>
      <c r="L30" s="185" t="n">
        <v>992</v>
      </c>
      <c r="M30" s="185" t="n">
        <v>610</v>
      </c>
      <c r="N30" s="185" t="n">
        <v>1813</v>
      </c>
      <c r="O30" s="185" t="n">
        <v>1087</v>
      </c>
      <c r="P30" s="185" t="n">
        <v>301</v>
      </c>
      <c r="Q30" s="185" t="n">
        <v>536</v>
      </c>
      <c r="R30" s="185" t="n">
        <v>1942</v>
      </c>
      <c r="S30" s="185" t="n">
        <v>702</v>
      </c>
      <c r="T30" s="341" t="n">
        <v>15</v>
      </c>
      <c r="U30" s="339" t="n">
        <v>15</v>
      </c>
      <c r="V30" s="291" t="s">
        <v>495</v>
      </c>
      <c r="W30" s="345" t="s">
        <v>376</v>
      </c>
      <c r="X30" s="185" t="n">
        <v>4769</v>
      </c>
      <c r="Y30" s="185" t="n">
        <v>645</v>
      </c>
      <c r="Z30" s="185" t="n">
        <v>2506</v>
      </c>
      <c r="AA30" s="185" t="n">
        <v>1618</v>
      </c>
      <c r="AB30" s="185" t="n">
        <v>5964</v>
      </c>
      <c r="AC30" s="185" t="n">
        <v>1691</v>
      </c>
      <c r="AD30" s="185" t="n">
        <v>2751</v>
      </c>
      <c r="AE30" s="185" t="n">
        <v>1522</v>
      </c>
      <c r="AF30" s="185" t="n">
        <v>1685</v>
      </c>
      <c r="AG30" s="185" t="n">
        <v>1130</v>
      </c>
      <c r="AH30" s="185" t="n">
        <v>555</v>
      </c>
      <c r="AI30" s="185" t="n">
        <v>313</v>
      </c>
      <c r="AJ30" s="185" t="n">
        <v>834</v>
      </c>
      <c r="AK30" s="185" t="n">
        <v>559</v>
      </c>
      <c r="AL30" s="185" t="n">
        <v>1412</v>
      </c>
      <c r="AM30" s="185" t="n">
        <v>453</v>
      </c>
      <c r="AN30" s="341" t="n">
        <v>15</v>
      </c>
    </row>
    <row r="31" s="55" customFormat="true" ht="12.75" hidden="false" customHeight="false" outlineLevel="0" collapsed="false">
      <c r="A31" s="339" t="n">
        <v>16</v>
      </c>
      <c r="B31" s="291" t="s">
        <v>491</v>
      </c>
      <c r="C31" s="345" t="s">
        <v>376</v>
      </c>
      <c r="D31" s="185" t="n">
        <v>19360</v>
      </c>
      <c r="E31" s="185" t="n">
        <v>17181</v>
      </c>
      <c r="F31" s="185" t="n">
        <v>2179</v>
      </c>
      <c r="G31" s="185" t="n">
        <v>2051</v>
      </c>
      <c r="H31" s="185" t="n">
        <v>716</v>
      </c>
      <c r="I31" s="185" t="n">
        <v>1335</v>
      </c>
      <c r="J31" s="185" t="n">
        <v>2455</v>
      </c>
      <c r="K31" s="185" t="n">
        <v>1451</v>
      </c>
      <c r="L31" s="185" t="n">
        <v>645</v>
      </c>
      <c r="M31" s="185" t="n">
        <v>359</v>
      </c>
      <c r="N31" s="185" t="n">
        <v>1126</v>
      </c>
      <c r="O31" s="185" t="n">
        <v>629</v>
      </c>
      <c r="P31" s="185" t="n">
        <v>207</v>
      </c>
      <c r="Q31" s="185" t="n">
        <v>330</v>
      </c>
      <c r="R31" s="185" t="n">
        <v>1250</v>
      </c>
      <c r="S31" s="185" t="n">
        <v>418</v>
      </c>
      <c r="T31" s="341" t="n">
        <v>16</v>
      </c>
      <c r="U31" s="339" t="n">
        <v>16</v>
      </c>
      <c r="V31" s="291" t="s">
        <v>491</v>
      </c>
      <c r="W31" s="345" t="s">
        <v>376</v>
      </c>
      <c r="X31" s="185" t="n">
        <v>3198</v>
      </c>
      <c r="Y31" s="185" t="n">
        <v>411</v>
      </c>
      <c r="Z31" s="185" t="n">
        <v>1668</v>
      </c>
      <c r="AA31" s="185" t="n">
        <v>1119</v>
      </c>
      <c r="AB31" s="185" t="n">
        <v>4387</v>
      </c>
      <c r="AC31" s="185" t="n">
        <v>1185</v>
      </c>
      <c r="AD31" s="185" t="n">
        <v>2094</v>
      </c>
      <c r="AE31" s="185" t="n">
        <v>1108</v>
      </c>
      <c r="AF31" s="185" t="n">
        <v>1114</v>
      </c>
      <c r="AG31" s="185" t="n">
        <v>730</v>
      </c>
      <c r="AH31" s="185" t="n">
        <v>384</v>
      </c>
      <c r="AI31" s="185" t="n">
        <v>209</v>
      </c>
      <c r="AJ31" s="185" t="n">
        <v>524</v>
      </c>
      <c r="AK31" s="185" t="n">
        <v>356</v>
      </c>
      <c r="AL31" s="185" t="n">
        <v>854</v>
      </c>
      <c r="AM31" s="185" t="n">
        <v>252</v>
      </c>
      <c r="AN31" s="341" t="n">
        <v>16</v>
      </c>
    </row>
    <row r="32" s="55" customFormat="true" ht="12.75" hidden="false" customHeight="false" outlineLevel="0" collapsed="false">
      <c r="A32" s="339" t="n">
        <v>17</v>
      </c>
      <c r="B32" s="291" t="s">
        <v>493</v>
      </c>
      <c r="C32" s="345" t="s">
        <v>376</v>
      </c>
      <c r="D32" s="185" t="n">
        <v>8518</v>
      </c>
      <c r="E32" s="185" t="n">
        <v>7272</v>
      </c>
      <c r="F32" s="185" t="n">
        <v>1246</v>
      </c>
      <c r="G32" s="185" t="n">
        <v>865</v>
      </c>
      <c r="H32" s="185" t="n">
        <v>348</v>
      </c>
      <c r="I32" s="185" t="n">
        <v>517</v>
      </c>
      <c r="J32" s="185" t="n">
        <v>1317</v>
      </c>
      <c r="K32" s="185" t="n">
        <v>807</v>
      </c>
      <c r="L32" s="185" t="n">
        <v>297</v>
      </c>
      <c r="M32" s="185" t="n">
        <v>213</v>
      </c>
      <c r="N32" s="185" t="n">
        <v>579</v>
      </c>
      <c r="O32" s="185" t="n">
        <v>384</v>
      </c>
      <c r="P32" s="185" t="n">
        <v>82</v>
      </c>
      <c r="Q32" s="185" t="n">
        <v>146</v>
      </c>
      <c r="R32" s="185" t="n">
        <v>592</v>
      </c>
      <c r="S32" s="185" t="n">
        <v>234</v>
      </c>
      <c r="T32" s="341" t="n">
        <v>17</v>
      </c>
      <c r="U32" s="339" t="n">
        <v>17</v>
      </c>
      <c r="V32" s="291" t="s">
        <v>493</v>
      </c>
      <c r="W32" s="345" t="s">
        <v>376</v>
      </c>
      <c r="X32" s="185" t="n">
        <v>1313</v>
      </c>
      <c r="Y32" s="185" t="n">
        <v>212</v>
      </c>
      <c r="Z32" s="185" t="n">
        <v>686</v>
      </c>
      <c r="AA32" s="185" t="n">
        <v>415</v>
      </c>
      <c r="AB32" s="185" t="n">
        <v>1333</v>
      </c>
      <c r="AC32" s="185" t="n">
        <v>426</v>
      </c>
      <c r="AD32" s="185" t="n">
        <v>557</v>
      </c>
      <c r="AE32" s="185" t="n">
        <v>350</v>
      </c>
      <c r="AF32" s="185" t="n">
        <v>471</v>
      </c>
      <c r="AG32" s="185" t="n">
        <v>322</v>
      </c>
      <c r="AH32" s="185" t="n">
        <v>149</v>
      </c>
      <c r="AI32" s="185" t="n">
        <v>88</v>
      </c>
      <c r="AJ32" s="185" t="n">
        <v>260</v>
      </c>
      <c r="AK32" s="185" t="n">
        <v>191</v>
      </c>
      <c r="AL32" s="185" t="n">
        <v>486</v>
      </c>
      <c r="AM32" s="185" t="n">
        <v>177</v>
      </c>
      <c r="AN32" s="341" t="n">
        <v>17</v>
      </c>
    </row>
    <row r="33" s="55" customFormat="true" ht="12.75" hidden="false" customHeight="false" outlineLevel="0" collapsed="false">
      <c r="A33" s="339" t="n">
        <v>18</v>
      </c>
      <c r="B33" s="291" t="s">
        <v>494</v>
      </c>
      <c r="C33" s="345" t="s">
        <v>376</v>
      </c>
      <c r="D33" s="185" t="n">
        <v>833</v>
      </c>
      <c r="E33" s="185" t="n">
        <v>728</v>
      </c>
      <c r="F33" s="185" t="n">
        <v>105</v>
      </c>
      <c r="G33" s="185" t="n">
        <v>103</v>
      </c>
      <c r="H33" s="185" t="n">
        <v>23</v>
      </c>
      <c r="I33" s="185" t="n">
        <v>80</v>
      </c>
      <c r="J33" s="185" t="n">
        <v>140</v>
      </c>
      <c r="K33" s="185" t="n">
        <v>96</v>
      </c>
      <c r="L33" s="185" t="n">
        <v>25</v>
      </c>
      <c r="M33" s="185" t="n">
        <v>19</v>
      </c>
      <c r="N33" s="185" t="n">
        <v>54</v>
      </c>
      <c r="O33" s="185" t="n">
        <v>37</v>
      </c>
      <c r="P33" s="185" t="n">
        <v>6</v>
      </c>
      <c r="Q33" s="185" t="n">
        <v>30</v>
      </c>
      <c r="R33" s="185" t="n">
        <v>50</v>
      </c>
      <c r="S33" s="185" t="n">
        <v>25</v>
      </c>
      <c r="T33" s="341" t="n">
        <v>18</v>
      </c>
      <c r="U33" s="339" t="n">
        <v>18</v>
      </c>
      <c r="V33" s="291" t="s">
        <v>494</v>
      </c>
      <c r="W33" s="345" t="s">
        <v>376</v>
      </c>
      <c r="X33" s="185" t="n">
        <v>129</v>
      </c>
      <c r="Y33" s="185" t="n">
        <v>11</v>
      </c>
      <c r="Z33" s="185" t="n">
        <v>76</v>
      </c>
      <c r="AA33" s="185" t="n">
        <v>42</v>
      </c>
      <c r="AB33" s="185" t="n">
        <v>122</v>
      </c>
      <c r="AC33" s="185" t="n">
        <v>40</v>
      </c>
      <c r="AD33" s="185" t="n">
        <v>50</v>
      </c>
      <c r="AE33" s="185" t="n">
        <v>32</v>
      </c>
      <c r="AF33" s="185" t="n">
        <v>50</v>
      </c>
      <c r="AG33" s="185" t="n">
        <v>39</v>
      </c>
      <c r="AH33" s="185" t="n">
        <v>11</v>
      </c>
      <c r="AI33" s="185" t="n">
        <v>8</v>
      </c>
      <c r="AJ33" s="185" t="n">
        <v>25</v>
      </c>
      <c r="AK33" s="185" t="n">
        <v>6</v>
      </c>
      <c r="AL33" s="185" t="n">
        <v>36</v>
      </c>
      <c r="AM33" s="185" t="n">
        <v>12</v>
      </c>
      <c r="AN33" s="341" t="n">
        <v>18</v>
      </c>
    </row>
    <row r="34" s="55" customFormat="true" ht="12.75" hidden="false" customHeight="false" outlineLevel="0" collapsed="false">
      <c r="A34" s="339"/>
      <c r="B34" s="347"/>
      <c r="C34" s="348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341"/>
      <c r="U34" s="339"/>
      <c r="V34" s="347"/>
      <c r="W34" s="348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341"/>
    </row>
    <row r="35" s="55" customFormat="true" ht="12.75" hidden="false" customHeight="false" outlineLevel="0" collapsed="false">
      <c r="A35" s="339"/>
      <c r="B35" s="349" t="s">
        <v>496</v>
      </c>
      <c r="C35" s="345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341"/>
      <c r="U35" s="339"/>
      <c r="V35" s="349" t="s">
        <v>496</v>
      </c>
      <c r="W35" s="345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341"/>
    </row>
    <row r="36" s="55" customFormat="true" ht="12.75" hidden="false" customHeight="false" outlineLevel="0" collapsed="false">
      <c r="A36" s="339" t="n">
        <v>19</v>
      </c>
      <c r="B36" s="347" t="s">
        <v>497</v>
      </c>
      <c r="C36" s="345" t="s">
        <v>376</v>
      </c>
      <c r="D36" s="350" t="n">
        <v>7892</v>
      </c>
      <c r="E36" s="350" t="n">
        <v>6806</v>
      </c>
      <c r="F36" s="350" t="n">
        <v>1086</v>
      </c>
      <c r="G36" s="350" t="n">
        <v>912</v>
      </c>
      <c r="H36" s="350" t="n">
        <v>421</v>
      </c>
      <c r="I36" s="350" t="n">
        <v>491</v>
      </c>
      <c r="J36" s="350" t="n">
        <v>1446</v>
      </c>
      <c r="K36" s="350" t="n">
        <v>907</v>
      </c>
      <c r="L36" s="350" t="n">
        <v>337</v>
      </c>
      <c r="M36" s="350" t="n">
        <v>202</v>
      </c>
      <c r="N36" s="350" t="n">
        <v>443</v>
      </c>
      <c r="O36" s="350" t="n">
        <v>170</v>
      </c>
      <c r="P36" s="350" t="n">
        <v>73</v>
      </c>
      <c r="Q36" s="350" t="n">
        <v>669</v>
      </c>
      <c r="R36" s="350" t="n">
        <v>570</v>
      </c>
      <c r="S36" s="350" t="n">
        <v>145</v>
      </c>
      <c r="T36" s="341" t="n">
        <v>19</v>
      </c>
      <c r="U36" s="339" t="n">
        <v>19</v>
      </c>
      <c r="V36" s="347" t="s">
        <v>497</v>
      </c>
      <c r="W36" s="345" t="s">
        <v>376</v>
      </c>
      <c r="X36" s="350" t="n">
        <v>689</v>
      </c>
      <c r="Y36" s="350" t="n">
        <v>83</v>
      </c>
      <c r="Z36" s="350" t="n">
        <v>356</v>
      </c>
      <c r="AA36" s="350" t="n">
        <v>250</v>
      </c>
      <c r="AB36" s="350" t="n">
        <v>1122</v>
      </c>
      <c r="AC36" s="350" t="n">
        <v>299</v>
      </c>
      <c r="AD36" s="350" t="n">
        <v>610</v>
      </c>
      <c r="AE36" s="350" t="n">
        <v>213</v>
      </c>
      <c r="AF36" s="350" t="n">
        <v>289</v>
      </c>
      <c r="AG36" s="350" t="n">
        <v>215</v>
      </c>
      <c r="AH36" s="350" t="n">
        <v>74</v>
      </c>
      <c r="AI36" s="350" t="n">
        <v>120</v>
      </c>
      <c r="AJ36" s="350" t="n">
        <v>488</v>
      </c>
      <c r="AK36" s="350" t="n">
        <v>150</v>
      </c>
      <c r="AL36" s="350" t="n">
        <v>473</v>
      </c>
      <c r="AM36" s="350" t="n">
        <v>133</v>
      </c>
      <c r="AN36" s="341" t="n">
        <v>19</v>
      </c>
    </row>
    <row r="37" s="55" customFormat="true" ht="12.75" hidden="false" customHeight="false" outlineLevel="0" collapsed="false">
      <c r="A37" s="339" t="n">
        <v>20</v>
      </c>
      <c r="B37" s="346" t="s">
        <v>492</v>
      </c>
      <c r="C37" s="345" t="s">
        <v>376</v>
      </c>
      <c r="D37" s="350" t="n">
        <v>468</v>
      </c>
      <c r="E37" s="350" t="n">
        <v>428</v>
      </c>
      <c r="F37" s="350" t="n">
        <v>40</v>
      </c>
      <c r="G37" s="350" t="n">
        <v>107</v>
      </c>
      <c r="H37" s="350" t="n">
        <v>37</v>
      </c>
      <c r="I37" s="350" t="n">
        <v>70</v>
      </c>
      <c r="J37" s="350" t="n">
        <v>78</v>
      </c>
      <c r="K37" s="350" t="n">
        <v>43</v>
      </c>
      <c r="L37" s="350" t="n">
        <v>21</v>
      </c>
      <c r="M37" s="350" t="n">
        <v>14</v>
      </c>
      <c r="N37" s="350" t="n">
        <v>29</v>
      </c>
      <c r="O37" s="350" t="n">
        <v>6</v>
      </c>
      <c r="P37" s="350" t="n">
        <v>0</v>
      </c>
      <c r="Q37" s="350" t="n">
        <v>56</v>
      </c>
      <c r="R37" s="350" t="n">
        <v>30</v>
      </c>
      <c r="S37" s="350" t="n">
        <v>2</v>
      </c>
      <c r="T37" s="341" t="n">
        <v>20</v>
      </c>
      <c r="U37" s="339" t="n">
        <v>20</v>
      </c>
      <c r="V37" s="346" t="s">
        <v>492</v>
      </c>
      <c r="W37" s="345" t="s">
        <v>376</v>
      </c>
      <c r="X37" s="350" t="n">
        <v>26</v>
      </c>
      <c r="Y37" s="350" t="n">
        <v>3</v>
      </c>
      <c r="Z37" s="350" t="n">
        <v>14</v>
      </c>
      <c r="AA37" s="350" t="n">
        <v>9</v>
      </c>
      <c r="AB37" s="350" t="n">
        <v>75</v>
      </c>
      <c r="AC37" s="350" t="n">
        <v>23</v>
      </c>
      <c r="AD37" s="350" t="n">
        <v>42</v>
      </c>
      <c r="AE37" s="350" t="n">
        <v>10</v>
      </c>
      <c r="AF37" s="350" t="n">
        <v>11</v>
      </c>
      <c r="AG37" s="350" t="n">
        <v>9</v>
      </c>
      <c r="AH37" s="350" t="n">
        <v>2</v>
      </c>
      <c r="AI37" s="350" t="n">
        <v>5</v>
      </c>
      <c r="AJ37" s="350" t="n">
        <v>17</v>
      </c>
      <c r="AK37" s="350" t="n">
        <v>10</v>
      </c>
      <c r="AL37" s="350" t="n">
        <v>11</v>
      </c>
      <c r="AM37" s="350" t="n">
        <v>5</v>
      </c>
      <c r="AN37" s="341" t="n">
        <v>20</v>
      </c>
    </row>
    <row r="38" s="55" customFormat="true" ht="12.75" hidden="false" customHeight="false" outlineLevel="0" collapsed="false">
      <c r="A38" s="339" t="n">
        <v>21</v>
      </c>
      <c r="B38" s="347" t="s">
        <v>498</v>
      </c>
      <c r="C38" s="345" t="s">
        <v>376</v>
      </c>
      <c r="D38" s="350" t="n">
        <v>763</v>
      </c>
      <c r="E38" s="350" t="n">
        <v>666</v>
      </c>
      <c r="F38" s="350" t="n">
        <v>97</v>
      </c>
      <c r="G38" s="350" t="n">
        <v>54</v>
      </c>
      <c r="H38" s="350" t="n">
        <v>19</v>
      </c>
      <c r="I38" s="350" t="n">
        <v>35</v>
      </c>
      <c r="J38" s="350" t="n">
        <v>53</v>
      </c>
      <c r="K38" s="350" t="n">
        <v>34</v>
      </c>
      <c r="L38" s="350" t="n">
        <v>14</v>
      </c>
      <c r="M38" s="350" t="n">
        <v>5</v>
      </c>
      <c r="N38" s="350" t="n">
        <v>51</v>
      </c>
      <c r="O38" s="350" t="n">
        <v>19</v>
      </c>
      <c r="P38" s="350" t="n">
        <v>23</v>
      </c>
      <c r="Q38" s="350" t="n">
        <v>15</v>
      </c>
      <c r="R38" s="350" t="n">
        <v>142</v>
      </c>
      <c r="S38" s="350" t="n">
        <v>11</v>
      </c>
      <c r="T38" s="341" t="n">
        <v>21</v>
      </c>
      <c r="U38" s="339" t="n">
        <v>21</v>
      </c>
      <c r="V38" s="347" t="s">
        <v>498</v>
      </c>
      <c r="W38" s="345" t="s">
        <v>376</v>
      </c>
      <c r="X38" s="350" t="n">
        <v>205</v>
      </c>
      <c r="Y38" s="350" t="n">
        <v>27</v>
      </c>
      <c r="Z38" s="350" t="n">
        <v>113</v>
      </c>
      <c r="AA38" s="350" t="n">
        <v>65</v>
      </c>
      <c r="AB38" s="350" t="n">
        <v>43</v>
      </c>
      <c r="AC38" s="350" t="n">
        <v>18</v>
      </c>
      <c r="AD38" s="350" t="n">
        <v>23</v>
      </c>
      <c r="AE38" s="350" t="n">
        <v>2</v>
      </c>
      <c r="AF38" s="350" t="n">
        <v>4</v>
      </c>
      <c r="AG38" s="350" t="n">
        <v>3</v>
      </c>
      <c r="AH38" s="350" t="n">
        <v>1</v>
      </c>
      <c r="AI38" s="350" t="n">
        <v>27</v>
      </c>
      <c r="AJ38" s="350" t="n">
        <v>17</v>
      </c>
      <c r="AK38" s="350" t="n">
        <v>46</v>
      </c>
      <c r="AL38" s="350" t="n">
        <v>49</v>
      </c>
      <c r="AM38" s="350" t="n">
        <v>4</v>
      </c>
      <c r="AN38" s="341" t="n">
        <v>21</v>
      </c>
    </row>
    <row r="39" s="55" customFormat="true" ht="12.75" hidden="false" customHeight="false" outlineLevel="0" collapsed="false">
      <c r="A39" s="339"/>
      <c r="B39" s="347"/>
      <c r="C39" s="348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341"/>
      <c r="U39" s="339"/>
      <c r="V39" s="347"/>
      <c r="W39" s="348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341"/>
    </row>
    <row r="40" s="55" customFormat="true" ht="14.25" hidden="false" customHeight="false" outlineLevel="0" collapsed="false">
      <c r="A40" s="339"/>
      <c r="B40" s="349" t="s">
        <v>499</v>
      </c>
      <c r="C40" s="345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341"/>
      <c r="U40" s="339"/>
      <c r="V40" s="349" t="s">
        <v>500</v>
      </c>
      <c r="W40" s="345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341"/>
    </row>
    <row r="41" s="55" customFormat="true" ht="12.75" hidden="false" customHeight="false" outlineLevel="0" collapsed="false">
      <c r="A41" s="339" t="n">
        <v>22</v>
      </c>
      <c r="B41" s="347" t="s">
        <v>501</v>
      </c>
      <c r="C41" s="345" t="s">
        <v>376</v>
      </c>
      <c r="D41" s="143" t="n">
        <v>8615</v>
      </c>
      <c r="E41" s="143" t="n">
        <v>5885</v>
      </c>
      <c r="F41" s="143" t="n">
        <v>2730</v>
      </c>
      <c r="G41" s="143" t="n">
        <v>425</v>
      </c>
      <c r="H41" s="143" t="n">
        <v>175</v>
      </c>
      <c r="I41" s="143" t="n">
        <v>250</v>
      </c>
      <c r="J41" s="143" t="n">
        <v>516</v>
      </c>
      <c r="K41" s="143" t="n">
        <v>340</v>
      </c>
      <c r="L41" s="143" t="n">
        <v>108</v>
      </c>
      <c r="M41" s="143" t="n">
        <v>68</v>
      </c>
      <c r="N41" s="143" t="n">
        <v>15</v>
      </c>
      <c r="O41" s="143" t="n">
        <v>197</v>
      </c>
      <c r="P41" s="143" t="n">
        <v>362</v>
      </c>
      <c r="Q41" s="143" t="n">
        <v>27</v>
      </c>
      <c r="R41" s="143" t="n">
        <v>1904</v>
      </c>
      <c r="S41" s="143" t="n">
        <v>768</v>
      </c>
      <c r="T41" s="341" t="n">
        <v>22</v>
      </c>
      <c r="U41" s="339" t="n">
        <v>22</v>
      </c>
      <c r="V41" s="347" t="s">
        <v>501</v>
      </c>
      <c r="W41" s="345" t="s">
        <v>376</v>
      </c>
      <c r="X41" s="143" t="n">
        <v>2128</v>
      </c>
      <c r="Y41" s="143" t="n">
        <v>843</v>
      </c>
      <c r="Z41" s="143" t="n">
        <v>1077</v>
      </c>
      <c r="AA41" s="143" t="n">
        <v>208</v>
      </c>
      <c r="AB41" s="143" t="n">
        <v>63</v>
      </c>
      <c r="AC41" s="143" t="n">
        <v>19</v>
      </c>
      <c r="AD41" s="143" t="n">
        <v>25</v>
      </c>
      <c r="AE41" s="143" t="n">
        <v>19</v>
      </c>
      <c r="AF41" s="143" t="n">
        <v>113</v>
      </c>
      <c r="AG41" s="143" t="n">
        <v>83</v>
      </c>
      <c r="AH41" s="143" t="n">
        <v>30</v>
      </c>
      <c r="AI41" s="143" t="n">
        <v>59</v>
      </c>
      <c r="AJ41" s="143" t="n">
        <v>75</v>
      </c>
      <c r="AK41" s="143" t="n">
        <v>1670</v>
      </c>
      <c r="AL41" s="143" t="n">
        <v>273</v>
      </c>
      <c r="AM41" s="143" t="n">
        <v>20</v>
      </c>
      <c r="AN41" s="341" t="n">
        <v>22</v>
      </c>
    </row>
    <row r="42" s="55" customFormat="true" ht="15" hidden="false" customHeight="true" outlineLevel="0" collapsed="false">
      <c r="A42" s="339"/>
      <c r="B42" s="284" t="s">
        <v>502</v>
      </c>
      <c r="C42" s="345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341"/>
      <c r="U42" s="339"/>
      <c r="V42" s="284" t="s">
        <v>503</v>
      </c>
      <c r="W42" s="345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341"/>
    </row>
    <row r="43" s="55" customFormat="true" ht="12.75" hidden="false" customHeight="false" outlineLevel="0" collapsed="false">
      <c r="A43" s="339" t="n">
        <v>23</v>
      </c>
      <c r="B43" s="291" t="s">
        <v>482</v>
      </c>
      <c r="C43" s="345" t="s">
        <v>376</v>
      </c>
      <c r="D43" s="143" t="n">
        <v>6348</v>
      </c>
      <c r="E43" s="143" t="n">
        <v>4249</v>
      </c>
      <c r="F43" s="143" t="n">
        <v>2099</v>
      </c>
      <c r="G43" s="143" t="n">
        <v>238</v>
      </c>
      <c r="H43" s="143" t="n">
        <v>90</v>
      </c>
      <c r="I43" s="143" t="n">
        <v>148</v>
      </c>
      <c r="J43" s="143" t="n">
        <v>216</v>
      </c>
      <c r="K43" s="143" t="n">
        <v>147</v>
      </c>
      <c r="L43" s="143" t="n">
        <v>45</v>
      </c>
      <c r="M43" s="143" t="n">
        <v>24</v>
      </c>
      <c r="N43" s="143" t="n">
        <v>6</v>
      </c>
      <c r="O43" s="143" t="n">
        <v>35</v>
      </c>
      <c r="P43" s="143" t="n">
        <v>302</v>
      </c>
      <c r="Q43" s="143" t="n">
        <v>12</v>
      </c>
      <c r="R43" s="143" t="n">
        <v>1583</v>
      </c>
      <c r="S43" s="143" t="n">
        <v>584</v>
      </c>
      <c r="T43" s="341" t="n">
        <v>23</v>
      </c>
      <c r="U43" s="339" t="n">
        <v>23</v>
      </c>
      <c r="V43" s="291" t="s">
        <v>482</v>
      </c>
      <c r="W43" s="345" t="s">
        <v>376</v>
      </c>
      <c r="X43" s="143" t="n">
        <v>1734</v>
      </c>
      <c r="Y43" s="143" t="n">
        <v>681</v>
      </c>
      <c r="Z43" s="143" t="n">
        <v>889</v>
      </c>
      <c r="AA43" s="143" t="n">
        <v>164</v>
      </c>
      <c r="AB43" s="143" t="n">
        <v>14</v>
      </c>
      <c r="AC43" s="143" t="n">
        <v>4</v>
      </c>
      <c r="AD43" s="143" t="n">
        <v>5</v>
      </c>
      <c r="AE43" s="143" t="n">
        <v>5</v>
      </c>
      <c r="AF43" s="143" t="n">
        <v>45</v>
      </c>
      <c r="AG43" s="143" t="n">
        <v>35</v>
      </c>
      <c r="AH43" s="143" t="n">
        <v>10</v>
      </c>
      <c r="AI43" s="143" t="n">
        <v>51</v>
      </c>
      <c r="AJ43" s="143" t="n">
        <v>42</v>
      </c>
      <c r="AK43" s="143" t="n">
        <v>1432</v>
      </c>
      <c r="AL43" s="143" t="n">
        <v>48</v>
      </c>
      <c r="AM43" s="143" t="n">
        <v>6</v>
      </c>
      <c r="AN43" s="341" t="n">
        <v>23</v>
      </c>
    </row>
    <row r="44" s="55" customFormat="true" ht="12.75" hidden="false" customHeight="false" outlineLevel="0" collapsed="false">
      <c r="A44" s="339" t="n">
        <v>24</v>
      </c>
      <c r="B44" s="291" t="s">
        <v>483</v>
      </c>
      <c r="C44" s="345" t="s">
        <v>376</v>
      </c>
      <c r="D44" s="143" t="n">
        <v>4180</v>
      </c>
      <c r="E44" s="143" t="n">
        <v>2827</v>
      </c>
      <c r="F44" s="143" t="n">
        <v>1353</v>
      </c>
      <c r="G44" s="143" t="n">
        <v>181</v>
      </c>
      <c r="H44" s="143" t="n">
        <v>64</v>
      </c>
      <c r="I44" s="143" t="n">
        <v>117</v>
      </c>
      <c r="J44" s="143" t="n">
        <v>165</v>
      </c>
      <c r="K44" s="143" t="n">
        <v>109</v>
      </c>
      <c r="L44" s="143" t="n">
        <v>28</v>
      </c>
      <c r="M44" s="143" t="n">
        <v>28</v>
      </c>
      <c r="N44" s="143" t="n">
        <v>1</v>
      </c>
      <c r="O44" s="143" t="n">
        <v>45</v>
      </c>
      <c r="P44" s="143" t="n">
        <v>211</v>
      </c>
      <c r="Q44" s="143" t="n">
        <v>11</v>
      </c>
      <c r="R44" s="143" t="n">
        <v>1014</v>
      </c>
      <c r="S44" s="143" t="n">
        <v>368</v>
      </c>
      <c r="T44" s="341" t="n">
        <v>24</v>
      </c>
      <c r="U44" s="339" t="n">
        <v>24</v>
      </c>
      <c r="V44" s="291" t="s">
        <v>483</v>
      </c>
      <c r="W44" s="345" t="s">
        <v>376</v>
      </c>
      <c r="X44" s="143" t="n">
        <v>1121</v>
      </c>
      <c r="Y44" s="143" t="n">
        <v>472</v>
      </c>
      <c r="Z44" s="143" t="n">
        <v>546</v>
      </c>
      <c r="AA44" s="143" t="n">
        <v>103</v>
      </c>
      <c r="AB44" s="143" t="n">
        <v>8</v>
      </c>
      <c r="AC44" s="143" t="n">
        <v>5</v>
      </c>
      <c r="AD44" s="143" t="n">
        <v>3</v>
      </c>
      <c r="AE44" s="143" t="n">
        <v>0</v>
      </c>
      <c r="AF44" s="143" t="n">
        <v>26</v>
      </c>
      <c r="AG44" s="143" t="n">
        <v>21</v>
      </c>
      <c r="AH44" s="143" t="n">
        <v>5</v>
      </c>
      <c r="AI44" s="143" t="n">
        <v>42</v>
      </c>
      <c r="AJ44" s="143" t="n">
        <v>33</v>
      </c>
      <c r="AK44" s="143" t="n">
        <v>898</v>
      </c>
      <c r="AL44" s="143" t="n">
        <v>47</v>
      </c>
      <c r="AM44" s="143" t="n">
        <v>9</v>
      </c>
      <c r="AN44" s="341" t="n">
        <v>24</v>
      </c>
    </row>
    <row r="45" s="55" customFormat="true" ht="12.75" hidden="false" customHeight="false" outlineLevel="0" collapsed="false">
      <c r="A45" s="339" t="n">
        <v>25</v>
      </c>
      <c r="B45" s="291" t="s">
        <v>484</v>
      </c>
      <c r="C45" s="345" t="s">
        <v>376</v>
      </c>
      <c r="D45" s="143" t="n">
        <v>125</v>
      </c>
      <c r="E45" s="143" t="n">
        <v>105</v>
      </c>
      <c r="F45" s="143" t="n">
        <v>20</v>
      </c>
      <c r="G45" s="143" t="n">
        <v>40</v>
      </c>
      <c r="H45" s="143" t="n">
        <v>2</v>
      </c>
      <c r="I45" s="143" t="n">
        <v>38</v>
      </c>
      <c r="J45" s="143" t="n">
        <v>17</v>
      </c>
      <c r="K45" s="143" t="n">
        <v>12</v>
      </c>
      <c r="L45" s="143" t="n">
        <v>4</v>
      </c>
      <c r="M45" s="143" t="n">
        <v>1</v>
      </c>
      <c r="N45" s="143" t="n">
        <v>0</v>
      </c>
      <c r="O45" s="143" t="n">
        <v>0</v>
      </c>
      <c r="P45" s="143" t="n">
        <v>0</v>
      </c>
      <c r="Q45" s="143" t="n">
        <v>3</v>
      </c>
      <c r="R45" s="143" t="n">
        <v>19</v>
      </c>
      <c r="S45" s="143" t="n">
        <v>4</v>
      </c>
      <c r="T45" s="341" t="n">
        <v>25</v>
      </c>
      <c r="U45" s="339" t="n">
        <v>25</v>
      </c>
      <c r="V45" s="291" t="s">
        <v>484</v>
      </c>
      <c r="W45" s="345" t="s">
        <v>376</v>
      </c>
      <c r="X45" s="143" t="n">
        <v>17</v>
      </c>
      <c r="Y45" s="143" t="n">
        <v>5</v>
      </c>
      <c r="Z45" s="143" t="n">
        <v>11</v>
      </c>
      <c r="AA45" s="143" t="n">
        <v>1</v>
      </c>
      <c r="AB45" s="143" t="n">
        <v>0</v>
      </c>
      <c r="AC45" s="143" t="n">
        <v>0</v>
      </c>
      <c r="AD45" s="143" t="n">
        <v>0</v>
      </c>
      <c r="AE45" s="143" t="n">
        <v>0</v>
      </c>
      <c r="AF45" s="143" t="n">
        <v>3</v>
      </c>
      <c r="AG45" s="143" t="n">
        <v>3</v>
      </c>
      <c r="AH45" s="143" t="n">
        <v>0</v>
      </c>
      <c r="AI45" s="143" t="n">
        <v>0</v>
      </c>
      <c r="AJ45" s="143" t="n">
        <v>9</v>
      </c>
      <c r="AK45" s="143" t="n">
        <v>6</v>
      </c>
      <c r="AL45" s="143" t="n">
        <v>6</v>
      </c>
      <c r="AM45" s="143" t="n">
        <v>1</v>
      </c>
      <c r="AN45" s="341" t="n">
        <v>25</v>
      </c>
    </row>
    <row r="46" s="55" customFormat="true" ht="15" hidden="false" customHeight="true" outlineLevel="0" collapsed="false">
      <c r="A46" s="339"/>
      <c r="B46" s="284" t="s">
        <v>504</v>
      </c>
      <c r="C46" s="345" t="s">
        <v>376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341"/>
      <c r="U46" s="339"/>
      <c r="V46" s="284" t="s">
        <v>505</v>
      </c>
      <c r="W46" s="345" t="s">
        <v>376</v>
      </c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341"/>
    </row>
    <row r="47" s="55" customFormat="true" ht="12.75" hidden="false" customHeight="false" outlineLevel="0" collapsed="false">
      <c r="A47" s="339" t="n">
        <v>26</v>
      </c>
      <c r="B47" s="291" t="s">
        <v>482</v>
      </c>
      <c r="C47" s="345" t="s">
        <v>376</v>
      </c>
      <c r="D47" s="143" t="n">
        <v>196</v>
      </c>
      <c r="E47" s="143" t="n">
        <v>152</v>
      </c>
      <c r="F47" s="143" t="n">
        <v>44</v>
      </c>
      <c r="G47" s="143" t="n">
        <v>8</v>
      </c>
      <c r="H47" s="143" t="n">
        <v>3</v>
      </c>
      <c r="I47" s="143" t="n">
        <v>5</v>
      </c>
      <c r="J47" s="143" t="n">
        <v>21</v>
      </c>
      <c r="K47" s="143" t="n">
        <v>13</v>
      </c>
      <c r="L47" s="143" t="n">
        <v>6</v>
      </c>
      <c r="M47" s="143" t="n">
        <v>2</v>
      </c>
      <c r="N47" s="143" t="n">
        <v>1</v>
      </c>
      <c r="O47" s="143" t="n">
        <v>3</v>
      </c>
      <c r="P47" s="143" t="n">
        <v>10</v>
      </c>
      <c r="Q47" s="143" t="n">
        <v>0</v>
      </c>
      <c r="R47" s="143" t="n">
        <v>29</v>
      </c>
      <c r="S47" s="143" t="n">
        <v>1</v>
      </c>
      <c r="T47" s="341" t="n">
        <v>26</v>
      </c>
      <c r="U47" s="339" t="n">
        <v>26</v>
      </c>
      <c r="V47" s="291" t="s">
        <v>482</v>
      </c>
      <c r="W47" s="345" t="s">
        <v>376</v>
      </c>
      <c r="X47" s="143" t="n">
        <v>80</v>
      </c>
      <c r="Y47" s="143" t="n">
        <v>36</v>
      </c>
      <c r="Z47" s="143" t="n">
        <v>42</v>
      </c>
      <c r="AA47" s="143" t="n">
        <v>2</v>
      </c>
      <c r="AB47" s="143" t="n">
        <v>0</v>
      </c>
      <c r="AC47" s="143" t="n">
        <v>0</v>
      </c>
      <c r="AD47" s="143" t="n">
        <v>0</v>
      </c>
      <c r="AE47" s="143" t="n">
        <v>0</v>
      </c>
      <c r="AF47" s="143" t="n">
        <v>1</v>
      </c>
      <c r="AG47" s="143" t="n">
        <v>1</v>
      </c>
      <c r="AH47" s="143" t="n">
        <v>0</v>
      </c>
      <c r="AI47" s="143" t="n">
        <v>0</v>
      </c>
      <c r="AJ47" s="143" t="n">
        <v>1</v>
      </c>
      <c r="AK47" s="143" t="n">
        <v>39</v>
      </c>
      <c r="AL47" s="143" t="n">
        <v>2</v>
      </c>
      <c r="AM47" s="143" t="n">
        <v>0</v>
      </c>
      <c r="AN47" s="341" t="n">
        <v>26</v>
      </c>
    </row>
    <row r="48" s="55" customFormat="true" ht="12.75" hidden="false" customHeight="false" outlineLevel="0" collapsed="false">
      <c r="A48" s="339" t="n">
        <v>27</v>
      </c>
      <c r="B48" s="291" t="s">
        <v>483</v>
      </c>
      <c r="C48" s="345" t="s">
        <v>376</v>
      </c>
      <c r="D48" s="143" t="n">
        <v>86</v>
      </c>
      <c r="E48" s="143" t="n">
        <v>68</v>
      </c>
      <c r="F48" s="143" t="n">
        <v>18</v>
      </c>
      <c r="G48" s="143" t="n">
        <v>6</v>
      </c>
      <c r="H48" s="143" t="n">
        <v>4</v>
      </c>
      <c r="I48" s="143" t="n">
        <v>2</v>
      </c>
      <c r="J48" s="143" t="n">
        <v>12</v>
      </c>
      <c r="K48" s="143" t="n">
        <v>10</v>
      </c>
      <c r="L48" s="143" t="n">
        <v>1</v>
      </c>
      <c r="M48" s="143" t="n">
        <v>1</v>
      </c>
      <c r="N48" s="143" t="n">
        <v>1</v>
      </c>
      <c r="O48" s="143" t="n">
        <v>7</v>
      </c>
      <c r="P48" s="143" t="n">
        <v>5</v>
      </c>
      <c r="Q48" s="143" t="n">
        <v>0</v>
      </c>
      <c r="R48" s="143" t="n">
        <v>6</v>
      </c>
      <c r="S48" s="143" t="n">
        <v>1</v>
      </c>
      <c r="T48" s="341" t="n">
        <v>27</v>
      </c>
      <c r="U48" s="339" t="n">
        <v>27</v>
      </c>
      <c r="V48" s="291" t="s">
        <v>483</v>
      </c>
      <c r="W48" s="345" t="s">
        <v>376</v>
      </c>
      <c r="X48" s="143" t="n">
        <v>34</v>
      </c>
      <c r="Y48" s="143" t="n">
        <v>20</v>
      </c>
      <c r="Z48" s="143" t="n">
        <v>12</v>
      </c>
      <c r="AA48" s="143" t="n">
        <v>2</v>
      </c>
      <c r="AB48" s="143" t="n">
        <v>0</v>
      </c>
      <c r="AC48" s="143" t="n">
        <v>0</v>
      </c>
      <c r="AD48" s="143" t="n">
        <v>0</v>
      </c>
      <c r="AE48" s="143" t="n">
        <v>0</v>
      </c>
      <c r="AF48" s="143" t="n">
        <v>2</v>
      </c>
      <c r="AG48" s="143" t="n">
        <v>2</v>
      </c>
      <c r="AH48" s="143" t="n">
        <v>0</v>
      </c>
      <c r="AI48" s="143" t="n">
        <v>0</v>
      </c>
      <c r="AJ48" s="143" t="n">
        <v>1</v>
      </c>
      <c r="AK48" s="143" t="n">
        <v>9</v>
      </c>
      <c r="AL48" s="143" t="n">
        <v>2</v>
      </c>
      <c r="AM48" s="143" t="n">
        <v>0</v>
      </c>
      <c r="AN48" s="341" t="n">
        <v>27</v>
      </c>
    </row>
    <row r="49" s="55" customFormat="true" ht="12.75" hidden="false" customHeight="false" outlineLevel="0" collapsed="false">
      <c r="A49" s="339" t="n">
        <v>28</v>
      </c>
      <c r="B49" s="291" t="s">
        <v>484</v>
      </c>
      <c r="C49" s="345" t="s">
        <v>376</v>
      </c>
      <c r="D49" s="143" t="n">
        <v>7</v>
      </c>
      <c r="E49" s="143" t="n">
        <v>6</v>
      </c>
      <c r="F49" s="143" t="n">
        <v>1</v>
      </c>
      <c r="G49" s="143" t="n">
        <v>0</v>
      </c>
      <c r="H49" s="143" t="n">
        <v>0</v>
      </c>
      <c r="I49" s="143" t="n">
        <v>0</v>
      </c>
      <c r="J49" s="143" t="n">
        <v>1</v>
      </c>
      <c r="K49" s="143" t="n">
        <v>1</v>
      </c>
      <c r="L49" s="143" t="n">
        <v>0</v>
      </c>
      <c r="M49" s="143" t="n">
        <v>0</v>
      </c>
      <c r="N49" s="143" t="n">
        <v>0</v>
      </c>
      <c r="O49" s="143" t="n">
        <v>1</v>
      </c>
      <c r="P49" s="143" t="n">
        <v>1</v>
      </c>
      <c r="Q49" s="143" t="n">
        <v>0</v>
      </c>
      <c r="R49" s="143" t="n">
        <v>0</v>
      </c>
      <c r="S49" s="143" t="n">
        <v>0</v>
      </c>
      <c r="T49" s="341" t="n">
        <v>28</v>
      </c>
      <c r="U49" s="339" t="n">
        <v>28</v>
      </c>
      <c r="V49" s="291" t="s">
        <v>484</v>
      </c>
      <c r="W49" s="345" t="s">
        <v>376</v>
      </c>
      <c r="X49" s="143" t="n">
        <v>1</v>
      </c>
      <c r="Y49" s="143" t="n">
        <v>0</v>
      </c>
      <c r="Z49" s="143" t="n">
        <v>1</v>
      </c>
      <c r="AA49" s="143" t="n">
        <v>0</v>
      </c>
      <c r="AB49" s="143" t="n">
        <v>0</v>
      </c>
      <c r="AC49" s="143" t="n">
        <v>0</v>
      </c>
      <c r="AD49" s="143" t="n">
        <v>0</v>
      </c>
      <c r="AE49" s="143" t="n">
        <v>0</v>
      </c>
      <c r="AF49" s="143" t="n">
        <v>0</v>
      </c>
      <c r="AG49" s="143" t="n">
        <v>0</v>
      </c>
      <c r="AH49" s="143" t="n">
        <v>0</v>
      </c>
      <c r="AI49" s="143" t="n">
        <v>0</v>
      </c>
      <c r="AJ49" s="143" t="n">
        <v>0</v>
      </c>
      <c r="AK49" s="143" t="n">
        <v>0</v>
      </c>
      <c r="AL49" s="143" t="n">
        <v>3</v>
      </c>
      <c r="AM49" s="143" t="n">
        <v>0</v>
      </c>
      <c r="AN49" s="341" t="n">
        <v>28</v>
      </c>
    </row>
    <row r="50" s="55" customFormat="true" ht="12" hidden="false" customHeight="true" outlineLevel="0" collapsed="false">
      <c r="A50" s="339"/>
      <c r="B50" s="118"/>
      <c r="C50" s="128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341"/>
      <c r="U50" s="339"/>
      <c r="V50" s="118"/>
      <c r="W50" s="128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341"/>
    </row>
    <row r="51" s="353" customFormat="true" ht="12.75" hidden="false" customHeight="false" outlineLevel="0" collapsed="false">
      <c r="A51" s="351" t="n">
        <v>29</v>
      </c>
      <c r="B51" s="347" t="s">
        <v>506</v>
      </c>
      <c r="C51" s="345" t="s">
        <v>376</v>
      </c>
      <c r="D51" s="185" t="n">
        <v>544680</v>
      </c>
      <c r="E51" s="185" t="n">
        <v>469931</v>
      </c>
      <c r="F51" s="185" t="n">
        <v>74749</v>
      </c>
      <c r="G51" s="185" t="n">
        <v>57137</v>
      </c>
      <c r="H51" s="185" t="n">
        <v>25317</v>
      </c>
      <c r="I51" s="185" t="n">
        <v>31820</v>
      </c>
      <c r="J51" s="185" t="n">
        <v>70345</v>
      </c>
      <c r="K51" s="185" t="n">
        <v>39644</v>
      </c>
      <c r="L51" s="185" t="n">
        <v>17445</v>
      </c>
      <c r="M51" s="185" t="n">
        <v>13256</v>
      </c>
      <c r="N51" s="185" t="n">
        <v>27290</v>
      </c>
      <c r="O51" s="185" t="n">
        <v>16548</v>
      </c>
      <c r="P51" s="185" t="n">
        <v>4856</v>
      </c>
      <c r="Q51" s="185" t="n">
        <v>12565</v>
      </c>
      <c r="R51" s="185" t="n">
        <v>41494</v>
      </c>
      <c r="S51" s="185" t="n">
        <v>10623</v>
      </c>
      <c r="T51" s="352" t="n">
        <v>29</v>
      </c>
      <c r="U51" s="351" t="n">
        <v>29</v>
      </c>
      <c r="V51" s="347" t="s">
        <v>506</v>
      </c>
      <c r="W51" s="345" t="s">
        <v>376</v>
      </c>
      <c r="X51" s="185" t="n">
        <v>56604</v>
      </c>
      <c r="Y51" s="185" t="n">
        <v>9981</v>
      </c>
      <c r="Z51" s="185" t="n">
        <v>29151</v>
      </c>
      <c r="AA51" s="185" t="n">
        <v>17472</v>
      </c>
      <c r="AB51" s="185" t="n">
        <v>140903</v>
      </c>
      <c r="AC51" s="185" t="n">
        <v>35139</v>
      </c>
      <c r="AD51" s="185" t="n">
        <v>72540</v>
      </c>
      <c r="AE51" s="185" t="n">
        <v>33224</v>
      </c>
      <c r="AF51" s="185" t="n">
        <v>29225</v>
      </c>
      <c r="AG51" s="185" t="n">
        <v>19150</v>
      </c>
      <c r="AH51" s="185" t="n">
        <v>10075</v>
      </c>
      <c r="AI51" s="185" t="n">
        <v>9159</v>
      </c>
      <c r="AJ51" s="185" t="n">
        <v>20172</v>
      </c>
      <c r="AK51" s="185" t="n">
        <v>14811</v>
      </c>
      <c r="AL51" s="185" t="n">
        <v>20353</v>
      </c>
      <c r="AM51" s="185" t="n">
        <v>12595</v>
      </c>
      <c r="AN51" s="352" t="n">
        <v>29</v>
      </c>
    </row>
    <row r="52" customFormat="false" ht="15" hidden="false" customHeight="true" outlineLevel="0" collapsed="false">
      <c r="A52" s="339"/>
      <c r="B52" s="340" t="s">
        <v>480</v>
      </c>
      <c r="C52" s="128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41"/>
      <c r="U52" s="339"/>
      <c r="V52" s="340" t="s">
        <v>481</v>
      </c>
      <c r="W52" s="128"/>
      <c r="X52" s="354"/>
      <c r="Y52" s="354"/>
      <c r="Z52" s="354"/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41"/>
    </row>
    <row r="53" customFormat="false" ht="12.75" hidden="false" customHeight="false" outlineLevel="0" collapsed="false">
      <c r="A53" s="339" t="n">
        <v>30</v>
      </c>
      <c r="B53" s="291" t="s">
        <v>482</v>
      </c>
      <c r="C53" s="342" t="s">
        <v>379</v>
      </c>
      <c r="D53" s="343" t="n">
        <v>43.627634574429</v>
      </c>
      <c r="E53" s="343" t="n">
        <v>42.832458382188</v>
      </c>
      <c r="F53" s="343" t="n">
        <v>48.6267374814379</v>
      </c>
      <c r="G53" s="343" t="n">
        <v>41.9360484449656</v>
      </c>
      <c r="H53" s="343" t="n">
        <v>41.845400323893</v>
      </c>
      <c r="I53" s="343" t="n">
        <v>42.0081709616593</v>
      </c>
      <c r="J53" s="343" t="n">
        <v>40.7008316156088</v>
      </c>
      <c r="K53" s="343" t="n">
        <v>38.0511552820099</v>
      </c>
      <c r="L53" s="343" t="n">
        <v>42.4992834623101</v>
      </c>
      <c r="M53" s="343" t="n">
        <v>46.2582981291491</v>
      </c>
      <c r="N53" s="343" t="n">
        <v>33.356540857457</v>
      </c>
      <c r="O53" s="343" t="n">
        <v>39.5334783659657</v>
      </c>
      <c r="P53" s="343" t="n">
        <v>50</v>
      </c>
      <c r="Q53" s="343" t="n">
        <v>43.3107839235973</v>
      </c>
      <c r="R53" s="343" t="n">
        <v>44.0955318841278</v>
      </c>
      <c r="S53" s="343" t="n">
        <v>54.3631742445637</v>
      </c>
      <c r="T53" s="341" t="n">
        <v>30</v>
      </c>
      <c r="U53" s="339" t="n">
        <v>30</v>
      </c>
      <c r="V53" s="291" t="s">
        <v>482</v>
      </c>
      <c r="W53" s="342" t="s">
        <v>379</v>
      </c>
      <c r="X53" s="343" t="n">
        <v>48.12557416437</v>
      </c>
      <c r="Y53" s="343" t="n">
        <v>46.3079851718265</v>
      </c>
      <c r="Z53" s="343" t="n">
        <v>47.6210078556482</v>
      </c>
      <c r="AA53" s="343" t="n">
        <v>50.0057234432234</v>
      </c>
      <c r="AB53" s="343" t="n">
        <v>40.5598177469607</v>
      </c>
      <c r="AC53" s="343" t="n">
        <v>40.4763937505336</v>
      </c>
      <c r="AD53" s="343" t="n">
        <v>42.2084367245658</v>
      </c>
      <c r="AE53" s="343" t="n">
        <v>37.0485191427883</v>
      </c>
      <c r="AF53" s="343" t="n">
        <v>45.7964071856287</v>
      </c>
      <c r="AG53" s="343" t="n">
        <v>45.201044386423</v>
      </c>
      <c r="AH53" s="343" t="n">
        <v>46.9280397022333</v>
      </c>
      <c r="AI53" s="343" t="n">
        <v>54.3290752265531</v>
      </c>
      <c r="AJ53" s="343" t="n">
        <v>48.1013285742614</v>
      </c>
      <c r="AK53" s="343" t="n">
        <v>52.2314495982716</v>
      </c>
      <c r="AL53" s="343" t="n">
        <v>52.424703974844</v>
      </c>
      <c r="AM53" s="343" t="n">
        <v>52.3382294561334</v>
      </c>
      <c r="AN53" s="341" t="n">
        <v>30</v>
      </c>
    </row>
    <row r="54" customFormat="false" ht="12.75" hidden="false" customHeight="false" outlineLevel="0" collapsed="false">
      <c r="A54" s="339" t="n">
        <v>31</v>
      </c>
      <c r="B54" s="291" t="s">
        <v>483</v>
      </c>
      <c r="C54" s="342" t="s">
        <v>379</v>
      </c>
      <c r="D54" s="343" t="n">
        <v>28.4576264962914</v>
      </c>
      <c r="E54" s="343" t="n">
        <v>27.8436621546567</v>
      </c>
      <c r="F54" s="343" t="n">
        <v>32.3174891971799</v>
      </c>
      <c r="G54" s="343" t="n">
        <v>26.1581812135744</v>
      </c>
      <c r="H54" s="343" t="n">
        <v>25.698147489829</v>
      </c>
      <c r="I54" s="343" t="n">
        <v>26.5241986172219</v>
      </c>
      <c r="J54" s="343" t="n">
        <v>26.3842490582131</v>
      </c>
      <c r="K54" s="343" t="n">
        <v>24.6695590757744</v>
      </c>
      <c r="L54" s="343" t="n">
        <v>27.3889366580682</v>
      </c>
      <c r="M54" s="343" t="n">
        <v>30.1901025950513</v>
      </c>
      <c r="N54" s="343" t="n">
        <v>20.2381824844265</v>
      </c>
      <c r="O54" s="343" t="n">
        <v>26.1723471114334</v>
      </c>
      <c r="P54" s="343" t="n">
        <v>34.4728171334432</v>
      </c>
      <c r="Q54" s="343" t="n">
        <v>29.9005173099881</v>
      </c>
      <c r="R54" s="343" t="n">
        <v>28.0811683616908</v>
      </c>
      <c r="S54" s="343" t="n">
        <v>36.806928362986</v>
      </c>
      <c r="T54" s="341" t="n">
        <v>31</v>
      </c>
      <c r="U54" s="339" t="n">
        <v>31</v>
      </c>
      <c r="V54" s="291" t="s">
        <v>483</v>
      </c>
      <c r="W54" s="342" t="s">
        <v>379</v>
      </c>
      <c r="X54" s="343" t="n">
        <v>31.7857395237086</v>
      </c>
      <c r="Y54" s="343" t="n">
        <v>31.4898306782888</v>
      </c>
      <c r="Z54" s="343" t="n">
        <v>31.4466056052966</v>
      </c>
      <c r="AA54" s="343" t="n">
        <v>32.5206043956044</v>
      </c>
      <c r="AB54" s="343" t="n">
        <v>26.6573458336586</v>
      </c>
      <c r="AC54" s="343" t="n">
        <v>25.8658470645152</v>
      </c>
      <c r="AD54" s="343" t="n">
        <v>28.3030052384891</v>
      </c>
      <c r="AE54" s="343" t="n">
        <v>23.901396580785</v>
      </c>
      <c r="AF54" s="343" t="n">
        <v>28.8485885372113</v>
      </c>
      <c r="AG54" s="343" t="n">
        <v>27.7754569190601</v>
      </c>
      <c r="AH54" s="343" t="n">
        <v>30.8883374689826</v>
      </c>
      <c r="AI54" s="343" t="n">
        <v>36.5214543072388</v>
      </c>
      <c r="AJ54" s="343" t="n">
        <v>33.1945270672219</v>
      </c>
      <c r="AK54" s="343" t="n">
        <v>32.9822429275539</v>
      </c>
      <c r="AL54" s="343" t="n">
        <v>36.3828428241537</v>
      </c>
      <c r="AM54" s="343" t="n">
        <v>34.4184200079397</v>
      </c>
      <c r="AN54" s="341" t="n">
        <v>31</v>
      </c>
    </row>
    <row r="55" customFormat="false" ht="12.75" hidden="false" customHeight="false" outlineLevel="0" collapsed="false">
      <c r="A55" s="339" t="n">
        <v>32</v>
      </c>
      <c r="B55" s="291" t="s">
        <v>484</v>
      </c>
      <c r="C55" s="342" t="s">
        <v>379</v>
      </c>
      <c r="D55" s="343" t="n">
        <v>1.22090034515679</v>
      </c>
      <c r="E55" s="343" t="n">
        <v>1.21762556630654</v>
      </c>
      <c r="F55" s="343" t="n">
        <v>1.24148818044389</v>
      </c>
      <c r="G55" s="343" t="n">
        <v>1.36689010623589</v>
      </c>
      <c r="H55" s="343" t="n">
        <v>1.42591934273413</v>
      </c>
      <c r="I55" s="343" t="n">
        <v>1.31992457573853</v>
      </c>
      <c r="J55" s="343" t="n">
        <v>1.65470182671121</v>
      </c>
      <c r="K55" s="343" t="n">
        <v>1.84138835637171</v>
      </c>
      <c r="L55" s="343" t="n">
        <v>1.52479220406993</v>
      </c>
      <c r="M55" s="343" t="n">
        <v>1.26735063367532</v>
      </c>
      <c r="N55" s="343" t="n">
        <v>1.22022718944668</v>
      </c>
      <c r="O55" s="343" t="n">
        <v>0.900410925791637</v>
      </c>
      <c r="P55" s="343" t="n">
        <v>1.33855024711697</v>
      </c>
      <c r="Q55" s="343" t="n">
        <v>4.55232789494628</v>
      </c>
      <c r="R55" s="343" t="n">
        <v>1.18089362317444</v>
      </c>
      <c r="S55" s="343" t="n">
        <v>1.13903793655276</v>
      </c>
      <c r="T55" s="341" t="n">
        <v>32</v>
      </c>
      <c r="U55" s="339" t="n">
        <v>32</v>
      </c>
      <c r="V55" s="291" t="s">
        <v>484</v>
      </c>
      <c r="W55" s="342" t="s">
        <v>379</v>
      </c>
      <c r="X55" s="343" t="n">
        <v>1.07589569641721</v>
      </c>
      <c r="Y55" s="343" t="n">
        <v>0.771465784991484</v>
      </c>
      <c r="Z55" s="343" t="n">
        <v>1.04284587149669</v>
      </c>
      <c r="AA55" s="343" t="n">
        <v>1.30494505494506</v>
      </c>
      <c r="AB55" s="343" t="n">
        <v>0.691255686536128</v>
      </c>
      <c r="AC55" s="343" t="n">
        <v>0.722843564131023</v>
      </c>
      <c r="AD55" s="343" t="n">
        <v>0.736145574855252</v>
      </c>
      <c r="AE55" s="343" t="n">
        <v>0.559836262942451</v>
      </c>
      <c r="AF55" s="343" t="n">
        <v>0.841745081266039</v>
      </c>
      <c r="AG55" s="343" t="n">
        <v>0.960835509138381</v>
      </c>
      <c r="AH55" s="343" t="n">
        <v>0.615384615384615</v>
      </c>
      <c r="AI55" s="343" t="n">
        <v>1.09182225133748</v>
      </c>
      <c r="AJ55" s="343" t="n">
        <v>2.00277612532223</v>
      </c>
      <c r="AK55" s="343" t="n">
        <v>0.897981230166768</v>
      </c>
      <c r="AL55" s="343" t="n">
        <v>1.90635287181251</v>
      </c>
      <c r="AM55" s="343" t="n">
        <v>0.960698689956332</v>
      </c>
      <c r="AN55" s="341" t="n">
        <v>32</v>
      </c>
    </row>
    <row r="56" s="353" customFormat="true" ht="20.1" hidden="false" customHeight="true" outlineLevel="0" collapsed="false">
      <c r="A56" s="351" t="n">
        <v>33</v>
      </c>
      <c r="B56" s="347" t="s">
        <v>474</v>
      </c>
      <c r="C56" s="345" t="s">
        <v>376</v>
      </c>
      <c r="D56" s="185" t="n">
        <v>20686</v>
      </c>
      <c r="E56" s="185" t="n">
        <v>16425</v>
      </c>
      <c r="F56" s="185" t="n">
        <v>4261</v>
      </c>
      <c r="G56" s="185" t="n">
        <v>1463</v>
      </c>
      <c r="H56" s="185" t="n">
        <v>749</v>
      </c>
      <c r="I56" s="185" t="n">
        <v>714</v>
      </c>
      <c r="J56" s="185" t="n">
        <v>1037</v>
      </c>
      <c r="K56" s="185" t="n">
        <v>543</v>
      </c>
      <c r="L56" s="185" t="n">
        <v>321</v>
      </c>
      <c r="M56" s="185" t="n">
        <v>173</v>
      </c>
      <c r="N56" s="185" t="n">
        <v>97</v>
      </c>
      <c r="O56" s="185" t="n">
        <v>225</v>
      </c>
      <c r="P56" s="185" t="n">
        <v>219</v>
      </c>
      <c r="Q56" s="185" t="n">
        <v>369</v>
      </c>
      <c r="R56" s="185" t="n">
        <v>2628</v>
      </c>
      <c r="S56" s="185" t="n">
        <v>2189</v>
      </c>
      <c r="T56" s="352" t="n">
        <v>33</v>
      </c>
      <c r="U56" s="351" t="n">
        <v>33</v>
      </c>
      <c r="V56" s="347" t="s">
        <v>474</v>
      </c>
      <c r="W56" s="345" t="s">
        <v>376</v>
      </c>
      <c r="X56" s="185" t="n">
        <v>2461</v>
      </c>
      <c r="Y56" s="185" t="n">
        <v>338</v>
      </c>
      <c r="Z56" s="185" t="n">
        <v>1563</v>
      </c>
      <c r="AA56" s="185" t="n">
        <v>560</v>
      </c>
      <c r="AB56" s="185" t="n">
        <v>5339</v>
      </c>
      <c r="AC56" s="185" t="n">
        <v>1592</v>
      </c>
      <c r="AD56" s="185" t="n">
        <v>2547</v>
      </c>
      <c r="AE56" s="185" t="n">
        <v>1200</v>
      </c>
      <c r="AF56" s="185" t="n">
        <v>996</v>
      </c>
      <c r="AG56" s="185" t="n">
        <v>691</v>
      </c>
      <c r="AH56" s="185" t="n">
        <v>305</v>
      </c>
      <c r="AI56" s="185" t="n">
        <v>688</v>
      </c>
      <c r="AJ56" s="185" t="n">
        <v>745</v>
      </c>
      <c r="AK56" s="185" t="n">
        <v>454</v>
      </c>
      <c r="AL56" s="185" t="n">
        <v>1128</v>
      </c>
      <c r="AM56" s="185" t="n">
        <v>648</v>
      </c>
      <c r="AN56" s="352" t="n">
        <v>33</v>
      </c>
    </row>
    <row r="57" customFormat="false" ht="15" hidden="false" customHeight="true" outlineLevel="0" collapsed="false">
      <c r="A57" s="339"/>
      <c r="B57" s="340" t="s">
        <v>480</v>
      </c>
      <c r="C57" s="128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41"/>
      <c r="U57" s="339"/>
      <c r="V57" s="340" t="s">
        <v>481</v>
      </c>
      <c r="W57" s="128"/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41"/>
    </row>
    <row r="58" customFormat="false" ht="12.75" hidden="false" customHeight="false" outlineLevel="0" collapsed="false">
      <c r="A58" s="339" t="n">
        <v>34</v>
      </c>
      <c r="B58" s="291" t="s">
        <v>482</v>
      </c>
      <c r="C58" s="342" t="s">
        <v>379</v>
      </c>
      <c r="D58" s="343" t="n">
        <v>33.9601662960456</v>
      </c>
      <c r="E58" s="343" t="n">
        <v>31.0624048706241</v>
      </c>
      <c r="F58" s="343" t="n">
        <v>45.1302511147618</v>
      </c>
      <c r="G58" s="343" t="n">
        <v>31.9890635680109</v>
      </c>
      <c r="H58" s="343" t="n">
        <v>32.977303070761</v>
      </c>
      <c r="I58" s="343" t="n">
        <v>30.952380952381</v>
      </c>
      <c r="J58" s="343" t="n">
        <v>26.6152362584378</v>
      </c>
      <c r="K58" s="343" t="n">
        <v>25.2302025782689</v>
      </c>
      <c r="L58" s="343" t="n">
        <v>26.791277258567</v>
      </c>
      <c r="M58" s="343" t="n">
        <v>30.635838150289</v>
      </c>
      <c r="N58" s="343" t="n">
        <v>22.680412371134</v>
      </c>
      <c r="O58" s="343" t="n">
        <v>38.2222222222222</v>
      </c>
      <c r="P58" s="343" t="n">
        <v>36.0730593607306</v>
      </c>
      <c r="Q58" s="343" t="n">
        <v>24.6612466124661</v>
      </c>
      <c r="R58" s="343" t="n">
        <v>36.8721461187215</v>
      </c>
      <c r="S58" s="343" t="n">
        <v>48.3325719506624</v>
      </c>
      <c r="T58" s="341" t="n">
        <v>34</v>
      </c>
      <c r="U58" s="339" t="n">
        <v>34</v>
      </c>
      <c r="V58" s="291" t="s">
        <v>482</v>
      </c>
      <c r="W58" s="342" t="s">
        <v>379</v>
      </c>
      <c r="X58" s="343" t="n">
        <v>50.7923608289313</v>
      </c>
      <c r="Y58" s="343" t="n">
        <v>44.9704142011834</v>
      </c>
      <c r="Z58" s="343" t="n">
        <v>51.7594369801664</v>
      </c>
      <c r="AA58" s="343" t="n">
        <v>51.6071428571429</v>
      </c>
      <c r="AB58" s="343" t="n">
        <v>11.0507585690204</v>
      </c>
      <c r="AC58" s="343" t="n">
        <v>10.3015075376884</v>
      </c>
      <c r="AD58" s="343" t="n">
        <v>12.5245386729486</v>
      </c>
      <c r="AE58" s="343" t="n">
        <v>8.91666666666667</v>
      </c>
      <c r="AF58" s="343" t="n">
        <v>38.7550200803213</v>
      </c>
      <c r="AG58" s="343" t="n">
        <v>37.6266280752533</v>
      </c>
      <c r="AH58" s="343" t="n">
        <v>41.3114754098361</v>
      </c>
      <c r="AI58" s="343" t="n">
        <v>45.6395348837209</v>
      </c>
      <c r="AJ58" s="343" t="n">
        <v>53.0201342281879</v>
      </c>
      <c r="AK58" s="343" t="n">
        <v>42.511013215859</v>
      </c>
      <c r="AL58" s="343" t="n">
        <v>58.2446808510638</v>
      </c>
      <c r="AM58" s="343" t="n">
        <v>29.4753086419753</v>
      </c>
      <c r="AN58" s="341" t="n">
        <v>34</v>
      </c>
    </row>
    <row r="59" customFormat="false" ht="12.75" hidden="false" customHeight="false" outlineLevel="0" collapsed="false">
      <c r="A59" s="339" t="n">
        <v>35</v>
      </c>
      <c r="B59" s="291" t="s">
        <v>483</v>
      </c>
      <c r="C59" s="342" t="s">
        <v>379</v>
      </c>
      <c r="D59" s="343" t="n">
        <v>25.0797640916562</v>
      </c>
      <c r="E59" s="343" t="n">
        <v>23.0745814307458</v>
      </c>
      <c r="F59" s="343" t="n">
        <v>32.809199718376</v>
      </c>
      <c r="G59" s="343" t="n">
        <v>23.7867395762133</v>
      </c>
      <c r="H59" s="343" t="n">
        <v>26.9692923898531</v>
      </c>
      <c r="I59" s="343" t="n">
        <v>20.4481792717087</v>
      </c>
      <c r="J59" s="343" t="n">
        <v>20.443587270974</v>
      </c>
      <c r="K59" s="343" t="n">
        <v>19.1528545119705</v>
      </c>
      <c r="L59" s="343" t="n">
        <v>20.5607476635514</v>
      </c>
      <c r="M59" s="343" t="n">
        <v>24.2774566473988</v>
      </c>
      <c r="N59" s="343" t="n">
        <v>20.6185567010309</v>
      </c>
      <c r="O59" s="343" t="n">
        <v>31.1111111111111</v>
      </c>
      <c r="P59" s="343" t="n">
        <v>29.2237442922374</v>
      </c>
      <c r="Q59" s="343" t="n">
        <v>20.5962059620596</v>
      </c>
      <c r="R59" s="343" t="n">
        <v>26.2176560121766</v>
      </c>
      <c r="S59" s="343" t="n">
        <v>34.7647327546825</v>
      </c>
      <c r="T59" s="341" t="n">
        <v>35</v>
      </c>
      <c r="U59" s="339" t="n">
        <v>35</v>
      </c>
      <c r="V59" s="291" t="s">
        <v>483</v>
      </c>
      <c r="W59" s="342" t="s">
        <v>379</v>
      </c>
      <c r="X59" s="343" t="n">
        <v>37.8301503453881</v>
      </c>
      <c r="Y59" s="343" t="n">
        <v>33.1360946745562</v>
      </c>
      <c r="Z59" s="343" t="n">
        <v>38.4516954574536</v>
      </c>
      <c r="AA59" s="343" t="n">
        <v>38.9285714285714</v>
      </c>
      <c r="AB59" s="343" t="n">
        <v>8.46600486982581</v>
      </c>
      <c r="AC59" s="343" t="n">
        <v>7.22361809045226</v>
      </c>
      <c r="AD59" s="343" t="n">
        <v>10.2473498233216</v>
      </c>
      <c r="AE59" s="343" t="n">
        <v>6.33333333333333</v>
      </c>
      <c r="AF59" s="343" t="n">
        <v>28.5140562248996</v>
      </c>
      <c r="AG59" s="343" t="n">
        <v>26.917510853835</v>
      </c>
      <c r="AH59" s="343" t="n">
        <v>32.1311475409836</v>
      </c>
      <c r="AI59" s="343" t="n">
        <v>35.3197674418605</v>
      </c>
      <c r="AJ59" s="343" t="n">
        <v>38.9261744966443</v>
      </c>
      <c r="AK59" s="343" t="n">
        <v>32.8193832599119</v>
      </c>
      <c r="AL59" s="343" t="n">
        <v>41.7553191489362</v>
      </c>
      <c r="AM59" s="343" t="n">
        <v>19.7530864197531</v>
      </c>
      <c r="AN59" s="341" t="n">
        <v>35</v>
      </c>
    </row>
    <row r="60" customFormat="false" ht="12.75" hidden="false" customHeight="false" outlineLevel="0" collapsed="false">
      <c r="A60" s="339" t="n">
        <v>36</v>
      </c>
      <c r="B60" s="291" t="s">
        <v>484</v>
      </c>
      <c r="C60" s="342" t="s">
        <v>379</v>
      </c>
      <c r="D60" s="343" t="n">
        <v>0.787972541815721</v>
      </c>
      <c r="E60" s="343" t="n">
        <v>0.840182648401826</v>
      </c>
      <c r="F60" s="343" t="n">
        <v>0.58671673316123</v>
      </c>
      <c r="G60" s="343" t="n">
        <v>0.683526999316473</v>
      </c>
      <c r="H60" s="343" t="n">
        <v>0.400534045393859</v>
      </c>
      <c r="I60" s="343" t="n">
        <v>0.980392156862745</v>
      </c>
      <c r="J60" s="343" t="n">
        <v>0.0964320154291225</v>
      </c>
      <c r="K60" s="343" t="n">
        <v>0.184162062615101</v>
      </c>
      <c r="L60" s="343" t="n">
        <v>0</v>
      </c>
      <c r="M60" s="343" t="n">
        <v>0</v>
      </c>
      <c r="N60" s="343" t="n">
        <v>0</v>
      </c>
      <c r="O60" s="343" t="n">
        <v>1.33333333333333</v>
      </c>
      <c r="P60" s="343" t="n">
        <v>0</v>
      </c>
      <c r="Q60" s="343" t="n">
        <v>4.0650406504065</v>
      </c>
      <c r="R60" s="343" t="n">
        <v>1.10350076103501</v>
      </c>
      <c r="S60" s="343" t="n">
        <v>0.685244403837369</v>
      </c>
      <c r="T60" s="341" t="n">
        <v>36</v>
      </c>
      <c r="U60" s="339" t="n">
        <v>36</v>
      </c>
      <c r="V60" s="291" t="s">
        <v>484</v>
      </c>
      <c r="W60" s="342" t="s">
        <v>379</v>
      </c>
      <c r="X60" s="343" t="n">
        <v>1.46281999187322</v>
      </c>
      <c r="Y60" s="343" t="n">
        <v>0.591715976331361</v>
      </c>
      <c r="Z60" s="343" t="n">
        <v>1.7274472168906</v>
      </c>
      <c r="AA60" s="343" t="n">
        <v>1.25</v>
      </c>
      <c r="AB60" s="343" t="n">
        <v>0.112380595617157</v>
      </c>
      <c r="AC60" s="343" t="n">
        <v>0.0628140703517588</v>
      </c>
      <c r="AD60" s="343" t="n">
        <v>0.196309383588536</v>
      </c>
      <c r="AE60" s="343" t="n">
        <v>0</v>
      </c>
      <c r="AF60" s="343" t="n">
        <v>0</v>
      </c>
      <c r="AG60" s="343" t="n">
        <v>0</v>
      </c>
      <c r="AH60" s="343" t="n">
        <v>0</v>
      </c>
      <c r="AI60" s="343" t="n">
        <v>1.16279069767442</v>
      </c>
      <c r="AJ60" s="343" t="n">
        <v>0.671140939597316</v>
      </c>
      <c r="AK60" s="343" t="n">
        <v>0.220264317180617</v>
      </c>
      <c r="AL60" s="343" t="n">
        <v>2.92553191489362</v>
      </c>
      <c r="AM60" s="343" t="n">
        <v>0.154320987654321</v>
      </c>
      <c r="AN60" s="341" t="n">
        <v>36</v>
      </c>
    </row>
    <row r="61" s="353" customFormat="true" ht="20.1" hidden="false" customHeight="true" outlineLevel="0" collapsed="false">
      <c r="A61" s="351" t="n">
        <v>37</v>
      </c>
      <c r="B61" s="347" t="s">
        <v>475</v>
      </c>
      <c r="C61" s="345" t="s">
        <v>376</v>
      </c>
      <c r="D61" s="185" t="n">
        <v>81927</v>
      </c>
      <c r="E61" s="185" t="n">
        <v>73028</v>
      </c>
      <c r="F61" s="185" t="n">
        <v>8899</v>
      </c>
      <c r="G61" s="185" t="n">
        <v>8203</v>
      </c>
      <c r="H61" s="185" t="n">
        <v>3755</v>
      </c>
      <c r="I61" s="185" t="n">
        <v>4448</v>
      </c>
      <c r="J61" s="185" t="n">
        <v>13179</v>
      </c>
      <c r="K61" s="185" t="n">
        <v>7851</v>
      </c>
      <c r="L61" s="185" t="n">
        <v>2991</v>
      </c>
      <c r="M61" s="185" t="n">
        <v>2337</v>
      </c>
      <c r="N61" s="185" t="n">
        <v>5642</v>
      </c>
      <c r="O61" s="185" t="n">
        <v>2042</v>
      </c>
      <c r="P61" s="185" t="n">
        <v>1136</v>
      </c>
      <c r="Q61" s="185" t="n">
        <v>2677</v>
      </c>
      <c r="R61" s="185" t="n">
        <v>5588</v>
      </c>
      <c r="S61" s="185" t="n">
        <v>1168</v>
      </c>
      <c r="T61" s="352" t="n">
        <v>37</v>
      </c>
      <c r="U61" s="351" t="n">
        <v>37</v>
      </c>
      <c r="V61" s="347" t="s">
        <v>475</v>
      </c>
      <c r="W61" s="345" t="s">
        <v>376</v>
      </c>
      <c r="X61" s="185" t="n">
        <v>6126</v>
      </c>
      <c r="Y61" s="185" t="n">
        <v>1101</v>
      </c>
      <c r="Z61" s="185" t="n">
        <v>3430</v>
      </c>
      <c r="AA61" s="185" t="n">
        <v>1595</v>
      </c>
      <c r="AB61" s="185" t="n">
        <v>22407</v>
      </c>
      <c r="AC61" s="185" t="n">
        <v>6006</v>
      </c>
      <c r="AD61" s="185" t="n">
        <v>10332</v>
      </c>
      <c r="AE61" s="185" t="n">
        <v>6069</v>
      </c>
      <c r="AF61" s="185" t="n">
        <v>3843</v>
      </c>
      <c r="AG61" s="185" t="n">
        <v>2320</v>
      </c>
      <c r="AH61" s="185" t="n">
        <v>1523</v>
      </c>
      <c r="AI61" s="185" t="n">
        <v>1232</v>
      </c>
      <c r="AJ61" s="185" t="n">
        <v>2729</v>
      </c>
      <c r="AK61" s="185" t="n">
        <v>1409</v>
      </c>
      <c r="AL61" s="185" t="n">
        <v>2995</v>
      </c>
      <c r="AM61" s="185" t="n">
        <v>1551</v>
      </c>
      <c r="AN61" s="352" t="n">
        <v>37</v>
      </c>
    </row>
    <row r="62" customFormat="false" ht="15" hidden="false" customHeight="true" outlineLevel="0" collapsed="false">
      <c r="A62" s="339"/>
      <c r="B62" s="340" t="s">
        <v>480</v>
      </c>
      <c r="C62" s="128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41"/>
      <c r="U62" s="339"/>
      <c r="V62" s="340" t="s">
        <v>481</v>
      </c>
      <c r="W62" s="128"/>
      <c r="X62" s="354"/>
      <c r="Y62" s="354"/>
      <c r="Z62" s="354"/>
      <c r="AA62" s="354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41"/>
    </row>
    <row r="63" customFormat="false" ht="12.75" hidden="false" customHeight="false" outlineLevel="0" collapsed="false">
      <c r="A63" s="339" t="n">
        <v>38</v>
      </c>
      <c r="B63" s="291" t="s">
        <v>482</v>
      </c>
      <c r="C63" s="342" t="s">
        <v>379</v>
      </c>
      <c r="D63" s="343" t="n">
        <v>37.9374321041903</v>
      </c>
      <c r="E63" s="343" t="n">
        <v>37.1706742619269</v>
      </c>
      <c r="F63" s="343" t="n">
        <v>44.2296887290707</v>
      </c>
      <c r="G63" s="343" t="n">
        <v>41.167865415092</v>
      </c>
      <c r="H63" s="343" t="n">
        <v>39.7869507323569</v>
      </c>
      <c r="I63" s="343" t="n">
        <v>42.3336330935252</v>
      </c>
      <c r="J63" s="343" t="n">
        <v>33.3181576750892</v>
      </c>
      <c r="K63" s="343" t="n">
        <v>32.5945739396255</v>
      </c>
      <c r="L63" s="343" t="n">
        <v>34.3697759946506</v>
      </c>
      <c r="M63" s="343" t="n">
        <v>34.403080872914</v>
      </c>
      <c r="N63" s="343" t="n">
        <v>20.9145693016661</v>
      </c>
      <c r="O63" s="343" t="n">
        <v>31.6846229187072</v>
      </c>
      <c r="P63" s="343" t="n">
        <v>44.5422535211268</v>
      </c>
      <c r="Q63" s="343" t="n">
        <v>36.4587224505043</v>
      </c>
      <c r="R63" s="343" t="n">
        <v>37.4015748031496</v>
      </c>
      <c r="S63" s="343" t="n">
        <v>50.1712328767123</v>
      </c>
      <c r="T63" s="341" t="n">
        <v>38</v>
      </c>
      <c r="U63" s="339" t="n">
        <v>38</v>
      </c>
      <c r="V63" s="291" t="s">
        <v>482</v>
      </c>
      <c r="W63" s="342" t="s">
        <v>379</v>
      </c>
      <c r="X63" s="343" t="n">
        <v>40.3852432255958</v>
      </c>
      <c r="Y63" s="343" t="n">
        <v>43.3242506811989</v>
      </c>
      <c r="Z63" s="343" t="n">
        <v>39.1253644314869</v>
      </c>
      <c r="AA63" s="343" t="n">
        <v>41.0658307210031</v>
      </c>
      <c r="AB63" s="343" t="n">
        <v>37.6578747712768</v>
      </c>
      <c r="AC63" s="343" t="n">
        <v>33.5830835830836</v>
      </c>
      <c r="AD63" s="343" t="n">
        <v>42.0441347270616</v>
      </c>
      <c r="AE63" s="343" t="n">
        <v>34.2231010051079</v>
      </c>
      <c r="AF63" s="343" t="n">
        <v>41.4259692948218</v>
      </c>
      <c r="AG63" s="343" t="n">
        <v>41.1637931034483</v>
      </c>
      <c r="AH63" s="343" t="n">
        <v>41.8253447143795</v>
      </c>
      <c r="AI63" s="343" t="n">
        <v>52.8409090909091</v>
      </c>
      <c r="AJ63" s="343" t="n">
        <v>43.862220593624</v>
      </c>
      <c r="AK63" s="343" t="n">
        <v>49.3257629524485</v>
      </c>
      <c r="AL63" s="343" t="n">
        <v>49.0818030050084</v>
      </c>
      <c r="AM63" s="343" t="n">
        <v>52.2888459058672</v>
      </c>
      <c r="AN63" s="341" t="n">
        <v>38</v>
      </c>
    </row>
    <row r="64" customFormat="false" ht="12.75" hidden="false" customHeight="false" outlineLevel="0" collapsed="false">
      <c r="A64" s="339" t="n">
        <v>39</v>
      </c>
      <c r="B64" s="291" t="s">
        <v>483</v>
      </c>
      <c r="C64" s="342" t="s">
        <v>379</v>
      </c>
      <c r="D64" s="343" t="n">
        <v>21.9439256899435</v>
      </c>
      <c r="E64" s="343" t="n">
        <v>21.2000876376185</v>
      </c>
      <c r="F64" s="343" t="n">
        <v>28.0480952916058</v>
      </c>
      <c r="G64" s="343" t="n">
        <v>22.9062538095819</v>
      </c>
      <c r="H64" s="343" t="n">
        <v>20.9853528628495</v>
      </c>
      <c r="I64" s="343" t="n">
        <v>24.5278776978417</v>
      </c>
      <c r="J64" s="343" t="n">
        <v>17.7024053418317</v>
      </c>
      <c r="K64" s="343" t="n">
        <v>16.3800789708317</v>
      </c>
      <c r="L64" s="343" t="n">
        <v>20.160481444333</v>
      </c>
      <c r="M64" s="343" t="n">
        <v>18.9987163029525</v>
      </c>
      <c r="N64" s="343" t="n">
        <v>12.9386742289968</v>
      </c>
      <c r="O64" s="343" t="n">
        <v>20.4211557296768</v>
      </c>
      <c r="P64" s="343" t="n">
        <v>25.0880281690141</v>
      </c>
      <c r="Q64" s="343" t="n">
        <v>21.3672020918939</v>
      </c>
      <c r="R64" s="343" t="n">
        <v>22.0651395848246</v>
      </c>
      <c r="S64" s="343" t="n">
        <v>32.3630136986301</v>
      </c>
      <c r="T64" s="341" t="n">
        <v>39</v>
      </c>
      <c r="U64" s="339" t="n">
        <v>39</v>
      </c>
      <c r="V64" s="291" t="s">
        <v>483</v>
      </c>
      <c r="W64" s="342" t="s">
        <v>379</v>
      </c>
      <c r="X64" s="343" t="n">
        <v>22.0045706823376</v>
      </c>
      <c r="Y64" s="343" t="n">
        <v>23.0699364214351</v>
      </c>
      <c r="Z64" s="343" t="n">
        <v>21.7492711370262</v>
      </c>
      <c r="AA64" s="343" t="n">
        <v>21.8181818181818</v>
      </c>
      <c r="AB64" s="343" t="n">
        <v>21.9038693265497</v>
      </c>
      <c r="AC64" s="343" t="n">
        <v>19.7635697635698</v>
      </c>
      <c r="AD64" s="343" t="n">
        <v>25.609756097561</v>
      </c>
      <c r="AE64" s="343" t="n">
        <v>17.7129675399572</v>
      </c>
      <c r="AF64" s="343" t="n">
        <v>22.7166276346604</v>
      </c>
      <c r="AG64" s="343" t="n">
        <v>21.551724137931</v>
      </c>
      <c r="AH64" s="343" t="n">
        <v>24.4911359159554</v>
      </c>
      <c r="AI64" s="343" t="n">
        <v>35.5519480519481</v>
      </c>
      <c r="AJ64" s="343" t="n">
        <v>28.5086112128985</v>
      </c>
      <c r="AK64" s="343" t="n">
        <v>30.0922640170334</v>
      </c>
      <c r="AL64" s="343" t="n">
        <v>29.4824707846411</v>
      </c>
      <c r="AM64" s="343" t="n">
        <v>32.1727917472598</v>
      </c>
      <c r="AN64" s="341" t="n">
        <v>39</v>
      </c>
    </row>
    <row r="65" customFormat="false" ht="12.75" hidden="false" customHeight="false" outlineLevel="0" collapsed="false">
      <c r="A65" s="339" t="n">
        <v>40</v>
      </c>
      <c r="B65" s="291" t="s">
        <v>484</v>
      </c>
      <c r="C65" s="342" t="s">
        <v>379</v>
      </c>
      <c r="D65" s="343" t="n">
        <v>1.31214373771772</v>
      </c>
      <c r="E65" s="343" t="n">
        <v>1.28991619652736</v>
      </c>
      <c r="F65" s="343" t="n">
        <v>1.49454994943252</v>
      </c>
      <c r="G65" s="343" t="n">
        <v>1.47507009630623</v>
      </c>
      <c r="H65" s="343" t="n">
        <v>1.51797603195739</v>
      </c>
      <c r="I65" s="343" t="n">
        <v>1.43884892086331</v>
      </c>
      <c r="J65" s="343" t="n">
        <v>2.13217998330678</v>
      </c>
      <c r="K65" s="343" t="n">
        <v>2.24175264297542</v>
      </c>
      <c r="L65" s="343" t="n">
        <v>2.37378803075894</v>
      </c>
      <c r="M65" s="343" t="n">
        <v>1.4548566538297</v>
      </c>
      <c r="N65" s="343" t="n">
        <v>1.93193902871322</v>
      </c>
      <c r="O65" s="343" t="n">
        <v>0.881488736532811</v>
      </c>
      <c r="P65" s="343" t="n">
        <v>0.704225352112676</v>
      </c>
      <c r="Q65" s="343" t="n">
        <v>2.98841987299216</v>
      </c>
      <c r="R65" s="343" t="n">
        <v>0.912670007158196</v>
      </c>
      <c r="S65" s="343" t="n">
        <v>0.770547945205479</v>
      </c>
      <c r="T65" s="341" t="n">
        <v>40</v>
      </c>
      <c r="U65" s="339" t="n">
        <v>40</v>
      </c>
      <c r="V65" s="291" t="s">
        <v>484</v>
      </c>
      <c r="W65" s="342" t="s">
        <v>379</v>
      </c>
      <c r="X65" s="343" t="n">
        <v>0.701926216127979</v>
      </c>
      <c r="Y65" s="343" t="n">
        <v>0.36330608537693</v>
      </c>
      <c r="Z65" s="343" t="n">
        <v>0.699708454810496</v>
      </c>
      <c r="AA65" s="343" t="n">
        <v>0.940438871473354</v>
      </c>
      <c r="AB65" s="343" t="n">
        <v>0.633730530637747</v>
      </c>
      <c r="AC65" s="343" t="n">
        <v>0.732600732600733</v>
      </c>
      <c r="AD65" s="343" t="n">
        <v>0.687185443283004</v>
      </c>
      <c r="AE65" s="343" t="n">
        <v>0.444883835887296</v>
      </c>
      <c r="AF65" s="343" t="n">
        <v>1.11891751236014</v>
      </c>
      <c r="AG65" s="343" t="n">
        <v>1.33620689655172</v>
      </c>
      <c r="AH65" s="343" t="n">
        <v>0.787918581746553</v>
      </c>
      <c r="AI65" s="343" t="n">
        <v>0.974025974025974</v>
      </c>
      <c r="AJ65" s="343" t="n">
        <v>2.8948332722609</v>
      </c>
      <c r="AK65" s="343" t="n">
        <v>1.13555713271824</v>
      </c>
      <c r="AL65" s="343" t="n">
        <v>1.73622704507513</v>
      </c>
      <c r="AM65" s="343" t="n">
        <v>0.709219858156028</v>
      </c>
      <c r="AN65" s="341" t="n">
        <v>40</v>
      </c>
    </row>
    <row r="66" s="353" customFormat="true" ht="20.1" hidden="false" customHeight="true" outlineLevel="0" collapsed="false">
      <c r="A66" s="351" t="n">
        <v>41</v>
      </c>
      <c r="B66" s="347" t="s">
        <v>207</v>
      </c>
      <c r="C66" s="345" t="s">
        <v>376</v>
      </c>
      <c r="D66" s="185" t="n">
        <v>81</v>
      </c>
      <c r="E66" s="185" t="n">
        <v>78</v>
      </c>
      <c r="F66" s="185" t="n">
        <v>3</v>
      </c>
      <c r="G66" s="185" t="n">
        <v>59</v>
      </c>
      <c r="H66" s="185" t="n">
        <v>0</v>
      </c>
      <c r="I66" s="185" t="n">
        <v>59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1</v>
      </c>
      <c r="O66" s="185" t="n">
        <v>0</v>
      </c>
      <c r="P66" s="185" t="n">
        <v>0</v>
      </c>
      <c r="Q66" s="185" t="n">
        <v>1</v>
      </c>
      <c r="R66" s="185" t="n">
        <v>7</v>
      </c>
      <c r="S66" s="185" t="n">
        <v>2</v>
      </c>
      <c r="T66" s="352" t="n">
        <v>41</v>
      </c>
      <c r="U66" s="351" t="n">
        <v>41</v>
      </c>
      <c r="V66" s="347" t="s">
        <v>207</v>
      </c>
      <c r="W66" s="345" t="s">
        <v>376</v>
      </c>
      <c r="X66" s="185" t="n">
        <v>1</v>
      </c>
      <c r="Y66" s="185" t="n">
        <v>0</v>
      </c>
      <c r="Z66" s="185" t="n">
        <v>0</v>
      </c>
      <c r="AA66" s="185" t="n">
        <v>1</v>
      </c>
      <c r="AB66" s="185" t="n">
        <v>6</v>
      </c>
      <c r="AC66" s="185" t="n">
        <v>2</v>
      </c>
      <c r="AD66" s="185" t="n">
        <v>3</v>
      </c>
      <c r="AE66" s="185" t="n">
        <v>1</v>
      </c>
      <c r="AF66" s="185" t="n">
        <v>0</v>
      </c>
      <c r="AG66" s="185" t="n">
        <v>0</v>
      </c>
      <c r="AH66" s="185" t="n">
        <v>0</v>
      </c>
      <c r="AI66" s="185" t="n">
        <v>1</v>
      </c>
      <c r="AJ66" s="185" t="n">
        <v>0</v>
      </c>
      <c r="AK66" s="185" t="n">
        <v>0</v>
      </c>
      <c r="AL66" s="185" t="n">
        <v>2</v>
      </c>
      <c r="AM66" s="185" t="n">
        <v>1</v>
      </c>
      <c r="AN66" s="352" t="n">
        <v>41</v>
      </c>
    </row>
    <row r="67" customFormat="false" ht="15" hidden="false" customHeight="true" outlineLevel="0" collapsed="false">
      <c r="A67" s="339"/>
      <c r="B67" s="340" t="s">
        <v>480</v>
      </c>
      <c r="C67" s="128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41"/>
      <c r="U67" s="339"/>
      <c r="V67" s="340" t="s">
        <v>481</v>
      </c>
      <c r="W67" s="128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41"/>
    </row>
    <row r="68" customFormat="false" ht="12.75" hidden="false" customHeight="false" outlineLevel="0" collapsed="false">
      <c r="A68" s="339" t="n">
        <v>42</v>
      </c>
      <c r="B68" s="291" t="s">
        <v>482</v>
      </c>
      <c r="C68" s="342" t="s">
        <v>379</v>
      </c>
      <c r="D68" s="343" t="n">
        <v>38.2716049382716</v>
      </c>
      <c r="E68" s="343" t="n">
        <v>37.1794871794872</v>
      </c>
      <c r="F68" s="343" t="n">
        <v>66.6666666666667</v>
      </c>
      <c r="G68" s="343" t="n">
        <v>45.7627118644068</v>
      </c>
      <c r="H68" s="343" t="n">
        <v>0</v>
      </c>
      <c r="I68" s="343" t="n">
        <v>45.7627118644068</v>
      </c>
      <c r="J68" s="343" t="n"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3" t="n">
        <v>0</v>
      </c>
      <c r="Q68" s="343" t="n">
        <v>0</v>
      </c>
      <c r="R68" s="343" t="n">
        <v>0</v>
      </c>
      <c r="S68" s="343" t="n">
        <v>50</v>
      </c>
      <c r="T68" s="341" t="n">
        <v>42</v>
      </c>
      <c r="U68" s="339" t="n">
        <v>42</v>
      </c>
      <c r="V68" s="291" t="s">
        <v>482</v>
      </c>
      <c r="W68" s="342" t="s">
        <v>379</v>
      </c>
      <c r="X68" s="343" t="n">
        <v>0</v>
      </c>
      <c r="Y68" s="343" t="n">
        <v>0</v>
      </c>
      <c r="Z68" s="343" t="n">
        <v>0</v>
      </c>
      <c r="AA68" s="343" t="n">
        <v>0</v>
      </c>
      <c r="AB68" s="343" t="n">
        <v>16.6666666666667</v>
      </c>
      <c r="AC68" s="343" t="n">
        <v>0</v>
      </c>
      <c r="AD68" s="343" t="n">
        <v>33.3333333333333</v>
      </c>
      <c r="AE68" s="343" t="n">
        <v>0</v>
      </c>
      <c r="AF68" s="343" t="n">
        <v>0</v>
      </c>
      <c r="AG68" s="343" t="n">
        <v>0</v>
      </c>
      <c r="AH68" s="343" t="n">
        <v>0</v>
      </c>
      <c r="AI68" s="343" t="n">
        <v>0</v>
      </c>
      <c r="AJ68" s="343" t="n">
        <v>0</v>
      </c>
      <c r="AK68" s="343" t="n">
        <v>0</v>
      </c>
      <c r="AL68" s="343" t="n">
        <v>50</v>
      </c>
      <c r="AM68" s="343" t="n">
        <v>100</v>
      </c>
      <c r="AN68" s="341" t="n">
        <v>42</v>
      </c>
    </row>
    <row r="69" customFormat="false" ht="12.75" hidden="false" customHeight="false" outlineLevel="0" collapsed="false">
      <c r="A69" s="339" t="n">
        <v>43</v>
      </c>
      <c r="B69" s="291" t="s">
        <v>483</v>
      </c>
      <c r="C69" s="342" t="s">
        <v>379</v>
      </c>
      <c r="D69" s="343" t="n">
        <v>18.5185185185185</v>
      </c>
      <c r="E69" s="343" t="n">
        <v>16.6666666666667</v>
      </c>
      <c r="F69" s="343" t="n">
        <v>66.6666666666667</v>
      </c>
      <c r="G69" s="343" t="n">
        <v>20.3389830508475</v>
      </c>
      <c r="H69" s="343" t="n">
        <v>0</v>
      </c>
      <c r="I69" s="343" t="n">
        <v>20.3389830508475</v>
      </c>
      <c r="J69" s="343" t="n">
        <v>0</v>
      </c>
      <c r="K69" s="343" t="n">
        <v>0</v>
      </c>
      <c r="L69" s="343" t="n">
        <v>0</v>
      </c>
      <c r="M69" s="343" t="n">
        <v>0</v>
      </c>
      <c r="N69" s="343" t="n">
        <v>0</v>
      </c>
      <c r="O69" s="343" t="n">
        <v>0</v>
      </c>
      <c r="P69" s="343" t="n">
        <v>0</v>
      </c>
      <c r="Q69" s="343" t="n">
        <v>100</v>
      </c>
      <c r="R69" s="343" t="n">
        <v>0</v>
      </c>
      <c r="S69" s="343" t="n">
        <v>50</v>
      </c>
      <c r="T69" s="341" t="n">
        <v>43</v>
      </c>
      <c r="U69" s="339" t="n">
        <v>43</v>
      </c>
      <c r="V69" s="291" t="s">
        <v>483</v>
      </c>
      <c r="W69" s="342" t="s">
        <v>379</v>
      </c>
      <c r="X69" s="343" t="n">
        <v>0</v>
      </c>
      <c r="Y69" s="343" t="n">
        <v>0</v>
      </c>
      <c r="Z69" s="343" t="n">
        <v>0</v>
      </c>
      <c r="AA69" s="343" t="n">
        <v>0</v>
      </c>
      <c r="AB69" s="343" t="n">
        <v>0</v>
      </c>
      <c r="AC69" s="343" t="n">
        <v>0</v>
      </c>
      <c r="AD69" s="343" t="n">
        <v>0</v>
      </c>
      <c r="AE69" s="343" t="n">
        <v>0</v>
      </c>
      <c r="AF69" s="343" t="n">
        <v>0</v>
      </c>
      <c r="AG69" s="343" t="n">
        <v>0</v>
      </c>
      <c r="AH69" s="343" t="n">
        <v>0</v>
      </c>
      <c r="AI69" s="343" t="n">
        <v>0</v>
      </c>
      <c r="AJ69" s="343" t="n">
        <v>0</v>
      </c>
      <c r="AK69" s="343" t="n">
        <v>0</v>
      </c>
      <c r="AL69" s="343" t="n">
        <v>0</v>
      </c>
      <c r="AM69" s="343" t="n">
        <v>100</v>
      </c>
      <c r="AN69" s="341" t="n">
        <v>43</v>
      </c>
    </row>
    <row r="70" customFormat="false" ht="12.75" hidden="false" customHeight="false" outlineLevel="0" collapsed="false">
      <c r="A70" s="339" t="n">
        <v>44</v>
      </c>
      <c r="B70" s="291" t="s">
        <v>484</v>
      </c>
      <c r="C70" s="342" t="s">
        <v>379</v>
      </c>
      <c r="D70" s="343" t="n">
        <v>0</v>
      </c>
      <c r="E70" s="343" t="n">
        <v>0</v>
      </c>
      <c r="F70" s="343" t="n">
        <v>0</v>
      </c>
      <c r="G70" s="343" t="n">
        <v>0</v>
      </c>
      <c r="H70" s="343" t="n">
        <v>0</v>
      </c>
      <c r="I70" s="343" t="n">
        <v>0</v>
      </c>
      <c r="J70" s="343" t="n">
        <v>0</v>
      </c>
      <c r="K70" s="343" t="n">
        <v>0</v>
      </c>
      <c r="L70" s="343" t="n">
        <v>0</v>
      </c>
      <c r="M70" s="343" t="n">
        <v>0</v>
      </c>
      <c r="N70" s="343" t="n">
        <v>0</v>
      </c>
      <c r="O70" s="343" t="n">
        <v>0</v>
      </c>
      <c r="P70" s="343" t="n">
        <v>0</v>
      </c>
      <c r="Q70" s="343" t="n">
        <v>0</v>
      </c>
      <c r="R70" s="343" t="n">
        <v>0</v>
      </c>
      <c r="S70" s="343" t="n">
        <v>0</v>
      </c>
      <c r="T70" s="341" t="n">
        <v>44</v>
      </c>
      <c r="U70" s="339" t="n">
        <v>44</v>
      </c>
      <c r="V70" s="291" t="s">
        <v>484</v>
      </c>
      <c r="W70" s="342" t="s">
        <v>379</v>
      </c>
      <c r="X70" s="343" t="n">
        <v>0</v>
      </c>
      <c r="Y70" s="343" t="n">
        <v>0</v>
      </c>
      <c r="Z70" s="343" t="n">
        <v>0</v>
      </c>
      <c r="AA70" s="343" t="n">
        <v>0</v>
      </c>
      <c r="AB70" s="343" t="n">
        <v>0</v>
      </c>
      <c r="AC70" s="343" t="n">
        <v>0</v>
      </c>
      <c r="AD70" s="343" t="n">
        <v>0</v>
      </c>
      <c r="AE70" s="343" t="n">
        <v>0</v>
      </c>
      <c r="AF70" s="343" t="n">
        <v>0</v>
      </c>
      <c r="AG70" s="343" t="n">
        <v>0</v>
      </c>
      <c r="AH70" s="343" t="n">
        <v>0</v>
      </c>
      <c r="AI70" s="343" t="n">
        <v>0</v>
      </c>
      <c r="AJ70" s="343" t="n">
        <v>0</v>
      </c>
      <c r="AK70" s="343" t="n">
        <v>0</v>
      </c>
      <c r="AL70" s="343" t="n">
        <v>0</v>
      </c>
      <c r="AM70" s="343" t="n">
        <v>0</v>
      </c>
      <c r="AN70" s="341" t="n">
        <v>44</v>
      </c>
    </row>
    <row r="71" s="353" customFormat="true" ht="20.1" hidden="false" customHeight="true" outlineLevel="0" collapsed="false">
      <c r="A71" s="351" t="n">
        <v>45</v>
      </c>
      <c r="B71" s="347" t="s">
        <v>507</v>
      </c>
      <c r="C71" s="345" t="s">
        <v>376</v>
      </c>
      <c r="D71" s="185" t="n">
        <v>1124</v>
      </c>
      <c r="E71" s="185" t="n">
        <v>1049</v>
      </c>
      <c r="F71" s="185" t="n">
        <v>75</v>
      </c>
      <c r="G71" s="185" t="n">
        <v>105</v>
      </c>
      <c r="H71" s="185" t="n">
        <v>48</v>
      </c>
      <c r="I71" s="185" t="n">
        <v>57</v>
      </c>
      <c r="J71" s="185" t="n">
        <v>138</v>
      </c>
      <c r="K71" s="185" t="n">
        <v>90</v>
      </c>
      <c r="L71" s="185" t="n">
        <v>32</v>
      </c>
      <c r="M71" s="185" t="n">
        <v>16</v>
      </c>
      <c r="N71" s="185" t="n">
        <v>144</v>
      </c>
      <c r="O71" s="185" t="n">
        <v>22</v>
      </c>
      <c r="P71" s="185" t="n">
        <v>15</v>
      </c>
      <c r="Q71" s="185" t="n">
        <v>59</v>
      </c>
      <c r="R71" s="185" t="n">
        <v>100</v>
      </c>
      <c r="S71" s="185" t="n">
        <v>9</v>
      </c>
      <c r="T71" s="352" t="n">
        <v>45</v>
      </c>
      <c r="U71" s="351" t="n">
        <v>45</v>
      </c>
      <c r="V71" s="347" t="s">
        <v>507</v>
      </c>
      <c r="W71" s="345" t="s">
        <v>376</v>
      </c>
      <c r="X71" s="185" t="n">
        <v>94</v>
      </c>
      <c r="Y71" s="185" t="n">
        <v>18</v>
      </c>
      <c r="Z71" s="185" t="n">
        <v>45</v>
      </c>
      <c r="AA71" s="185" t="n">
        <v>31</v>
      </c>
      <c r="AB71" s="185" t="n">
        <v>306</v>
      </c>
      <c r="AC71" s="185" t="n">
        <v>77</v>
      </c>
      <c r="AD71" s="185" t="n">
        <v>128</v>
      </c>
      <c r="AE71" s="185" t="n">
        <v>101</v>
      </c>
      <c r="AF71" s="185" t="n">
        <v>49</v>
      </c>
      <c r="AG71" s="185" t="n">
        <v>30</v>
      </c>
      <c r="AH71" s="185" t="n">
        <v>19</v>
      </c>
      <c r="AI71" s="185" t="n">
        <v>18</v>
      </c>
      <c r="AJ71" s="185" t="n">
        <v>28</v>
      </c>
      <c r="AK71" s="185" t="n">
        <v>8</v>
      </c>
      <c r="AL71" s="185" t="n">
        <v>21</v>
      </c>
      <c r="AM71" s="185" t="n">
        <v>8</v>
      </c>
      <c r="AN71" s="352" t="n">
        <v>45</v>
      </c>
    </row>
    <row r="72" customFormat="false" ht="15" hidden="false" customHeight="true" outlineLevel="0" collapsed="false">
      <c r="A72" s="339"/>
      <c r="B72" s="340" t="s">
        <v>480</v>
      </c>
      <c r="C72" s="128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N72" s="354"/>
      <c r="O72" s="354"/>
      <c r="P72" s="354"/>
      <c r="Q72" s="354"/>
      <c r="R72" s="354"/>
      <c r="S72" s="354"/>
      <c r="T72" s="341"/>
      <c r="U72" s="339"/>
      <c r="V72" s="340" t="s">
        <v>481</v>
      </c>
      <c r="W72" s="128"/>
      <c r="X72" s="354"/>
      <c r="Y72" s="354"/>
      <c r="Z72" s="354"/>
      <c r="AA72" s="354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  <c r="AN72" s="341"/>
    </row>
    <row r="73" customFormat="false" ht="12.75" hidden="false" customHeight="false" outlineLevel="0" collapsed="false">
      <c r="A73" s="339" t="n">
        <v>46</v>
      </c>
      <c r="B73" s="291" t="s">
        <v>482</v>
      </c>
      <c r="C73" s="342" t="s">
        <v>379</v>
      </c>
      <c r="D73" s="343" t="n">
        <v>43.3274021352313</v>
      </c>
      <c r="E73" s="343" t="n">
        <v>42.7073403241182</v>
      </c>
      <c r="F73" s="343" t="n">
        <v>52</v>
      </c>
      <c r="G73" s="343" t="n">
        <v>34.2857142857143</v>
      </c>
      <c r="H73" s="343" t="n">
        <v>31.25</v>
      </c>
      <c r="I73" s="343" t="n">
        <v>36.8421052631579</v>
      </c>
      <c r="J73" s="343" t="n">
        <v>45.6521739130435</v>
      </c>
      <c r="K73" s="343" t="n">
        <v>37.7777777777778</v>
      </c>
      <c r="L73" s="343" t="n">
        <v>65.625</v>
      </c>
      <c r="M73" s="343" t="n">
        <v>50</v>
      </c>
      <c r="N73" s="343" t="n">
        <v>37.5</v>
      </c>
      <c r="O73" s="343" t="n">
        <v>40.9090909090909</v>
      </c>
      <c r="P73" s="343" t="n">
        <v>53.3333333333333</v>
      </c>
      <c r="Q73" s="343" t="n">
        <v>35.5932203389831</v>
      </c>
      <c r="R73" s="343" t="n">
        <v>37</v>
      </c>
      <c r="S73" s="343" t="n">
        <v>55.5555555555556</v>
      </c>
      <c r="T73" s="341" t="n">
        <v>46</v>
      </c>
      <c r="U73" s="339" t="n">
        <v>46</v>
      </c>
      <c r="V73" s="291" t="s">
        <v>482</v>
      </c>
      <c r="W73" s="342" t="s">
        <v>379</v>
      </c>
      <c r="X73" s="343" t="n">
        <v>53.1914893617021</v>
      </c>
      <c r="Y73" s="343" t="n">
        <v>44.4444444444444</v>
      </c>
      <c r="Z73" s="343" t="n">
        <v>48.8888888888889</v>
      </c>
      <c r="AA73" s="343" t="n">
        <v>64.5161290322581</v>
      </c>
      <c r="AB73" s="343" t="n">
        <v>42.483660130719</v>
      </c>
      <c r="AC73" s="343" t="n">
        <v>45.4545454545455</v>
      </c>
      <c r="AD73" s="343" t="n">
        <v>45.3125</v>
      </c>
      <c r="AE73" s="343" t="n">
        <v>36.6336633663366</v>
      </c>
      <c r="AF73" s="343" t="n">
        <v>53.0612244897959</v>
      </c>
      <c r="AG73" s="343" t="n">
        <v>46.6666666666667</v>
      </c>
      <c r="AH73" s="343" t="n">
        <v>63.1578947368421</v>
      </c>
      <c r="AI73" s="343" t="n">
        <v>50</v>
      </c>
      <c r="AJ73" s="343" t="n">
        <v>42.8571428571429</v>
      </c>
      <c r="AK73" s="343" t="n">
        <v>87.5</v>
      </c>
      <c r="AL73" s="343" t="n">
        <v>66.6666666666667</v>
      </c>
      <c r="AM73" s="343" t="n">
        <v>75</v>
      </c>
      <c r="AN73" s="341" t="n">
        <v>46</v>
      </c>
    </row>
    <row r="74" customFormat="false" ht="12.75" hidden="false" customHeight="false" outlineLevel="0" collapsed="false">
      <c r="A74" s="339" t="n">
        <v>47</v>
      </c>
      <c r="B74" s="291" t="s">
        <v>483</v>
      </c>
      <c r="C74" s="342" t="s">
        <v>379</v>
      </c>
      <c r="D74" s="343" t="n">
        <v>23.6654804270463</v>
      </c>
      <c r="E74" s="343" t="n">
        <v>22.4976167778837</v>
      </c>
      <c r="F74" s="343" t="n">
        <v>40</v>
      </c>
      <c r="G74" s="343" t="n">
        <v>17.1428571428571</v>
      </c>
      <c r="H74" s="343" t="n">
        <v>16.6666666666667</v>
      </c>
      <c r="I74" s="343" t="n">
        <v>17.5438596491228</v>
      </c>
      <c r="J74" s="343" t="n">
        <v>23.1884057971015</v>
      </c>
      <c r="K74" s="343" t="n">
        <v>16.6666666666667</v>
      </c>
      <c r="L74" s="343" t="n">
        <v>46.875</v>
      </c>
      <c r="M74" s="343" t="n">
        <v>12.5</v>
      </c>
      <c r="N74" s="343" t="n">
        <v>16.6666666666667</v>
      </c>
      <c r="O74" s="343" t="n">
        <v>36.3636363636364</v>
      </c>
      <c r="P74" s="343" t="n">
        <v>20</v>
      </c>
      <c r="Q74" s="343" t="n">
        <v>22.0338983050847</v>
      </c>
      <c r="R74" s="343" t="n">
        <v>15</v>
      </c>
      <c r="S74" s="343" t="n">
        <v>44.4444444444444</v>
      </c>
      <c r="T74" s="341" t="n">
        <v>47</v>
      </c>
      <c r="U74" s="339" t="n">
        <v>47</v>
      </c>
      <c r="V74" s="291" t="s">
        <v>483</v>
      </c>
      <c r="W74" s="342" t="s">
        <v>379</v>
      </c>
      <c r="X74" s="343" t="n">
        <v>36.1702127659575</v>
      </c>
      <c r="Y74" s="343" t="n">
        <v>38.8888888888889</v>
      </c>
      <c r="Z74" s="343" t="n">
        <v>33.3333333333333</v>
      </c>
      <c r="AA74" s="343" t="n">
        <v>38.7096774193548</v>
      </c>
      <c r="AB74" s="343" t="n">
        <v>23.202614379085</v>
      </c>
      <c r="AC74" s="343" t="n">
        <v>27.2727272727273</v>
      </c>
      <c r="AD74" s="343" t="n">
        <v>22.65625</v>
      </c>
      <c r="AE74" s="343" t="n">
        <v>20.7920792079208</v>
      </c>
      <c r="AF74" s="343" t="n">
        <v>24.4897959183673</v>
      </c>
      <c r="AG74" s="343" t="n">
        <v>20</v>
      </c>
      <c r="AH74" s="343" t="n">
        <v>31.5789473684211</v>
      </c>
      <c r="AI74" s="343" t="n">
        <v>33.3333333333333</v>
      </c>
      <c r="AJ74" s="343" t="n">
        <v>35.7142857142857</v>
      </c>
      <c r="AK74" s="343" t="n">
        <v>50</v>
      </c>
      <c r="AL74" s="343" t="n">
        <v>38.0952380952381</v>
      </c>
      <c r="AM74" s="343" t="n">
        <v>50</v>
      </c>
      <c r="AN74" s="341" t="n">
        <v>47</v>
      </c>
    </row>
    <row r="75" customFormat="false" ht="12.75" hidden="false" customHeight="false" outlineLevel="0" collapsed="false">
      <c r="A75" s="339" t="n">
        <v>48</v>
      </c>
      <c r="B75" s="291" t="s">
        <v>484</v>
      </c>
      <c r="C75" s="342" t="s">
        <v>379</v>
      </c>
      <c r="D75" s="343" t="n">
        <v>0.355871886120996</v>
      </c>
      <c r="E75" s="343" t="n">
        <v>0.381315538608198</v>
      </c>
      <c r="F75" s="343" t="n">
        <v>0</v>
      </c>
      <c r="G75" s="343" t="n">
        <v>0</v>
      </c>
      <c r="H75" s="343" t="n">
        <v>0</v>
      </c>
      <c r="I75" s="343" t="n">
        <v>0</v>
      </c>
      <c r="J75" s="343" t="n">
        <v>0</v>
      </c>
      <c r="K75" s="343" t="n">
        <v>0</v>
      </c>
      <c r="L75" s="343" t="n">
        <v>0</v>
      </c>
      <c r="M75" s="343" t="n">
        <v>0</v>
      </c>
      <c r="N75" s="343" t="n">
        <v>0.694444444444444</v>
      </c>
      <c r="O75" s="343" t="n">
        <v>0</v>
      </c>
      <c r="P75" s="343" t="n">
        <v>0</v>
      </c>
      <c r="Q75" s="343" t="n">
        <v>3.38983050847458</v>
      </c>
      <c r="R75" s="343" t="n">
        <v>0</v>
      </c>
      <c r="S75" s="343" t="n">
        <v>0</v>
      </c>
      <c r="T75" s="341" t="n">
        <v>48</v>
      </c>
      <c r="U75" s="339" t="n">
        <v>48</v>
      </c>
      <c r="V75" s="291" t="s">
        <v>484</v>
      </c>
      <c r="W75" s="342" t="s">
        <v>379</v>
      </c>
      <c r="X75" s="343" t="n">
        <v>1.06382978723404</v>
      </c>
      <c r="Y75" s="343" t="n">
        <v>0</v>
      </c>
      <c r="Z75" s="343" t="n">
        <v>2.22222222222222</v>
      </c>
      <c r="AA75" s="343" t="n">
        <v>0</v>
      </c>
      <c r="AB75" s="343" t="n">
        <v>0</v>
      </c>
      <c r="AC75" s="343" t="n">
        <v>0</v>
      </c>
      <c r="AD75" s="343" t="n">
        <v>0</v>
      </c>
      <c r="AE75" s="343" t="n">
        <v>0</v>
      </c>
      <c r="AF75" s="343" t="n">
        <v>0</v>
      </c>
      <c r="AG75" s="343" t="n">
        <v>0</v>
      </c>
      <c r="AH75" s="343" t="n">
        <v>0</v>
      </c>
      <c r="AI75" s="343" t="n">
        <v>0</v>
      </c>
      <c r="AJ75" s="343" t="n">
        <v>0</v>
      </c>
      <c r="AK75" s="343" t="n">
        <v>0</v>
      </c>
      <c r="AL75" s="343" t="n">
        <v>0</v>
      </c>
      <c r="AM75" s="343" t="n">
        <v>0</v>
      </c>
      <c r="AN75" s="341" t="n">
        <v>48</v>
      </c>
    </row>
    <row r="76" s="55" customFormat="true" ht="12.75" hidden="false" customHeight="false" outlineLevel="0" collapsed="false">
      <c r="A76" s="46"/>
      <c r="B76" s="355"/>
      <c r="C76" s="355"/>
      <c r="D76" s="210"/>
      <c r="E76" s="210"/>
      <c r="F76" s="210"/>
      <c r="G76" s="356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46"/>
      <c r="U76" s="46"/>
      <c r="V76" s="355"/>
      <c r="W76" s="46"/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46"/>
    </row>
    <row r="77" s="55" customFormat="true" ht="12.75" hidden="false" customHeight="false" outlineLevel="0" collapsed="false">
      <c r="A77" s="26" t="s">
        <v>106</v>
      </c>
      <c r="B77" s="355"/>
      <c r="C77" s="355"/>
      <c r="D77" s="210"/>
      <c r="E77" s="210"/>
      <c r="F77" s="210"/>
      <c r="G77" s="356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46"/>
      <c r="U77" s="26" t="s">
        <v>106</v>
      </c>
      <c r="V77" s="355"/>
      <c r="W77" s="355"/>
      <c r="X77" s="210"/>
      <c r="Y77" s="210"/>
      <c r="Z77" s="210"/>
      <c r="AA77" s="356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46"/>
    </row>
    <row r="78" s="55" customFormat="true" ht="12" hidden="false" customHeight="true" outlineLevel="0" collapsed="false">
      <c r="A78" s="3" t="s">
        <v>508</v>
      </c>
      <c r="B78" s="155"/>
      <c r="C78" s="155"/>
      <c r="D78" s="155"/>
      <c r="E78" s="3" t="s">
        <v>509</v>
      </c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3" t="s">
        <v>508</v>
      </c>
      <c r="V78" s="155"/>
      <c r="W78" s="155"/>
      <c r="X78" s="155"/>
      <c r="Y78" s="3" t="s">
        <v>509</v>
      </c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</row>
    <row r="79" s="55" customFormat="true" ht="12" hidden="false" customHeight="true" outlineLevel="0" collapsed="false">
      <c r="A79" s="3" t="s">
        <v>510</v>
      </c>
      <c r="B79" s="155"/>
      <c r="C79" s="155"/>
      <c r="E79" s="154" t="s">
        <v>51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3" t="s">
        <v>510</v>
      </c>
      <c r="V79" s="155"/>
      <c r="W79" s="155"/>
      <c r="Y79" s="154" t="s">
        <v>511</v>
      </c>
      <c r="AB79" s="3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</row>
    <row r="80" s="55" customFormat="true" ht="12" hidden="false" customHeight="true" outlineLevel="0" collapsed="false">
      <c r="A80" s="154" t="s">
        <v>512</v>
      </c>
      <c r="B80" s="155"/>
      <c r="C80" s="155"/>
      <c r="E80" s="154" t="s">
        <v>513</v>
      </c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4" t="s">
        <v>512</v>
      </c>
      <c r="V80" s="155"/>
      <c r="W80" s="155"/>
      <c r="Y80" s="154" t="s">
        <v>513</v>
      </c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</row>
    <row r="81" s="55" customFormat="true" ht="12" hidden="false" customHeight="true" outlineLevel="0" collapsed="false">
      <c r="A81" s="154" t="s">
        <v>514</v>
      </c>
      <c r="B81" s="155"/>
      <c r="C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4" t="s">
        <v>514</v>
      </c>
      <c r="V81" s="155"/>
      <c r="W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</row>
    <row r="82" s="55" customFormat="true" ht="12" hidden="false" customHeight="true" outlineLevel="0" collapsed="false">
      <c r="A82" s="3"/>
      <c r="D82" s="3"/>
      <c r="E82" s="3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3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</row>
    <row r="83" s="273" customFormat="true" ht="12.75" hidden="false" customHeight="false" outlineLevel="0" collapsed="false">
      <c r="A83" s="216"/>
      <c r="B83" s="157"/>
      <c r="C83" s="157"/>
      <c r="D83" s="157"/>
      <c r="E83" s="157"/>
      <c r="F83" s="216"/>
      <c r="G83" s="216"/>
      <c r="H83" s="216"/>
      <c r="I83" s="216"/>
      <c r="J83" s="216"/>
      <c r="K83" s="216"/>
      <c r="L83" s="216"/>
      <c r="M83" s="216"/>
      <c r="N83" s="157"/>
      <c r="O83" s="157"/>
      <c r="P83" s="157"/>
      <c r="Q83" s="157"/>
      <c r="R83" s="157"/>
      <c r="S83" s="157"/>
      <c r="T83" s="157"/>
      <c r="U83" s="216"/>
      <c r="V83" s="157"/>
      <c r="W83" s="157"/>
      <c r="X83" s="157"/>
      <c r="Y83" s="157"/>
      <c r="Z83" s="216"/>
      <c r="AA83" s="216"/>
      <c r="AB83" s="216"/>
      <c r="AC83" s="216"/>
      <c r="AD83" s="216"/>
      <c r="AE83" s="216"/>
      <c r="AF83" s="216"/>
      <c r="AG83" s="216"/>
      <c r="AH83" s="157"/>
      <c r="AI83" s="157"/>
      <c r="AJ83" s="157"/>
      <c r="AK83" s="157"/>
      <c r="AL83" s="157"/>
      <c r="AM83" s="157"/>
      <c r="AN83" s="157"/>
    </row>
    <row r="84" s="160" customFormat="true" ht="15" hidden="false" customHeight="true" outlineLevel="0" collapsed="false">
      <c r="A84" s="157" t="s">
        <v>72</v>
      </c>
      <c r="B84" s="158"/>
      <c r="C84" s="158"/>
      <c r="D84" s="48"/>
      <c r="E84" s="48"/>
      <c r="F84" s="80"/>
      <c r="G84" s="80"/>
      <c r="H84" s="80"/>
      <c r="I84" s="161" t="n">
        <v>42</v>
      </c>
      <c r="J84" s="157" t="s">
        <v>72</v>
      </c>
      <c r="K84" s="157"/>
      <c r="L84" s="157"/>
      <c r="M84" s="157"/>
      <c r="N84" s="48"/>
      <c r="O84" s="48"/>
      <c r="P84" s="48"/>
      <c r="Q84" s="48"/>
      <c r="R84" s="48"/>
      <c r="S84" s="158"/>
      <c r="T84" s="271" t="n">
        <v>43</v>
      </c>
      <c r="U84" s="157" t="s">
        <v>72</v>
      </c>
      <c r="V84" s="158"/>
      <c r="W84" s="158"/>
      <c r="X84" s="48"/>
      <c r="Y84" s="48"/>
      <c r="Z84" s="80"/>
      <c r="AA84" s="80"/>
      <c r="AB84" s="80"/>
      <c r="AC84" s="161" t="n">
        <v>44</v>
      </c>
      <c r="AD84" s="157" t="s">
        <v>72</v>
      </c>
      <c r="AE84" s="157"/>
      <c r="AF84" s="157"/>
      <c r="AG84" s="157"/>
      <c r="AH84" s="48"/>
      <c r="AI84" s="48"/>
      <c r="AJ84" s="48"/>
      <c r="AK84" s="48"/>
      <c r="AL84" s="48"/>
      <c r="AM84" s="48"/>
      <c r="AN84" s="271" t="n">
        <v>45</v>
      </c>
    </row>
    <row r="85" s="55" customFormat="true" ht="12.75" hidden="false" customHeight="false" outlineLevel="0" collapsed="false">
      <c r="A85" s="3"/>
      <c r="B85" s="3"/>
      <c r="C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</row>
    <row r="86" s="55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</row>
    <row r="87" s="55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</row>
    <row r="88" s="55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</row>
    <row r="89" s="55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</row>
    <row r="90" s="55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</row>
    <row r="91" s="55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</row>
    <row r="92" s="55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</row>
    <row r="93" s="55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</row>
    <row r="94" s="55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</row>
    <row r="95" s="55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</row>
    <row r="96" s="55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s="55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s="55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99" s="55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</row>
    <row r="100" s="55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</row>
    <row r="101" s="55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s="55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s="55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s="55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s="55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s="55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s="55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s="55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s="55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s="55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s="55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s="55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s="55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s="55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s="55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s="55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s="55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s="55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s="55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s="55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s="55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s="55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s="55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s="55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s="55" customFormat="tru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s="55" customFormat="tru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s="55" customFormat="tru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s="55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s="55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s="55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s="55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s="55" customFormat="tru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s="55" customFormat="tru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s="55" customFormat="tru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s="55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s="55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s="55" customFormat="tru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s="55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s="55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s="55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s="55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s="55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s="55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s="55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s="55" customFormat="tru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s="55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s="55" customFormat="tru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s="55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s="55" customFormat="tru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s="55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s="55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s="55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s="55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s="55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s="55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s="55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s="55" customFormat="tru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s="55" customFormat="tru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s="55" customFormat="tru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s="55" customFormat="tru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s="55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s="55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s="55" customFormat="tru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s="55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s="55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s="55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s="55" customFormat="tru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s="55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s="55" customFormat="tru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s="55" customFormat="tru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s="55" customFormat="tru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s="55" customFormat="tru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s="55" customFormat="tru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s="55" customFormat="tru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s="55" customFormat="tru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s="55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s="55" customFormat="tru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s="55" customFormat="tru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s="55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s="55" customFormat="tru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s="55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s="55" customFormat="tru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s="55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s="55" customFormat="tru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s="55" customFormat="tru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s="55" customFormat="tru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s="55" customFormat="tru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s="55" customFormat="tru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  <row r="189" s="55" customFormat="tru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</row>
    <row r="190" s="55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</row>
    <row r="191" s="55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</row>
    <row r="192" s="55" customFormat="tru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</row>
    <row r="193" s="55" customFormat="tru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</row>
    <row r="194" s="55" customFormat="tru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</row>
    <row r="195" s="55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</row>
    <row r="196" s="55" customFormat="tru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</row>
    <row r="197" s="55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</row>
    <row r="198" s="55" customFormat="tru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</row>
    <row r="199" s="55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</row>
    <row r="200" s="55" customFormat="tru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</row>
    <row r="201" s="55" customFormat="tru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</row>
    <row r="202" s="55" customFormat="tru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</row>
    <row r="203" s="55" customFormat="tru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</row>
    <row r="204" s="55" customFormat="tru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</row>
    <row r="205" s="55" customFormat="tru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</row>
    <row r="206" s="55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</row>
    <row r="207" s="55" customFormat="tru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</row>
    <row r="208" s="55" customFormat="tru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</row>
    <row r="209" s="55" customFormat="tru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</row>
    <row r="210" s="55" customFormat="tru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</row>
    <row r="211" s="55" customFormat="tru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</row>
    <row r="212" s="55" customFormat="tru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</row>
    <row r="213" s="55" customFormat="tru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</row>
    <row r="214" s="55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</row>
    <row r="215" s="55" customFormat="tru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</row>
    <row r="216" s="55" customFormat="tru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</row>
    <row r="217" s="55" customFormat="tru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</row>
    <row r="218" s="55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</row>
    <row r="219" s="55" customFormat="tru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</row>
    <row r="220" s="55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</row>
    <row r="221" s="55" customFormat="tru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</row>
    <row r="222" s="55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</row>
    <row r="223" s="55" customFormat="tru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</row>
    <row r="224" s="55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</row>
    <row r="225" s="55" customFormat="tru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</row>
    <row r="226" s="55" customFormat="tru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</row>
    <row r="227" s="55" customFormat="tru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</row>
    <row r="228" s="55" customFormat="tru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</row>
    <row r="229" s="55" customFormat="tru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</row>
    <row r="230" s="55" customFormat="tru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</row>
    <row r="231" s="55" customFormat="tru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</row>
    <row r="232" s="55" customFormat="tru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</row>
    <row r="233" s="55" customFormat="tru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</row>
    <row r="234" s="55" customFormat="tru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</row>
    <row r="235" s="55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</row>
    <row r="236" s="55" customFormat="tru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</row>
    <row r="237" s="55" customFormat="tru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</row>
    <row r="238" s="55" customFormat="tru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</row>
    <row r="239" s="55" customFormat="tru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</row>
    <row r="240" s="55" customFormat="tru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</row>
    <row r="241" s="55" customFormat="tru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</row>
    <row r="242" s="55" customFormat="tru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</row>
    <row r="243" s="55" customFormat="tru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</row>
    <row r="244" s="55" customFormat="tru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</row>
    <row r="245" s="55" customFormat="tru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</row>
    <row r="246" s="55" customFormat="tru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</row>
    <row r="247" s="55" customFormat="tru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</row>
    <row r="248" s="55" customFormat="tru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</row>
    <row r="249" s="55" customFormat="tru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</row>
    <row r="250" s="55" customFormat="tru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</row>
    <row r="251" s="55" customFormat="tru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</row>
    <row r="252" s="55" customFormat="tru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</row>
    <row r="253" s="55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</row>
    <row r="254" s="55" customFormat="tru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</row>
    <row r="255" s="55" customFormat="tru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</row>
    <row r="256" s="55" customFormat="tru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</row>
    <row r="257" s="55" customFormat="tru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</row>
    <row r="258" s="55" customFormat="tru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</row>
    <row r="259" s="55" customFormat="tru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</row>
    <row r="260" s="55" customFormat="tru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</row>
    <row r="261" s="55" customFormat="tru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</row>
    <row r="262" s="55" customFormat="tru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</row>
    <row r="263" s="55" customFormat="tru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</row>
    <row r="264" s="55" customFormat="tru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</row>
    <row r="265" s="55" customFormat="tru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</row>
    <row r="266" s="55" customFormat="tru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</row>
    <row r="267" s="55" customFormat="tru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</row>
    <row r="268" s="55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</row>
    <row r="269" s="55" customFormat="tru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</row>
    <row r="270" s="55" customFormat="tru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</row>
    <row r="271" s="55" customFormat="tru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</row>
    <row r="272" s="55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</row>
    <row r="273" s="55" customFormat="tru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</row>
    <row r="274" s="55" customFormat="tru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</row>
    <row r="275" s="55" customFormat="tru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</row>
    <row r="276" s="55" customFormat="tru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</row>
    <row r="277" s="55" customFormat="tru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</row>
    <row r="278" s="55" customFormat="tru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</row>
    <row r="279" s="55" customFormat="tru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</row>
    <row r="280" s="55" customFormat="tru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</row>
    <row r="281" s="55" customFormat="tru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</row>
    <row r="282" s="55" customFormat="tru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</row>
    <row r="283" s="55" customFormat="tru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</row>
    <row r="284" s="55" customFormat="tru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</row>
    <row r="285" s="55" customFormat="tru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</row>
    <row r="286" s="55" customFormat="tru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</row>
    <row r="287" s="55" customFormat="tru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</row>
    <row r="288" s="55" customFormat="tru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</row>
    <row r="289" s="55" customFormat="tru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</row>
    <row r="290" s="55" customFormat="tru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</row>
    <row r="291" s="55" customFormat="tru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</row>
    <row r="292" s="55" customFormat="tru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</row>
    <row r="293" s="55" customFormat="tru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</row>
    <row r="294" s="55" customFormat="tru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</row>
    <row r="295" s="55" customFormat="tru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</row>
    <row r="296" s="55" customFormat="tru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</row>
    <row r="297" s="55" customFormat="tru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</row>
    <row r="298" s="55" customFormat="tru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</row>
  </sheetData>
  <mergeCells count="40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1.85"/>
    <col collapsed="false" customWidth="true" hidden="false" outlineLevel="0" max="3" min="3" style="3" width="13.56"/>
    <col collapsed="false" customWidth="true" hidden="false" outlineLevel="0" max="4" min="4" style="3" width="14.14"/>
    <col collapsed="false" customWidth="true" hidden="false" outlineLevel="0" max="5" min="5" style="3" width="10.85"/>
    <col collapsed="false" customWidth="true" hidden="false" outlineLevel="0" max="8" min="6" style="3" width="12.28"/>
    <col collapsed="false" customWidth="true" hidden="false" outlineLevel="0" max="18" min="9" style="3" width="12.7"/>
    <col collapsed="false" customWidth="true" hidden="false" outlineLevel="0" max="20" min="19" style="3" width="4.7"/>
    <col collapsed="false" customWidth="true" hidden="false" outlineLevel="0" max="21" min="21" style="3" width="53.71"/>
    <col collapsed="false" customWidth="true" hidden="false" outlineLevel="0" max="27" min="22" style="3" width="12.28"/>
    <col collapsed="false" customWidth="true" hidden="false" outlineLevel="0" max="30" min="28" style="3" width="12.7"/>
    <col collapsed="false" customWidth="true" hidden="false" outlineLevel="0" max="31" min="31" style="3" width="13.41"/>
    <col collapsed="false" customWidth="true" hidden="false" outlineLevel="0" max="37" min="32" style="3" width="12.7"/>
    <col collapsed="false" customWidth="true" hidden="false" outlineLevel="0" max="38" min="38" style="3" width="4.7"/>
  </cols>
  <sheetData>
    <row r="1" s="3" customFormat="true" ht="18" hidden="false" customHeight="false" outlineLevel="0" collapsed="false">
      <c r="A1" s="78" t="s">
        <v>244</v>
      </c>
      <c r="B1" s="26"/>
      <c r="H1" s="164"/>
      <c r="I1" s="78" t="s">
        <v>244</v>
      </c>
      <c r="J1" s="34"/>
      <c r="K1" s="34"/>
      <c r="L1" s="34"/>
      <c r="T1" s="78" t="s">
        <v>244</v>
      </c>
      <c r="AA1" s="164"/>
      <c r="AB1" s="78" t="s">
        <v>244</v>
      </c>
    </row>
    <row r="2" s="3" customFormat="true" ht="15.75" hidden="false" customHeight="false" outlineLevel="0" collapsed="false">
      <c r="A2" s="82" t="s">
        <v>515</v>
      </c>
      <c r="B2" s="55"/>
      <c r="H2" s="85"/>
      <c r="I2" s="82" t="s">
        <v>515</v>
      </c>
      <c r="T2" s="82" t="s">
        <v>515</v>
      </c>
      <c r="AA2" s="85"/>
      <c r="AB2" s="82" t="s">
        <v>515</v>
      </c>
    </row>
    <row r="3" s="155" customFormat="true" ht="6.75" hidden="false" customHeight="true" outlineLevel="0" collapsed="false">
      <c r="A3" s="86"/>
      <c r="B3" s="86"/>
      <c r="O3" s="86"/>
      <c r="S3" s="86"/>
      <c r="T3" s="86"/>
      <c r="U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</row>
    <row r="4" s="155" customFormat="true" ht="12.75" hidden="false" customHeight="true" outlineLevel="0" collapsed="false">
      <c r="A4" s="165"/>
      <c r="B4" s="166"/>
      <c r="C4" s="357" t="s">
        <v>79</v>
      </c>
      <c r="D4" s="168"/>
      <c r="E4" s="103"/>
      <c r="F4" s="94" t="s">
        <v>119</v>
      </c>
      <c r="G4" s="94"/>
      <c r="H4" s="94"/>
      <c r="I4" s="169" t="s">
        <v>120</v>
      </c>
      <c r="J4" s="169"/>
      <c r="K4" s="169"/>
      <c r="L4" s="169"/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8"/>
      <c r="S4" s="170"/>
      <c r="T4" s="165"/>
      <c r="U4" s="166"/>
      <c r="V4" s="167" t="s">
        <v>126</v>
      </c>
      <c r="W4" s="167"/>
      <c r="X4" s="167"/>
      <c r="Y4" s="167"/>
      <c r="Z4" s="171" t="s">
        <v>127</v>
      </c>
      <c r="AA4" s="171"/>
      <c r="AB4" s="172" t="s">
        <v>128</v>
      </c>
      <c r="AC4" s="172"/>
      <c r="AD4" s="167" t="s">
        <v>129</v>
      </c>
      <c r="AE4" s="167"/>
      <c r="AF4" s="167"/>
      <c r="AG4" s="167" t="s">
        <v>130</v>
      </c>
      <c r="AH4" s="167" t="s">
        <v>131</v>
      </c>
      <c r="AI4" s="168"/>
      <c r="AJ4" s="168"/>
      <c r="AK4" s="167" t="s">
        <v>132</v>
      </c>
      <c r="AL4" s="170"/>
    </row>
    <row r="5" s="155" customFormat="true" ht="12.75" hidden="false" customHeight="false" outlineLevel="0" collapsed="false">
      <c r="A5" s="117"/>
      <c r="B5" s="46"/>
      <c r="C5" s="357"/>
      <c r="D5" s="116" t="s">
        <v>133</v>
      </c>
      <c r="E5" s="173"/>
      <c r="F5" s="94"/>
      <c r="G5" s="94"/>
      <c r="H5" s="94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130"/>
      <c r="U5" s="46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5" customFormat="true" ht="12.75" hidden="false" customHeight="false" outlineLevel="0" collapsed="false">
      <c r="A6" s="117" t="s">
        <v>134</v>
      </c>
      <c r="B6" s="358" t="s">
        <v>516</v>
      </c>
      <c r="C6" s="357"/>
      <c r="D6" s="116" t="s">
        <v>136</v>
      </c>
      <c r="E6" s="115" t="s">
        <v>137</v>
      </c>
      <c r="F6" s="167" t="s">
        <v>138</v>
      </c>
      <c r="G6" s="359" t="s">
        <v>139</v>
      </c>
      <c r="H6" s="359"/>
      <c r="I6" s="169" t="s">
        <v>138</v>
      </c>
      <c r="J6" s="175" t="s">
        <v>139</v>
      </c>
      <c r="K6" s="175"/>
      <c r="L6" s="175"/>
      <c r="M6" s="167"/>
      <c r="N6" s="167"/>
      <c r="O6" s="167"/>
      <c r="P6" s="167"/>
      <c r="Q6" s="167"/>
      <c r="R6" s="116" t="s">
        <v>140</v>
      </c>
      <c r="S6" s="116" t="s">
        <v>134</v>
      </c>
      <c r="T6" s="117" t="s">
        <v>134</v>
      </c>
      <c r="U6" s="358" t="s">
        <v>516</v>
      </c>
      <c r="V6" s="167" t="s">
        <v>138</v>
      </c>
      <c r="W6" s="175" t="s">
        <v>139</v>
      </c>
      <c r="X6" s="175"/>
      <c r="Y6" s="175"/>
      <c r="Z6" s="167" t="s">
        <v>138</v>
      </c>
      <c r="AA6" s="176" t="s">
        <v>141</v>
      </c>
      <c r="AB6" s="177" t="s">
        <v>142</v>
      </c>
      <c r="AC6" s="178"/>
      <c r="AD6" s="167" t="s">
        <v>138</v>
      </c>
      <c r="AE6" s="175" t="s">
        <v>139</v>
      </c>
      <c r="AF6" s="175"/>
      <c r="AG6" s="167"/>
      <c r="AH6" s="167"/>
      <c r="AI6" s="116" t="s">
        <v>143</v>
      </c>
      <c r="AJ6" s="116" t="s">
        <v>144</v>
      </c>
      <c r="AK6" s="167"/>
      <c r="AL6" s="116" t="s">
        <v>134</v>
      </c>
    </row>
    <row r="7" s="155" customFormat="true" ht="12.75" hidden="false" customHeight="true" outlineLevel="0" collapsed="false">
      <c r="A7" s="117" t="s">
        <v>145</v>
      </c>
      <c r="B7" s="358"/>
      <c r="C7" s="357"/>
      <c r="D7" s="116" t="s">
        <v>147</v>
      </c>
      <c r="E7" s="115" t="s">
        <v>148</v>
      </c>
      <c r="F7" s="167"/>
      <c r="G7" s="100" t="s">
        <v>149</v>
      </c>
      <c r="H7" s="360" t="s">
        <v>150</v>
      </c>
      <c r="I7" s="169"/>
      <c r="J7" s="167" t="s">
        <v>151</v>
      </c>
      <c r="K7" s="167" t="s">
        <v>152</v>
      </c>
      <c r="L7" s="167" t="s">
        <v>153</v>
      </c>
      <c r="M7" s="167"/>
      <c r="N7" s="167"/>
      <c r="O7" s="167"/>
      <c r="P7" s="167"/>
      <c r="Q7" s="167"/>
      <c r="R7" s="116" t="s">
        <v>154</v>
      </c>
      <c r="S7" s="116" t="s">
        <v>145</v>
      </c>
      <c r="T7" s="117" t="s">
        <v>145</v>
      </c>
      <c r="U7" s="358"/>
      <c r="V7" s="167"/>
      <c r="W7" s="90" t="s">
        <v>252</v>
      </c>
      <c r="X7" s="167" t="s">
        <v>156</v>
      </c>
      <c r="Y7" s="167" t="s">
        <v>157</v>
      </c>
      <c r="Z7" s="167"/>
      <c r="AA7" s="94" t="s">
        <v>158</v>
      </c>
      <c r="AB7" s="169" t="s">
        <v>159</v>
      </c>
      <c r="AC7" s="167" t="s">
        <v>160</v>
      </c>
      <c r="AD7" s="167"/>
      <c r="AE7" s="167" t="s">
        <v>161</v>
      </c>
      <c r="AF7" s="167" t="s">
        <v>162</v>
      </c>
      <c r="AG7" s="167"/>
      <c r="AH7" s="167"/>
      <c r="AI7" s="116" t="s">
        <v>163</v>
      </c>
      <c r="AJ7" s="116" t="s">
        <v>164</v>
      </c>
      <c r="AK7" s="167"/>
      <c r="AL7" s="116" t="s">
        <v>145</v>
      </c>
    </row>
    <row r="8" s="3" customFormat="true" ht="12.75" hidden="false" customHeight="false" outlineLevel="0" collapsed="false">
      <c r="A8" s="130"/>
      <c r="B8" s="130"/>
      <c r="C8" s="357"/>
      <c r="D8" s="116" t="s">
        <v>165</v>
      </c>
      <c r="E8" s="170"/>
      <c r="F8" s="167"/>
      <c r="G8" s="100"/>
      <c r="H8" s="360"/>
      <c r="I8" s="169"/>
      <c r="J8" s="167"/>
      <c r="K8" s="167"/>
      <c r="L8" s="167"/>
      <c r="M8" s="167"/>
      <c r="N8" s="167"/>
      <c r="O8" s="167"/>
      <c r="P8" s="167"/>
      <c r="Q8" s="167"/>
      <c r="R8" s="170"/>
      <c r="S8" s="170"/>
      <c r="T8" s="130"/>
      <c r="U8" s="130"/>
      <c r="V8" s="167"/>
      <c r="W8" s="90"/>
      <c r="X8" s="167"/>
      <c r="Y8" s="167"/>
      <c r="Z8" s="167"/>
      <c r="AA8" s="94"/>
      <c r="AB8" s="169"/>
      <c r="AC8" s="167"/>
      <c r="AD8" s="167"/>
      <c r="AE8" s="167"/>
      <c r="AF8" s="167"/>
      <c r="AG8" s="167"/>
      <c r="AH8" s="167"/>
      <c r="AI8" s="116"/>
      <c r="AJ8" s="116"/>
      <c r="AK8" s="167"/>
      <c r="AL8" s="170"/>
    </row>
    <row r="9" s="3" customFormat="true" ht="12.75" hidden="false" customHeight="false" outlineLevel="0" collapsed="false">
      <c r="A9" s="179"/>
      <c r="B9" s="179"/>
      <c r="C9" s="357"/>
      <c r="D9" s="124"/>
      <c r="E9" s="124"/>
      <c r="F9" s="167"/>
      <c r="G9" s="100"/>
      <c r="H9" s="360"/>
      <c r="I9" s="169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179"/>
      <c r="U9" s="179"/>
      <c r="V9" s="167"/>
      <c r="W9" s="90"/>
      <c r="X9" s="167"/>
      <c r="Y9" s="167"/>
      <c r="Z9" s="167"/>
      <c r="AA9" s="94"/>
      <c r="AB9" s="169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s="3" customFormat="true" ht="12.75" hidden="false" customHeight="false" outlineLevel="0" collapsed="false">
      <c r="B10" s="353"/>
      <c r="C10" s="168"/>
      <c r="S10" s="168"/>
      <c r="U10" s="361"/>
      <c r="AL10" s="168"/>
    </row>
    <row r="11" s="3" customFormat="true" ht="12.75" hidden="false" customHeight="false" outlineLevel="0" collapsed="false">
      <c r="C11" s="170"/>
      <c r="S11" s="170"/>
      <c r="U11" s="130"/>
      <c r="AL11" s="170"/>
    </row>
    <row r="12" s="3" customFormat="true" ht="13.5" hidden="false" customHeight="true" outlineLevel="0" collapsed="false">
      <c r="C12" s="170"/>
      <c r="S12" s="170"/>
      <c r="U12" s="130"/>
      <c r="AL12" s="170"/>
    </row>
    <row r="13" s="3" customFormat="true" ht="12.75" hidden="false" customHeight="false" outlineLevel="0" collapsed="false">
      <c r="A13" s="362" t="n">
        <v>1</v>
      </c>
      <c r="B13" s="130" t="s">
        <v>517</v>
      </c>
      <c r="C13" s="170"/>
      <c r="S13" s="212"/>
      <c r="T13" s="362" t="n">
        <v>1</v>
      </c>
      <c r="U13" s="130" t="s">
        <v>517</v>
      </c>
      <c r="AL13" s="212"/>
    </row>
    <row r="14" s="3" customFormat="true" ht="12.75" hidden="false" customHeight="false" outlineLevel="0" collapsed="false">
      <c r="A14" s="362"/>
      <c r="B14" s="130" t="s">
        <v>518</v>
      </c>
      <c r="C14" s="170"/>
      <c r="S14" s="212"/>
      <c r="T14" s="362"/>
      <c r="U14" s="130" t="s">
        <v>518</v>
      </c>
      <c r="AL14" s="212"/>
    </row>
    <row r="15" s="3" customFormat="true" ht="12.75" hidden="false" customHeight="false" outlineLevel="0" collapsed="false">
      <c r="A15" s="362"/>
      <c r="B15" s="130" t="s">
        <v>519</v>
      </c>
      <c r="C15" s="170"/>
      <c r="S15" s="212"/>
      <c r="T15" s="362"/>
      <c r="U15" s="130" t="s">
        <v>519</v>
      </c>
      <c r="AL15" s="212"/>
    </row>
    <row r="16" s="3" customFormat="true" ht="12.75" hidden="false" customHeight="false" outlineLevel="0" collapsed="false">
      <c r="A16" s="362"/>
      <c r="B16" s="142" t="s">
        <v>520</v>
      </c>
      <c r="C16" s="363" t="n">
        <v>82337</v>
      </c>
      <c r="D16" s="364" t="n">
        <v>72781</v>
      </c>
      <c r="E16" s="364" t="n">
        <v>9556</v>
      </c>
      <c r="F16" s="364" t="n">
        <v>10590</v>
      </c>
      <c r="G16" s="364" t="n">
        <v>4703</v>
      </c>
      <c r="H16" s="364" t="n">
        <v>5887</v>
      </c>
      <c r="I16" s="364" t="n">
        <v>12373</v>
      </c>
      <c r="J16" s="364" t="n">
        <v>6880</v>
      </c>
      <c r="K16" s="364" t="n">
        <v>3045</v>
      </c>
      <c r="L16" s="364" t="n">
        <v>2448</v>
      </c>
      <c r="M16" s="364" t="n">
        <v>4156</v>
      </c>
      <c r="N16" s="364" t="n">
        <v>2183</v>
      </c>
      <c r="O16" s="364" t="n">
        <v>484</v>
      </c>
      <c r="P16" s="364" t="n">
        <v>1736</v>
      </c>
      <c r="Q16" s="364" t="n">
        <v>6185</v>
      </c>
      <c r="R16" s="364" t="n">
        <v>1084</v>
      </c>
      <c r="S16" s="212" t="n">
        <v>1</v>
      </c>
      <c r="T16" s="362"/>
      <c r="U16" s="142" t="s">
        <v>520</v>
      </c>
      <c r="V16" s="364" t="n">
        <v>8460</v>
      </c>
      <c r="W16" s="364" t="n">
        <v>1455</v>
      </c>
      <c r="X16" s="364" t="n">
        <v>4429</v>
      </c>
      <c r="Y16" s="364" t="n">
        <v>2576</v>
      </c>
      <c r="Z16" s="364" t="n">
        <v>19141</v>
      </c>
      <c r="AA16" s="364" t="n">
        <v>5219</v>
      </c>
      <c r="AB16" s="364" t="n">
        <v>9151</v>
      </c>
      <c r="AC16" s="364" t="n">
        <v>4771</v>
      </c>
      <c r="AD16" s="364" t="n">
        <v>4639</v>
      </c>
      <c r="AE16" s="364" t="n">
        <v>3073</v>
      </c>
      <c r="AF16" s="364" t="n">
        <v>1566</v>
      </c>
      <c r="AG16" s="364" t="n">
        <v>1193</v>
      </c>
      <c r="AH16" s="364" t="n">
        <v>3225</v>
      </c>
      <c r="AI16" s="364" t="n">
        <v>1465</v>
      </c>
      <c r="AJ16" s="364" t="n">
        <v>3824</v>
      </c>
      <c r="AK16" s="365" t="n">
        <v>1599</v>
      </c>
      <c r="AL16" s="212" t="n">
        <v>1</v>
      </c>
    </row>
    <row r="17" s="3" customFormat="true" ht="12.75" hidden="false" customHeight="false" outlineLevel="0" collapsed="false">
      <c r="A17" s="362"/>
      <c r="B17" s="130"/>
      <c r="C17" s="366"/>
      <c r="D17" s="367"/>
      <c r="E17" s="367"/>
      <c r="F17" s="367"/>
      <c r="G17" s="367"/>
      <c r="H17" s="367"/>
      <c r="I17" s="367"/>
      <c r="J17" s="367"/>
      <c r="K17" s="367"/>
      <c r="L17" s="367"/>
      <c r="M17" s="368"/>
      <c r="N17" s="367"/>
      <c r="O17" s="367"/>
      <c r="P17" s="367"/>
      <c r="Q17" s="367"/>
      <c r="R17" s="367"/>
      <c r="S17" s="212"/>
      <c r="T17" s="362"/>
      <c r="U17" s="130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70"/>
      <c r="AL17" s="212"/>
    </row>
    <row r="18" s="3" customFormat="true" ht="12.75" hidden="false" customHeight="false" outlineLevel="0" collapsed="false">
      <c r="A18" s="362" t="n">
        <v>2</v>
      </c>
      <c r="B18" s="130" t="s">
        <v>521</v>
      </c>
      <c r="C18" s="371"/>
      <c r="D18" s="372"/>
      <c r="E18" s="372"/>
      <c r="F18" s="372"/>
      <c r="G18" s="372"/>
      <c r="H18" s="372"/>
      <c r="I18" s="372"/>
      <c r="J18" s="372"/>
      <c r="K18" s="372"/>
      <c r="L18" s="372"/>
      <c r="M18" s="373"/>
      <c r="N18" s="372"/>
      <c r="O18" s="372"/>
      <c r="P18" s="372"/>
      <c r="Q18" s="372"/>
      <c r="R18" s="372"/>
      <c r="S18" s="212"/>
      <c r="T18" s="362" t="n">
        <v>2</v>
      </c>
      <c r="U18" s="130" t="s">
        <v>521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374"/>
      <c r="AL18" s="212"/>
    </row>
    <row r="19" s="3" customFormat="true" ht="12.75" hidden="false" customHeight="false" outlineLevel="0" collapsed="false">
      <c r="A19" s="362"/>
      <c r="B19" s="130" t="s">
        <v>522</v>
      </c>
      <c r="C19" s="371"/>
      <c r="D19" s="372"/>
      <c r="E19" s="372"/>
      <c r="F19" s="372"/>
      <c r="G19" s="372"/>
      <c r="H19" s="372"/>
      <c r="I19" s="372"/>
      <c r="J19" s="372"/>
      <c r="K19" s="372"/>
      <c r="L19" s="372"/>
      <c r="M19" s="373"/>
      <c r="N19" s="372"/>
      <c r="O19" s="372"/>
      <c r="P19" s="372"/>
      <c r="Q19" s="372"/>
      <c r="R19" s="372"/>
      <c r="S19" s="212"/>
      <c r="T19" s="362"/>
      <c r="U19" s="130" t="s">
        <v>522</v>
      </c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374"/>
      <c r="AL19" s="212"/>
    </row>
    <row r="20" s="3" customFormat="true" ht="12.75" hidden="false" customHeight="false" outlineLevel="0" collapsed="false">
      <c r="A20" s="362"/>
      <c r="B20" s="142" t="s">
        <v>523</v>
      </c>
      <c r="C20" s="363" t="n">
        <v>77012</v>
      </c>
      <c r="D20" s="372" t="n">
        <v>68215</v>
      </c>
      <c r="E20" s="372" t="n">
        <v>8797</v>
      </c>
      <c r="F20" s="372" t="n">
        <v>9927</v>
      </c>
      <c r="G20" s="372" t="n">
        <v>4442</v>
      </c>
      <c r="H20" s="372" t="n">
        <v>5485</v>
      </c>
      <c r="I20" s="372" t="n">
        <v>11392</v>
      </c>
      <c r="J20" s="372" t="n">
        <v>6344</v>
      </c>
      <c r="K20" s="372" t="n">
        <v>2781</v>
      </c>
      <c r="L20" s="372" t="n">
        <v>2267</v>
      </c>
      <c r="M20" s="373" t="n">
        <v>4101</v>
      </c>
      <c r="N20" s="372" t="n">
        <v>2031</v>
      </c>
      <c r="O20" s="372" t="n">
        <v>450</v>
      </c>
      <c r="P20" s="372" t="n">
        <v>1707</v>
      </c>
      <c r="Q20" s="372" t="n">
        <v>5721</v>
      </c>
      <c r="R20" s="372" t="n">
        <v>973</v>
      </c>
      <c r="S20" s="212" t="n">
        <v>2</v>
      </c>
      <c r="T20" s="362"/>
      <c r="U20" s="142" t="s">
        <v>523</v>
      </c>
      <c r="V20" s="375" t="n">
        <v>8028</v>
      </c>
      <c r="W20" s="375" t="n">
        <v>1375</v>
      </c>
      <c r="X20" s="375" t="n">
        <v>4175</v>
      </c>
      <c r="Y20" s="375" t="n">
        <v>2478</v>
      </c>
      <c r="Z20" s="375" t="n">
        <v>17763</v>
      </c>
      <c r="AA20" s="375" t="n">
        <v>4867</v>
      </c>
      <c r="AB20" s="375" t="n">
        <v>8497</v>
      </c>
      <c r="AC20" s="375" t="n">
        <v>4399</v>
      </c>
      <c r="AD20" s="375" t="n">
        <v>4379</v>
      </c>
      <c r="AE20" s="375" t="n">
        <v>2903</v>
      </c>
      <c r="AF20" s="375" t="n">
        <v>1476</v>
      </c>
      <c r="AG20" s="375" t="n">
        <v>1130</v>
      </c>
      <c r="AH20" s="375" t="n">
        <v>2973</v>
      </c>
      <c r="AI20" s="375" t="n">
        <v>1326</v>
      </c>
      <c r="AJ20" s="375" t="n">
        <v>3617</v>
      </c>
      <c r="AK20" s="374" t="n">
        <v>1494</v>
      </c>
      <c r="AL20" s="212" t="n">
        <v>2</v>
      </c>
    </row>
    <row r="21" s="3" customFormat="true" ht="24" hidden="false" customHeight="true" outlineLevel="0" collapsed="false">
      <c r="A21" s="362"/>
      <c r="B21" s="130"/>
      <c r="C21" s="371"/>
      <c r="D21" s="372"/>
      <c r="E21" s="372"/>
      <c r="F21" s="372"/>
      <c r="G21" s="372"/>
      <c r="H21" s="372"/>
      <c r="I21" s="372"/>
      <c r="J21" s="372"/>
      <c r="K21" s="372"/>
      <c r="L21" s="372"/>
      <c r="M21" s="373"/>
      <c r="N21" s="372"/>
      <c r="O21" s="372"/>
      <c r="P21" s="372"/>
      <c r="Q21" s="372"/>
      <c r="R21" s="372"/>
      <c r="S21" s="212"/>
      <c r="T21" s="362"/>
      <c r="U21" s="130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374"/>
      <c r="AL21" s="212"/>
    </row>
    <row r="22" s="3" customFormat="true" ht="12.75" hidden="false" customHeight="true" outlineLevel="0" collapsed="false">
      <c r="A22" s="362"/>
      <c r="B22" s="130" t="s">
        <v>524</v>
      </c>
      <c r="C22" s="371"/>
      <c r="D22" s="372"/>
      <c r="E22" s="372"/>
      <c r="F22" s="372"/>
      <c r="G22" s="372"/>
      <c r="H22" s="372"/>
      <c r="I22" s="372"/>
      <c r="J22" s="372"/>
      <c r="K22" s="372"/>
      <c r="L22" s="372"/>
      <c r="M22" s="373"/>
      <c r="N22" s="372"/>
      <c r="O22" s="372"/>
      <c r="P22" s="372"/>
      <c r="Q22" s="372"/>
      <c r="R22" s="372"/>
      <c r="S22" s="212"/>
      <c r="T22" s="362"/>
      <c r="U22" s="130" t="s">
        <v>524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374"/>
      <c r="AL22" s="212"/>
    </row>
    <row r="23" s="3" customFormat="true" ht="16.5" hidden="false" customHeight="true" outlineLevel="0" collapsed="false">
      <c r="A23" s="362" t="n">
        <v>3</v>
      </c>
      <c r="B23" s="142" t="s">
        <v>525</v>
      </c>
      <c r="C23" s="371" t="n">
        <v>1055</v>
      </c>
      <c r="D23" s="372" t="n">
        <v>845</v>
      </c>
      <c r="E23" s="372" t="n">
        <v>210</v>
      </c>
      <c r="F23" s="372" t="n">
        <v>136</v>
      </c>
      <c r="G23" s="372" t="n">
        <v>54</v>
      </c>
      <c r="H23" s="372" t="n">
        <v>82</v>
      </c>
      <c r="I23" s="372" t="n">
        <v>105</v>
      </c>
      <c r="J23" s="372" t="n">
        <v>77</v>
      </c>
      <c r="K23" s="372" t="n">
        <v>14</v>
      </c>
      <c r="L23" s="372" t="n">
        <v>14</v>
      </c>
      <c r="M23" s="373" t="n">
        <v>2</v>
      </c>
      <c r="N23" s="372" t="n">
        <v>72</v>
      </c>
      <c r="O23" s="372" t="n">
        <v>8</v>
      </c>
      <c r="P23" s="372" t="n">
        <v>11</v>
      </c>
      <c r="Q23" s="372" t="n">
        <v>101</v>
      </c>
      <c r="R23" s="372" t="n">
        <v>14</v>
      </c>
      <c r="S23" s="212" t="n">
        <v>3</v>
      </c>
      <c r="T23" s="362" t="n">
        <v>3</v>
      </c>
      <c r="U23" s="142" t="s">
        <v>525</v>
      </c>
      <c r="V23" s="375" t="n">
        <v>88</v>
      </c>
      <c r="W23" s="375" t="n">
        <v>17</v>
      </c>
      <c r="X23" s="375" t="n">
        <v>52</v>
      </c>
      <c r="Y23" s="375" t="n">
        <v>19</v>
      </c>
      <c r="Z23" s="375" t="n">
        <v>270</v>
      </c>
      <c r="AA23" s="375" t="n">
        <v>48</v>
      </c>
      <c r="AB23" s="375" t="n">
        <v>95</v>
      </c>
      <c r="AC23" s="375" t="n">
        <v>127</v>
      </c>
      <c r="AD23" s="375" t="n">
        <v>67</v>
      </c>
      <c r="AE23" s="375" t="n">
        <v>45</v>
      </c>
      <c r="AF23" s="375" t="n">
        <v>22</v>
      </c>
      <c r="AG23" s="375" t="n">
        <v>16</v>
      </c>
      <c r="AH23" s="375" t="n">
        <v>55</v>
      </c>
      <c r="AI23" s="375" t="n">
        <v>61</v>
      </c>
      <c r="AJ23" s="375" t="n">
        <v>41</v>
      </c>
      <c r="AK23" s="374" t="n">
        <v>8</v>
      </c>
      <c r="AL23" s="212" t="n">
        <v>3</v>
      </c>
    </row>
    <row r="24" s="3" customFormat="true" ht="15" hidden="false" customHeight="true" outlineLevel="0" collapsed="false">
      <c r="A24" s="362" t="n">
        <v>4</v>
      </c>
      <c r="B24" s="142" t="s">
        <v>526</v>
      </c>
      <c r="C24" s="371" t="n">
        <v>3760</v>
      </c>
      <c r="D24" s="372" t="n">
        <v>3271</v>
      </c>
      <c r="E24" s="372" t="n">
        <v>489</v>
      </c>
      <c r="F24" s="372" t="n">
        <v>472</v>
      </c>
      <c r="G24" s="372" t="n">
        <v>186</v>
      </c>
      <c r="H24" s="372" t="n">
        <v>286</v>
      </c>
      <c r="I24" s="372" t="n">
        <v>761</v>
      </c>
      <c r="J24" s="372" t="n">
        <v>395</v>
      </c>
      <c r="K24" s="372" t="n">
        <v>221</v>
      </c>
      <c r="L24" s="372" t="n">
        <v>145</v>
      </c>
      <c r="M24" s="373" t="n">
        <v>48</v>
      </c>
      <c r="N24" s="372" t="n">
        <v>61</v>
      </c>
      <c r="O24" s="372" t="n">
        <v>25</v>
      </c>
      <c r="P24" s="372" t="n">
        <v>15</v>
      </c>
      <c r="Q24" s="372" t="n">
        <v>325</v>
      </c>
      <c r="R24" s="372" t="n">
        <v>89</v>
      </c>
      <c r="S24" s="212" t="n">
        <v>4</v>
      </c>
      <c r="T24" s="362" t="n">
        <v>4</v>
      </c>
      <c r="U24" s="142" t="s">
        <v>526</v>
      </c>
      <c r="V24" s="375" t="n">
        <v>294</v>
      </c>
      <c r="W24" s="375" t="n">
        <v>56</v>
      </c>
      <c r="X24" s="375" t="n">
        <v>170</v>
      </c>
      <c r="Y24" s="375" t="n">
        <v>68</v>
      </c>
      <c r="Z24" s="375" t="n">
        <v>971</v>
      </c>
      <c r="AA24" s="375" t="n">
        <v>266</v>
      </c>
      <c r="AB24" s="375" t="n">
        <v>499</v>
      </c>
      <c r="AC24" s="375" t="n">
        <v>206</v>
      </c>
      <c r="AD24" s="375" t="n">
        <v>171</v>
      </c>
      <c r="AE24" s="375" t="n">
        <v>113</v>
      </c>
      <c r="AF24" s="375" t="n">
        <v>58</v>
      </c>
      <c r="AG24" s="375" t="n">
        <v>39</v>
      </c>
      <c r="AH24" s="375" t="n">
        <v>173</v>
      </c>
      <c r="AI24" s="375" t="n">
        <v>73</v>
      </c>
      <c r="AJ24" s="375" t="n">
        <v>150</v>
      </c>
      <c r="AK24" s="374" t="n">
        <v>93</v>
      </c>
      <c r="AL24" s="212" t="n">
        <v>4</v>
      </c>
    </row>
    <row r="25" s="3" customFormat="true" ht="15" hidden="false" customHeight="true" outlineLevel="0" collapsed="false">
      <c r="A25" s="362" t="n">
        <v>5</v>
      </c>
      <c r="B25" s="142" t="s">
        <v>527</v>
      </c>
      <c r="C25" s="371" t="n">
        <v>360</v>
      </c>
      <c r="D25" s="372" t="n">
        <v>316</v>
      </c>
      <c r="E25" s="372" t="n">
        <v>44</v>
      </c>
      <c r="F25" s="372" t="n">
        <v>36</v>
      </c>
      <c r="G25" s="372" t="n">
        <v>13</v>
      </c>
      <c r="H25" s="372" t="n">
        <v>23</v>
      </c>
      <c r="I25" s="372" t="n">
        <v>71</v>
      </c>
      <c r="J25" s="372" t="n">
        <v>38</v>
      </c>
      <c r="K25" s="372" t="n">
        <v>16</v>
      </c>
      <c r="L25" s="372" t="n">
        <v>17</v>
      </c>
      <c r="M25" s="373" t="n">
        <v>4</v>
      </c>
      <c r="N25" s="372" t="n">
        <v>15</v>
      </c>
      <c r="O25" s="372" t="n">
        <v>0</v>
      </c>
      <c r="P25" s="372" t="n">
        <v>3</v>
      </c>
      <c r="Q25" s="372" t="n">
        <v>30</v>
      </c>
      <c r="R25" s="372" t="n">
        <v>6</v>
      </c>
      <c r="S25" s="212" t="n">
        <v>5</v>
      </c>
      <c r="T25" s="362" t="n">
        <v>5</v>
      </c>
      <c r="U25" s="142" t="s">
        <v>527</v>
      </c>
      <c r="V25" s="376" t="n">
        <v>37</v>
      </c>
      <c r="W25" s="376" t="n">
        <v>5</v>
      </c>
      <c r="X25" s="376" t="n">
        <v>24</v>
      </c>
      <c r="Y25" s="376" t="n">
        <v>8</v>
      </c>
      <c r="Z25" s="376" t="n">
        <v>103</v>
      </c>
      <c r="AA25" s="376" t="n">
        <v>28</v>
      </c>
      <c r="AB25" s="376" t="n">
        <v>45</v>
      </c>
      <c r="AC25" s="376" t="n">
        <v>30</v>
      </c>
      <c r="AD25" s="376" t="n">
        <v>17</v>
      </c>
      <c r="AE25" s="376" t="n">
        <v>8</v>
      </c>
      <c r="AF25" s="376" t="n">
        <v>9</v>
      </c>
      <c r="AG25" s="376" t="n">
        <v>6</v>
      </c>
      <c r="AH25" s="376" t="n">
        <v>17</v>
      </c>
      <c r="AI25" s="376" t="n">
        <v>3</v>
      </c>
      <c r="AJ25" s="376" t="n">
        <v>9</v>
      </c>
      <c r="AK25" s="286" t="n">
        <v>3</v>
      </c>
      <c r="AL25" s="212" t="n">
        <v>5</v>
      </c>
    </row>
    <row r="26" s="55" customFormat="true" ht="15" hidden="false" customHeight="true" outlineLevel="0" collapsed="false">
      <c r="A26" s="377" t="n">
        <v>6</v>
      </c>
      <c r="B26" s="146" t="s">
        <v>528</v>
      </c>
      <c r="C26" s="363" t="n">
        <v>50</v>
      </c>
      <c r="D26" s="364" t="n">
        <v>48</v>
      </c>
      <c r="E26" s="364" t="n">
        <v>2</v>
      </c>
      <c r="F26" s="364" t="n">
        <v>5</v>
      </c>
      <c r="G26" s="364" t="n">
        <v>3</v>
      </c>
      <c r="H26" s="364" t="n">
        <v>2</v>
      </c>
      <c r="I26" s="364" t="n">
        <v>10</v>
      </c>
      <c r="J26" s="364" t="n">
        <v>6</v>
      </c>
      <c r="K26" s="364" t="n">
        <v>4</v>
      </c>
      <c r="L26" s="364" t="n">
        <v>0</v>
      </c>
      <c r="M26" s="373" t="n">
        <v>1</v>
      </c>
      <c r="N26" s="364" t="n">
        <v>1</v>
      </c>
      <c r="O26" s="364" t="n">
        <v>0</v>
      </c>
      <c r="P26" s="364" t="n">
        <v>0</v>
      </c>
      <c r="Q26" s="364" t="n">
        <v>3</v>
      </c>
      <c r="R26" s="364" t="n">
        <v>0</v>
      </c>
      <c r="S26" s="341" t="n">
        <v>6</v>
      </c>
      <c r="T26" s="377" t="n">
        <v>6</v>
      </c>
      <c r="U26" s="146" t="s">
        <v>528</v>
      </c>
      <c r="V26" s="378" t="n">
        <v>4</v>
      </c>
      <c r="W26" s="378" t="n">
        <v>1</v>
      </c>
      <c r="X26" s="378" t="n">
        <v>2</v>
      </c>
      <c r="Y26" s="378" t="n">
        <v>1</v>
      </c>
      <c r="Z26" s="376" t="n">
        <v>21</v>
      </c>
      <c r="AA26" s="376" t="n">
        <v>4</v>
      </c>
      <c r="AB26" s="376" t="n">
        <v>13</v>
      </c>
      <c r="AC26" s="376" t="n">
        <v>4</v>
      </c>
      <c r="AD26" s="376" t="n">
        <v>3</v>
      </c>
      <c r="AE26" s="376" t="n">
        <v>3</v>
      </c>
      <c r="AF26" s="376" t="n">
        <v>0</v>
      </c>
      <c r="AG26" s="376" t="n">
        <v>1</v>
      </c>
      <c r="AH26" s="376" t="n">
        <v>1</v>
      </c>
      <c r="AI26" s="376" t="n">
        <v>0</v>
      </c>
      <c r="AJ26" s="376" t="n">
        <v>0</v>
      </c>
      <c r="AK26" s="286" t="n">
        <v>0</v>
      </c>
      <c r="AL26" s="341" t="n">
        <v>6</v>
      </c>
    </row>
    <row r="27" s="55" customFormat="true" ht="15" hidden="false" customHeight="true" outlineLevel="0" collapsed="false">
      <c r="A27" s="377" t="n">
        <v>7</v>
      </c>
      <c r="B27" s="128" t="s">
        <v>529</v>
      </c>
      <c r="C27" s="363"/>
      <c r="D27" s="364"/>
      <c r="E27" s="364"/>
      <c r="F27" s="364"/>
      <c r="G27" s="364"/>
      <c r="H27" s="364"/>
      <c r="I27" s="364"/>
      <c r="J27" s="364"/>
      <c r="K27" s="364"/>
      <c r="L27" s="364"/>
      <c r="M27" s="373"/>
      <c r="N27" s="364"/>
      <c r="O27" s="364"/>
      <c r="P27" s="364"/>
      <c r="Q27" s="364"/>
      <c r="R27" s="364"/>
      <c r="S27" s="341"/>
      <c r="T27" s="377" t="n">
        <v>7</v>
      </c>
      <c r="U27" s="128" t="s">
        <v>529</v>
      </c>
      <c r="V27" s="378"/>
      <c r="W27" s="378"/>
      <c r="X27" s="378"/>
      <c r="Y27" s="378"/>
      <c r="Z27" s="376"/>
      <c r="AA27" s="376"/>
      <c r="AB27" s="376"/>
      <c r="AC27" s="376"/>
      <c r="AD27" s="376"/>
      <c r="AE27" s="376"/>
      <c r="AF27" s="376"/>
      <c r="AG27" s="376"/>
      <c r="AH27" s="376"/>
      <c r="AI27" s="376"/>
      <c r="AJ27" s="376"/>
      <c r="AK27" s="286"/>
      <c r="AL27" s="341"/>
    </row>
    <row r="28" s="55" customFormat="true" ht="12.75" hidden="false" customHeight="false" outlineLevel="0" collapsed="false">
      <c r="A28" s="377"/>
      <c r="B28" s="193" t="s">
        <v>530</v>
      </c>
      <c r="C28" s="363" t="n">
        <v>100</v>
      </c>
      <c r="D28" s="364" t="n">
        <v>86</v>
      </c>
      <c r="E28" s="364" t="n">
        <v>14</v>
      </c>
      <c r="F28" s="364" t="n">
        <v>14</v>
      </c>
      <c r="G28" s="364" t="n">
        <v>5</v>
      </c>
      <c r="H28" s="364" t="n">
        <v>9</v>
      </c>
      <c r="I28" s="364" t="n">
        <v>34</v>
      </c>
      <c r="J28" s="364" t="n">
        <v>20</v>
      </c>
      <c r="K28" s="364" t="n">
        <v>9</v>
      </c>
      <c r="L28" s="364" t="n">
        <v>5</v>
      </c>
      <c r="M28" s="373" t="n">
        <v>0</v>
      </c>
      <c r="N28" s="364" t="n">
        <v>3</v>
      </c>
      <c r="O28" s="364" t="n">
        <v>1</v>
      </c>
      <c r="P28" s="364" t="n">
        <v>0</v>
      </c>
      <c r="Q28" s="364" t="n">
        <v>5</v>
      </c>
      <c r="R28" s="364" t="n">
        <v>2</v>
      </c>
      <c r="S28" s="341" t="n">
        <v>7</v>
      </c>
      <c r="T28" s="377"/>
      <c r="U28" s="193" t="s">
        <v>530</v>
      </c>
      <c r="V28" s="378" t="n">
        <v>9</v>
      </c>
      <c r="W28" s="378" t="n">
        <v>1</v>
      </c>
      <c r="X28" s="378" t="n">
        <v>6</v>
      </c>
      <c r="Y28" s="378" t="n">
        <v>2</v>
      </c>
      <c r="Z28" s="376" t="n">
        <v>13</v>
      </c>
      <c r="AA28" s="376" t="n">
        <v>6</v>
      </c>
      <c r="AB28" s="376" t="n">
        <v>2</v>
      </c>
      <c r="AC28" s="376" t="n">
        <v>5</v>
      </c>
      <c r="AD28" s="376" t="n">
        <v>2</v>
      </c>
      <c r="AE28" s="376" t="n">
        <v>1</v>
      </c>
      <c r="AF28" s="376" t="n">
        <v>1</v>
      </c>
      <c r="AG28" s="376" t="n">
        <v>1</v>
      </c>
      <c r="AH28" s="376" t="n">
        <v>6</v>
      </c>
      <c r="AI28" s="376" t="n">
        <v>2</v>
      </c>
      <c r="AJ28" s="376" t="n">
        <v>7</v>
      </c>
      <c r="AK28" s="286" t="n">
        <v>1</v>
      </c>
      <c r="AL28" s="341" t="n">
        <v>7</v>
      </c>
    </row>
    <row r="29" s="3" customFormat="true" ht="24.95" hidden="false" customHeight="true" outlineLevel="0" collapsed="false">
      <c r="A29" s="362"/>
      <c r="B29" s="130"/>
      <c r="C29" s="363"/>
      <c r="D29" s="364"/>
      <c r="E29" s="364"/>
      <c r="F29" s="364"/>
      <c r="G29" s="364"/>
      <c r="H29" s="372"/>
      <c r="I29" s="372"/>
      <c r="J29" s="372"/>
      <c r="K29" s="372"/>
      <c r="L29" s="372"/>
      <c r="M29" s="373"/>
      <c r="N29" s="372"/>
      <c r="O29" s="372"/>
      <c r="P29" s="372"/>
      <c r="Q29" s="372"/>
      <c r="R29" s="372"/>
      <c r="S29" s="212"/>
      <c r="T29" s="362"/>
      <c r="U29" s="130"/>
      <c r="V29" s="155"/>
      <c r="W29" s="155"/>
      <c r="X29" s="155"/>
      <c r="Y29" s="155"/>
      <c r="Z29" s="376"/>
      <c r="AA29" s="376"/>
      <c r="AB29" s="155"/>
      <c r="AC29" s="155"/>
      <c r="AD29" s="376"/>
      <c r="AE29" s="376"/>
      <c r="AF29" s="155"/>
      <c r="AG29" s="155"/>
      <c r="AH29" s="155"/>
      <c r="AI29" s="155"/>
      <c r="AJ29" s="155"/>
      <c r="AK29" s="374"/>
      <c r="AL29" s="212"/>
    </row>
    <row r="30" s="3" customFormat="true" ht="15" hidden="false" customHeight="true" outlineLevel="0" collapsed="false">
      <c r="A30" s="362" t="n">
        <v>8</v>
      </c>
      <c r="B30" s="142" t="s">
        <v>531</v>
      </c>
      <c r="C30" s="364" t="n">
        <v>528</v>
      </c>
      <c r="D30" s="364" t="n">
        <v>474</v>
      </c>
      <c r="E30" s="364" t="n">
        <v>54</v>
      </c>
      <c r="F30" s="364" t="n">
        <v>44</v>
      </c>
      <c r="G30" s="364" t="n">
        <v>19</v>
      </c>
      <c r="H30" s="364" t="n">
        <v>25</v>
      </c>
      <c r="I30" s="364" t="n">
        <v>41</v>
      </c>
      <c r="J30" s="364" t="n">
        <v>19</v>
      </c>
      <c r="K30" s="364" t="n">
        <v>10</v>
      </c>
      <c r="L30" s="364" t="n">
        <v>12</v>
      </c>
      <c r="M30" s="364" t="n">
        <v>9</v>
      </c>
      <c r="N30" s="364" t="n">
        <v>11</v>
      </c>
      <c r="O30" s="364" t="n">
        <v>17</v>
      </c>
      <c r="P30" s="364" t="n">
        <v>18</v>
      </c>
      <c r="Q30" s="364" t="n">
        <v>83</v>
      </c>
      <c r="R30" s="364" t="n">
        <v>11</v>
      </c>
      <c r="S30" s="212" t="n">
        <v>8</v>
      </c>
      <c r="T30" s="362" t="n">
        <v>8</v>
      </c>
      <c r="U30" s="142" t="s">
        <v>531</v>
      </c>
      <c r="V30" s="364" t="n">
        <v>46</v>
      </c>
      <c r="W30" s="364" t="n">
        <v>10</v>
      </c>
      <c r="X30" s="364" t="n">
        <v>24</v>
      </c>
      <c r="Y30" s="364" t="n">
        <v>12</v>
      </c>
      <c r="Z30" s="364" t="n">
        <v>163</v>
      </c>
      <c r="AA30" s="364" t="n">
        <v>63</v>
      </c>
      <c r="AB30" s="364" t="n">
        <v>63</v>
      </c>
      <c r="AC30" s="364" t="n">
        <v>37</v>
      </c>
      <c r="AD30" s="364" t="n">
        <v>9</v>
      </c>
      <c r="AE30" s="364" t="n">
        <v>6</v>
      </c>
      <c r="AF30" s="364" t="n">
        <v>3</v>
      </c>
      <c r="AG30" s="364" t="n">
        <v>22</v>
      </c>
      <c r="AH30" s="364" t="n">
        <v>22</v>
      </c>
      <c r="AI30" s="364" t="n">
        <v>8</v>
      </c>
      <c r="AJ30" s="364" t="n">
        <v>22</v>
      </c>
      <c r="AK30" s="364" t="n">
        <v>2</v>
      </c>
      <c r="AL30" s="212" t="n">
        <v>8</v>
      </c>
    </row>
    <row r="31" s="3" customFormat="true" ht="12.75" hidden="false" customHeight="false" outlineLevel="0" collapsed="false">
      <c r="A31" s="362"/>
      <c r="B31" s="130"/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73"/>
      <c r="N31" s="364"/>
      <c r="O31" s="364"/>
      <c r="P31" s="364"/>
      <c r="Q31" s="364"/>
      <c r="R31" s="364"/>
      <c r="S31" s="212"/>
      <c r="T31" s="362"/>
      <c r="U31" s="130"/>
      <c r="V31" s="155"/>
      <c r="W31" s="155"/>
      <c r="X31" s="155"/>
      <c r="Y31" s="155"/>
      <c r="Z31" s="376"/>
      <c r="AA31" s="376"/>
      <c r="AB31" s="376"/>
      <c r="AC31" s="376"/>
      <c r="AD31" s="376"/>
      <c r="AE31" s="376"/>
      <c r="AF31" s="376"/>
      <c r="AG31" s="376"/>
      <c r="AH31" s="379"/>
      <c r="AI31" s="376"/>
      <c r="AJ31" s="376"/>
      <c r="AK31" s="380"/>
      <c r="AL31" s="212"/>
    </row>
    <row r="32" s="3" customFormat="true" ht="14.25" hidden="false" customHeight="true" outlineLevel="0" collapsed="false">
      <c r="A32" s="362"/>
      <c r="B32" s="381" t="s">
        <v>532</v>
      </c>
      <c r="D32" s="364"/>
      <c r="E32" s="364"/>
      <c r="M32" s="382"/>
      <c r="R32" s="155"/>
      <c r="S32" s="212"/>
      <c r="T32" s="362"/>
      <c r="U32" s="381" t="s">
        <v>532</v>
      </c>
      <c r="V32" s="155"/>
      <c r="W32" s="155"/>
      <c r="X32" s="155"/>
      <c r="Y32" s="155"/>
      <c r="Z32" s="376"/>
      <c r="AA32" s="376"/>
      <c r="AB32" s="376"/>
      <c r="AC32" s="376"/>
      <c r="AD32" s="376"/>
      <c r="AE32" s="376"/>
      <c r="AF32" s="376"/>
      <c r="AG32" s="376"/>
      <c r="AH32" s="379"/>
      <c r="AI32" s="376"/>
      <c r="AJ32" s="376"/>
      <c r="AK32" s="380"/>
      <c r="AL32" s="212"/>
    </row>
    <row r="33" s="3" customFormat="true" ht="16.5" hidden="false" customHeight="true" outlineLevel="0" collapsed="false">
      <c r="A33" s="362" t="n">
        <v>9</v>
      </c>
      <c r="B33" s="142" t="s">
        <v>525</v>
      </c>
      <c r="C33" s="363" t="n">
        <v>50</v>
      </c>
      <c r="D33" s="364" t="n">
        <v>41</v>
      </c>
      <c r="E33" s="364" t="n">
        <v>9</v>
      </c>
      <c r="F33" s="364" t="n">
        <v>4</v>
      </c>
      <c r="G33" s="364" t="n">
        <v>2</v>
      </c>
      <c r="H33" s="364" t="n">
        <v>2</v>
      </c>
      <c r="I33" s="364" t="n">
        <v>1</v>
      </c>
      <c r="J33" s="364" t="n">
        <v>1</v>
      </c>
      <c r="K33" s="364" t="n">
        <v>0</v>
      </c>
      <c r="L33" s="364" t="n">
        <v>0</v>
      </c>
      <c r="M33" s="373" t="n">
        <v>0</v>
      </c>
      <c r="N33" s="364" t="n">
        <v>1</v>
      </c>
      <c r="O33" s="364" t="n">
        <v>0</v>
      </c>
      <c r="P33" s="364" t="n">
        <v>1</v>
      </c>
      <c r="Q33" s="364" t="n">
        <v>10</v>
      </c>
      <c r="R33" s="364" t="n">
        <v>1</v>
      </c>
      <c r="S33" s="212" t="n">
        <v>9</v>
      </c>
      <c r="T33" s="362" t="n">
        <v>9</v>
      </c>
      <c r="U33" s="142" t="s">
        <v>525</v>
      </c>
      <c r="V33" s="155" t="n">
        <v>7</v>
      </c>
      <c r="W33" s="155" t="n">
        <v>1</v>
      </c>
      <c r="X33" s="155" t="n">
        <v>6</v>
      </c>
      <c r="Y33" s="155" t="n">
        <v>0</v>
      </c>
      <c r="Z33" s="376" t="n">
        <v>15</v>
      </c>
      <c r="AA33" s="376" t="n">
        <v>5</v>
      </c>
      <c r="AB33" s="376" t="n">
        <v>4</v>
      </c>
      <c r="AC33" s="376" t="n">
        <v>6</v>
      </c>
      <c r="AD33" s="376" t="n">
        <v>1</v>
      </c>
      <c r="AE33" s="376" t="n">
        <v>1</v>
      </c>
      <c r="AF33" s="376" t="n">
        <v>0</v>
      </c>
      <c r="AG33" s="376" t="n">
        <v>0</v>
      </c>
      <c r="AH33" s="379" t="n">
        <v>5</v>
      </c>
      <c r="AI33" s="376" t="n">
        <v>1</v>
      </c>
      <c r="AJ33" s="376" t="n">
        <v>2</v>
      </c>
      <c r="AK33" s="380" t="n">
        <v>1</v>
      </c>
      <c r="AL33" s="212" t="n">
        <v>9</v>
      </c>
    </row>
    <row r="34" s="3" customFormat="true" ht="15" hidden="false" customHeight="true" outlineLevel="0" collapsed="false">
      <c r="A34" s="362" t="n">
        <v>10</v>
      </c>
      <c r="B34" s="142" t="s">
        <v>526</v>
      </c>
      <c r="C34" s="363" t="n">
        <v>344</v>
      </c>
      <c r="D34" s="364" t="n">
        <v>313</v>
      </c>
      <c r="E34" s="364" t="n">
        <v>31</v>
      </c>
      <c r="F34" s="364" t="n">
        <v>27</v>
      </c>
      <c r="G34" s="364" t="n">
        <v>14</v>
      </c>
      <c r="H34" s="364" t="n">
        <v>13</v>
      </c>
      <c r="I34" s="364" t="n">
        <v>26</v>
      </c>
      <c r="J34" s="364" t="n">
        <v>9</v>
      </c>
      <c r="K34" s="364" t="n">
        <v>9</v>
      </c>
      <c r="L34" s="364" t="n">
        <v>8</v>
      </c>
      <c r="M34" s="373" t="n">
        <v>8</v>
      </c>
      <c r="N34" s="364" t="n">
        <v>4</v>
      </c>
      <c r="O34" s="364" t="n">
        <v>16</v>
      </c>
      <c r="P34" s="364" t="n">
        <v>10</v>
      </c>
      <c r="Q34" s="364" t="n">
        <v>60</v>
      </c>
      <c r="R34" s="364" t="n">
        <v>7</v>
      </c>
      <c r="S34" s="212" t="n">
        <v>10</v>
      </c>
      <c r="T34" s="362" t="n">
        <v>10</v>
      </c>
      <c r="U34" s="142" t="s">
        <v>526</v>
      </c>
      <c r="V34" s="155" t="n">
        <v>28</v>
      </c>
      <c r="W34" s="155" t="n">
        <v>8</v>
      </c>
      <c r="X34" s="155" t="n">
        <v>12</v>
      </c>
      <c r="Y34" s="155" t="n">
        <v>8</v>
      </c>
      <c r="Z34" s="376" t="n">
        <v>105</v>
      </c>
      <c r="AA34" s="376" t="n">
        <v>40</v>
      </c>
      <c r="AB34" s="376" t="n">
        <v>46</v>
      </c>
      <c r="AC34" s="376" t="n">
        <v>19</v>
      </c>
      <c r="AD34" s="376" t="n">
        <v>5</v>
      </c>
      <c r="AE34" s="376" t="n">
        <v>3</v>
      </c>
      <c r="AF34" s="376" t="n">
        <v>2</v>
      </c>
      <c r="AG34" s="376" t="n">
        <v>18</v>
      </c>
      <c r="AH34" s="379" t="n">
        <v>13</v>
      </c>
      <c r="AI34" s="376" t="n">
        <v>6</v>
      </c>
      <c r="AJ34" s="376" t="n">
        <v>10</v>
      </c>
      <c r="AK34" s="380" t="n">
        <v>1</v>
      </c>
      <c r="AL34" s="212" t="n">
        <v>10</v>
      </c>
    </row>
    <row r="35" s="3" customFormat="true" ht="15" hidden="false" customHeight="true" outlineLevel="0" collapsed="false">
      <c r="A35" s="377" t="n">
        <v>11</v>
      </c>
      <c r="B35" s="142" t="s">
        <v>527</v>
      </c>
      <c r="C35" s="363" t="n">
        <v>65</v>
      </c>
      <c r="D35" s="364" t="n">
        <v>56</v>
      </c>
      <c r="E35" s="364" t="n">
        <v>9</v>
      </c>
      <c r="F35" s="364" t="n">
        <v>9</v>
      </c>
      <c r="G35" s="364" t="n">
        <v>2</v>
      </c>
      <c r="H35" s="364" t="n">
        <v>7</v>
      </c>
      <c r="I35" s="364" t="n">
        <v>4</v>
      </c>
      <c r="J35" s="364" t="n">
        <v>2</v>
      </c>
      <c r="K35" s="364" t="n">
        <v>1</v>
      </c>
      <c r="L35" s="364" t="n">
        <v>1</v>
      </c>
      <c r="M35" s="373" t="n">
        <v>1</v>
      </c>
      <c r="N35" s="364" t="n">
        <v>3</v>
      </c>
      <c r="O35" s="364" t="n">
        <v>0</v>
      </c>
      <c r="P35" s="364" t="n">
        <v>2</v>
      </c>
      <c r="Q35" s="364" t="n">
        <v>7</v>
      </c>
      <c r="R35" s="364" t="n">
        <v>3</v>
      </c>
      <c r="S35" s="341" t="n">
        <v>11</v>
      </c>
      <c r="T35" s="377" t="n">
        <v>11</v>
      </c>
      <c r="U35" s="142" t="s">
        <v>527</v>
      </c>
      <c r="V35" s="118" t="n">
        <v>6</v>
      </c>
      <c r="W35" s="118" t="n">
        <v>1</v>
      </c>
      <c r="X35" s="118" t="n">
        <v>2</v>
      </c>
      <c r="Y35" s="118" t="n">
        <v>3</v>
      </c>
      <c r="Z35" s="376" t="n">
        <v>19</v>
      </c>
      <c r="AA35" s="376" t="n">
        <v>7</v>
      </c>
      <c r="AB35" s="376" t="n">
        <v>7</v>
      </c>
      <c r="AC35" s="376" t="n">
        <v>5</v>
      </c>
      <c r="AD35" s="376" t="n">
        <v>0</v>
      </c>
      <c r="AE35" s="376" t="n">
        <v>0</v>
      </c>
      <c r="AF35" s="376" t="n">
        <v>0</v>
      </c>
      <c r="AG35" s="376" t="n">
        <v>4</v>
      </c>
      <c r="AH35" s="379" t="n">
        <v>3</v>
      </c>
      <c r="AI35" s="376" t="n">
        <v>0</v>
      </c>
      <c r="AJ35" s="376" t="n">
        <v>4</v>
      </c>
      <c r="AK35" s="380" t="n">
        <v>0</v>
      </c>
      <c r="AL35" s="341" t="n">
        <v>11</v>
      </c>
    </row>
    <row r="36" s="3" customFormat="true" ht="15" hidden="false" customHeight="true" outlineLevel="0" collapsed="false">
      <c r="A36" s="377" t="n">
        <v>12</v>
      </c>
      <c r="B36" s="146" t="s">
        <v>528</v>
      </c>
      <c r="C36" s="363" t="n">
        <v>58</v>
      </c>
      <c r="D36" s="364" t="n">
        <v>53</v>
      </c>
      <c r="E36" s="364" t="n">
        <v>5</v>
      </c>
      <c r="F36" s="364" t="n">
        <v>4</v>
      </c>
      <c r="G36" s="364" t="n">
        <v>1</v>
      </c>
      <c r="H36" s="364" t="n">
        <v>3</v>
      </c>
      <c r="I36" s="364" t="n">
        <v>7</v>
      </c>
      <c r="J36" s="364" t="n">
        <v>4</v>
      </c>
      <c r="K36" s="364" t="n">
        <v>0</v>
      </c>
      <c r="L36" s="364" t="n">
        <v>3</v>
      </c>
      <c r="M36" s="373" t="n">
        <v>0</v>
      </c>
      <c r="N36" s="364" t="n">
        <v>3</v>
      </c>
      <c r="O36" s="364" t="n">
        <v>1</v>
      </c>
      <c r="P36" s="364" t="n">
        <v>5</v>
      </c>
      <c r="Q36" s="364" t="n">
        <v>6</v>
      </c>
      <c r="R36" s="364" t="n">
        <v>0</v>
      </c>
      <c r="S36" s="341" t="n">
        <v>12</v>
      </c>
      <c r="T36" s="377" t="n">
        <v>12</v>
      </c>
      <c r="U36" s="146" t="s">
        <v>528</v>
      </c>
      <c r="V36" s="378" t="n">
        <v>3</v>
      </c>
      <c r="W36" s="378" t="n">
        <v>0</v>
      </c>
      <c r="X36" s="378" t="n">
        <v>3</v>
      </c>
      <c r="Y36" s="378" t="n">
        <v>0</v>
      </c>
      <c r="Z36" s="376" t="n">
        <v>23</v>
      </c>
      <c r="AA36" s="376" t="n">
        <v>10</v>
      </c>
      <c r="AB36" s="376" t="n">
        <v>6</v>
      </c>
      <c r="AC36" s="376" t="n">
        <v>7</v>
      </c>
      <c r="AD36" s="376" t="n">
        <v>0</v>
      </c>
      <c r="AE36" s="376" t="n">
        <v>0</v>
      </c>
      <c r="AF36" s="376" t="n">
        <v>0</v>
      </c>
      <c r="AG36" s="376" t="n">
        <v>0</v>
      </c>
      <c r="AH36" s="379" t="n">
        <v>1</v>
      </c>
      <c r="AI36" s="376" t="n">
        <v>1</v>
      </c>
      <c r="AJ36" s="376" t="n">
        <v>4</v>
      </c>
      <c r="AK36" s="380" t="n">
        <v>0</v>
      </c>
      <c r="AL36" s="341" t="n">
        <v>12</v>
      </c>
    </row>
    <row r="37" s="3" customFormat="true" ht="15" hidden="false" customHeight="true" outlineLevel="0" collapsed="false">
      <c r="A37" s="377" t="n">
        <v>13</v>
      </c>
      <c r="B37" s="128" t="s">
        <v>529</v>
      </c>
      <c r="C37" s="363"/>
      <c r="D37" s="364"/>
      <c r="E37" s="364"/>
      <c r="F37" s="364"/>
      <c r="G37" s="364"/>
      <c r="H37" s="364"/>
      <c r="I37" s="364"/>
      <c r="J37" s="364"/>
      <c r="K37" s="364"/>
      <c r="L37" s="364"/>
      <c r="M37" s="373"/>
      <c r="N37" s="364"/>
      <c r="O37" s="364"/>
      <c r="P37" s="364"/>
      <c r="Q37" s="364"/>
      <c r="R37" s="364"/>
      <c r="S37" s="341"/>
      <c r="T37" s="377" t="n">
        <v>13</v>
      </c>
      <c r="U37" s="128" t="s">
        <v>529</v>
      </c>
      <c r="V37" s="378"/>
      <c r="W37" s="378"/>
      <c r="X37" s="378"/>
      <c r="Y37" s="378"/>
      <c r="Z37" s="376"/>
      <c r="AA37" s="376"/>
      <c r="AB37" s="376"/>
      <c r="AC37" s="376"/>
      <c r="AD37" s="376"/>
      <c r="AE37" s="376"/>
      <c r="AF37" s="376"/>
      <c r="AG37" s="376"/>
      <c r="AH37" s="379"/>
      <c r="AI37" s="376"/>
      <c r="AJ37" s="376"/>
      <c r="AK37" s="380"/>
      <c r="AL37" s="341"/>
    </row>
    <row r="38" s="3" customFormat="true" ht="12.75" hidden="false" customHeight="false" outlineLevel="0" collapsed="false">
      <c r="A38" s="377"/>
      <c r="B38" s="193" t="s">
        <v>530</v>
      </c>
      <c r="C38" s="363" t="n">
        <v>11</v>
      </c>
      <c r="D38" s="364" t="n">
        <v>11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3</v>
      </c>
      <c r="J38" s="364" t="n">
        <v>3</v>
      </c>
      <c r="K38" s="364" t="n">
        <v>0</v>
      </c>
      <c r="L38" s="364" t="n">
        <v>0</v>
      </c>
      <c r="M38" s="373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41" t="n">
        <v>13</v>
      </c>
      <c r="T38" s="377"/>
      <c r="U38" s="193" t="s">
        <v>530</v>
      </c>
      <c r="V38" s="378" t="n">
        <v>2</v>
      </c>
      <c r="W38" s="378" t="n">
        <v>0</v>
      </c>
      <c r="X38" s="378" t="n">
        <v>1</v>
      </c>
      <c r="Y38" s="378" t="n">
        <v>1</v>
      </c>
      <c r="Z38" s="376" t="n">
        <v>1</v>
      </c>
      <c r="AA38" s="376" t="n">
        <v>1</v>
      </c>
      <c r="AB38" s="376" t="n">
        <v>0</v>
      </c>
      <c r="AC38" s="376" t="n">
        <v>0</v>
      </c>
      <c r="AD38" s="376" t="n">
        <v>3</v>
      </c>
      <c r="AE38" s="376" t="n">
        <v>2</v>
      </c>
      <c r="AF38" s="376" t="n">
        <v>1</v>
      </c>
      <c r="AG38" s="376" t="n">
        <v>0</v>
      </c>
      <c r="AH38" s="379" t="n">
        <v>0</v>
      </c>
      <c r="AI38" s="376" t="n">
        <v>0</v>
      </c>
      <c r="AJ38" s="376" t="n">
        <v>2</v>
      </c>
      <c r="AK38" s="380" t="n">
        <v>0</v>
      </c>
      <c r="AL38" s="341" t="n">
        <v>13</v>
      </c>
    </row>
    <row r="39" s="55" customFormat="true" ht="20.1" hidden="false" customHeight="true" outlineLevel="0" collapsed="false">
      <c r="A39" s="377"/>
      <c r="B39" s="130" t="s">
        <v>533</v>
      </c>
      <c r="C39" s="363"/>
      <c r="D39" s="364"/>
      <c r="E39" s="364"/>
      <c r="F39" s="364"/>
      <c r="G39" s="364"/>
      <c r="H39" s="364"/>
      <c r="I39" s="364"/>
      <c r="J39" s="364"/>
      <c r="K39" s="364"/>
      <c r="L39" s="364"/>
      <c r="M39" s="373"/>
      <c r="N39" s="364"/>
      <c r="O39" s="364"/>
      <c r="P39" s="364"/>
      <c r="Q39" s="364"/>
      <c r="R39" s="364"/>
      <c r="S39" s="341"/>
      <c r="T39" s="377"/>
      <c r="U39" s="130" t="s">
        <v>533</v>
      </c>
      <c r="V39" s="378"/>
      <c r="W39" s="378"/>
      <c r="X39" s="378"/>
      <c r="Y39" s="378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41"/>
    </row>
    <row r="40" s="55" customFormat="true" ht="15" hidden="false" customHeight="true" outlineLevel="0" collapsed="false">
      <c r="A40" s="377" t="n">
        <v>14</v>
      </c>
      <c r="B40" s="130" t="s">
        <v>534</v>
      </c>
      <c r="C40" s="363"/>
      <c r="D40" s="364"/>
      <c r="E40" s="364"/>
      <c r="F40" s="364"/>
      <c r="G40" s="364"/>
      <c r="H40" s="364"/>
      <c r="I40" s="364"/>
      <c r="J40" s="364"/>
      <c r="K40" s="364"/>
      <c r="L40" s="364"/>
      <c r="M40" s="373"/>
      <c r="N40" s="364"/>
      <c r="O40" s="364"/>
      <c r="P40" s="364"/>
      <c r="Q40" s="364"/>
      <c r="R40" s="364"/>
      <c r="S40" s="341"/>
      <c r="T40" s="377" t="n">
        <v>14</v>
      </c>
      <c r="U40" s="130" t="s">
        <v>534</v>
      </c>
      <c r="V40" s="378"/>
      <c r="W40" s="378"/>
      <c r="X40" s="378"/>
      <c r="Y40" s="378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41"/>
    </row>
    <row r="41" s="55" customFormat="true" ht="12.75" hidden="false" customHeight="false" outlineLevel="0" collapsed="false">
      <c r="A41" s="377"/>
      <c r="B41" s="193" t="s">
        <v>535</v>
      </c>
      <c r="C41" s="363" t="n">
        <v>244</v>
      </c>
      <c r="D41" s="364" t="n">
        <v>182</v>
      </c>
      <c r="E41" s="364" t="n">
        <v>62</v>
      </c>
      <c r="F41" s="364" t="n">
        <v>16</v>
      </c>
      <c r="G41" s="364" t="n">
        <v>8</v>
      </c>
      <c r="H41" s="364" t="n">
        <v>8</v>
      </c>
      <c r="I41" s="364" t="n">
        <v>16</v>
      </c>
      <c r="J41" s="364" t="n">
        <v>10</v>
      </c>
      <c r="K41" s="364" t="n">
        <v>3</v>
      </c>
      <c r="L41" s="364" t="n">
        <v>3</v>
      </c>
      <c r="M41" s="364" t="n">
        <v>1</v>
      </c>
      <c r="N41" s="364" t="n">
        <v>30</v>
      </c>
      <c r="O41" s="364" t="n">
        <v>2</v>
      </c>
      <c r="P41" s="364" t="n">
        <v>11</v>
      </c>
      <c r="Q41" s="364" t="n">
        <v>22</v>
      </c>
      <c r="R41" s="364" t="n">
        <v>6</v>
      </c>
      <c r="S41" s="341" t="n">
        <v>14</v>
      </c>
      <c r="T41" s="377"/>
      <c r="U41" s="193" t="s">
        <v>535</v>
      </c>
      <c r="V41" s="364" t="n">
        <v>16</v>
      </c>
      <c r="W41" s="364" t="n">
        <v>1</v>
      </c>
      <c r="X41" s="364" t="n">
        <v>10</v>
      </c>
      <c r="Y41" s="364" t="n">
        <v>5</v>
      </c>
      <c r="Z41" s="364" t="n">
        <v>57</v>
      </c>
      <c r="AA41" s="364" t="n">
        <v>16</v>
      </c>
      <c r="AB41" s="364" t="n">
        <v>27</v>
      </c>
      <c r="AC41" s="364" t="n">
        <v>14</v>
      </c>
      <c r="AD41" s="364" t="n">
        <v>7</v>
      </c>
      <c r="AE41" s="364" t="n">
        <v>6</v>
      </c>
      <c r="AF41" s="364" t="n">
        <v>1</v>
      </c>
      <c r="AG41" s="364" t="n">
        <v>5</v>
      </c>
      <c r="AH41" s="364" t="n">
        <v>15</v>
      </c>
      <c r="AI41" s="364" t="n">
        <v>4</v>
      </c>
      <c r="AJ41" s="364" t="n">
        <v>29</v>
      </c>
      <c r="AK41" s="364" t="n">
        <v>7</v>
      </c>
      <c r="AL41" s="341" t="n">
        <v>14</v>
      </c>
    </row>
    <row r="42" s="3" customFormat="true" ht="24.95" hidden="false" customHeight="true" outlineLevel="0" collapsed="false">
      <c r="A42" s="377"/>
      <c r="B42" s="128"/>
      <c r="C42" s="363"/>
      <c r="D42" s="364"/>
      <c r="E42" s="364"/>
      <c r="F42" s="364"/>
      <c r="G42" s="364"/>
      <c r="H42" s="364"/>
      <c r="I42" s="364"/>
      <c r="J42" s="364"/>
      <c r="K42" s="364"/>
      <c r="L42" s="364"/>
      <c r="M42" s="373"/>
      <c r="N42" s="364"/>
      <c r="O42" s="364"/>
      <c r="P42" s="364"/>
      <c r="Q42" s="364"/>
      <c r="R42" s="364"/>
      <c r="S42" s="341"/>
      <c r="T42" s="377"/>
      <c r="U42" s="12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380"/>
      <c r="AL42" s="341"/>
    </row>
    <row r="43" s="3" customFormat="true" ht="12.75" hidden="false" customHeight="false" outlineLevel="0" collapsed="false">
      <c r="A43" s="377" t="n">
        <v>15</v>
      </c>
      <c r="B43" s="128" t="s">
        <v>536</v>
      </c>
      <c r="C43" s="363"/>
      <c r="D43" s="364"/>
      <c r="E43" s="364"/>
      <c r="F43" s="364"/>
      <c r="G43" s="364"/>
      <c r="H43" s="364"/>
      <c r="I43" s="364"/>
      <c r="J43" s="364"/>
      <c r="K43" s="364"/>
      <c r="L43" s="364"/>
      <c r="M43" s="373"/>
      <c r="N43" s="364"/>
      <c r="O43" s="364"/>
      <c r="P43" s="364"/>
      <c r="Q43" s="364"/>
      <c r="R43" s="364"/>
      <c r="S43" s="341"/>
      <c r="T43" s="377" t="n">
        <v>15</v>
      </c>
      <c r="U43" s="128" t="s">
        <v>536</v>
      </c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380"/>
      <c r="AL43" s="341"/>
    </row>
    <row r="44" s="55" customFormat="true" ht="12.75" hidden="false" customHeight="false" outlineLevel="0" collapsed="false">
      <c r="A44" s="377"/>
      <c r="B44" s="146" t="s">
        <v>537</v>
      </c>
      <c r="C44" s="363" t="n">
        <v>28829</v>
      </c>
      <c r="D44" s="364" t="n">
        <v>25541</v>
      </c>
      <c r="E44" s="364" t="n">
        <v>3288</v>
      </c>
      <c r="F44" s="364" t="n">
        <v>2620</v>
      </c>
      <c r="G44" s="364" t="n">
        <v>1193</v>
      </c>
      <c r="H44" s="364" t="n">
        <v>1427</v>
      </c>
      <c r="I44" s="364" t="n">
        <v>4915</v>
      </c>
      <c r="J44" s="364" t="n">
        <v>2471</v>
      </c>
      <c r="K44" s="364" t="n">
        <v>1567</v>
      </c>
      <c r="L44" s="364" t="n">
        <v>877</v>
      </c>
      <c r="M44" s="364" t="n">
        <v>94</v>
      </c>
      <c r="N44" s="364" t="n">
        <v>790</v>
      </c>
      <c r="O44" s="364" t="n">
        <v>317</v>
      </c>
      <c r="P44" s="364" t="n">
        <v>875</v>
      </c>
      <c r="Q44" s="364" t="n">
        <v>2672</v>
      </c>
      <c r="R44" s="364" t="n">
        <v>387</v>
      </c>
      <c r="S44" s="341" t="n">
        <v>15</v>
      </c>
      <c r="T44" s="377"/>
      <c r="U44" s="146" t="s">
        <v>537</v>
      </c>
      <c r="V44" s="364" t="n">
        <v>2896</v>
      </c>
      <c r="W44" s="364" t="n">
        <v>581</v>
      </c>
      <c r="X44" s="364" t="n">
        <v>1463</v>
      </c>
      <c r="Y44" s="364" t="n">
        <v>852</v>
      </c>
      <c r="Z44" s="364" t="n">
        <v>7871</v>
      </c>
      <c r="AA44" s="364" t="n">
        <v>2333</v>
      </c>
      <c r="AB44" s="364" t="n">
        <v>3665</v>
      </c>
      <c r="AC44" s="364" t="n">
        <v>1873</v>
      </c>
      <c r="AD44" s="364" t="n">
        <v>1700</v>
      </c>
      <c r="AE44" s="364" t="n">
        <v>1131</v>
      </c>
      <c r="AF44" s="364" t="n">
        <v>569</v>
      </c>
      <c r="AG44" s="364" t="n">
        <v>575</v>
      </c>
      <c r="AH44" s="364" t="n">
        <v>945</v>
      </c>
      <c r="AI44" s="364" t="n">
        <v>781</v>
      </c>
      <c r="AJ44" s="364" t="n">
        <v>1006</v>
      </c>
      <c r="AK44" s="364" t="n">
        <v>385</v>
      </c>
      <c r="AL44" s="341" t="n">
        <v>15</v>
      </c>
    </row>
    <row r="45" s="55" customFormat="true" ht="12.75" hidden="false" customHeight="false" outlineLevel="0" collapsed="false">
      <c r="A45" s="377"/>
      <c r="B45" s="146"/>
      <c r="C45" s="363"/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41"/>
      <c r="T45" s="377"/>
      <c r="U45" s="146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  <c r="AF45" s="364"/>
      <c r="AG45" s="364"/>
      <c r="AH45" s="364"/>
      <c r="AI45" s="364"/>
      <c r="AJ45" s="364"/>
      <c r="AK45" s="364"/>
      <c r="AL45" s="341"/>
    </row>
    <row r="46" s="55" customFormat="true" ht="12.75" hidden="false" customHeight="false" outlineLevel="0" collapsed="false">
      <c r="A46" s="377"/>
      <c r="B46" s="381" t="s">
        <v>532</v>
      </c>
      <c r="C46" s="363"/>
      <c r="D46" s="364"/>
      <c r="E46" s="364"/>
      <c r="F46" s="364"/>
      <c r="G46" s="364"/>
      <c r="H46" s="364"/>
      <c r="I46" s="364"/>
      <c r="J46" s="364"/>
      <c r="K46" s="364"/>
      <c r="L46" s="364"/>
      <c r="M46" s="364"/>
      <c r="N46" s="364"/>
      <c r="O46" s="364"/>
      <c r="P46" s="364"/>
      <c r="Q46" s="364"/>
      <c r="R46" s="364"/>
      <c r="S46" s="341"/>
      <c r="T46" s="377"/>
      <c r="U46" s="381" t="s">
        <v>532</v>
      </c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  <c r="AF46" s="364"/>
      <c r="AG46" s="364"/>
      <c r="AH46" s="364"/>
      <c r="AI46" s="364"/>
      <c r="AJ46" s="364"/>
      <c r="AK46" s="364"/>
      <c r="AL46" s="341"/>
    </row>
    <row r="47" s="3" customFormat="true" ht="16.5" hidden="false" customHeight="true" outlineLevel="0" collapsed="false">
      <c r="A47" s="377" t="n">
        <v>16</v>
      </c>
      <c r="B47" s="142" t="s">
        <v>525</v>
      </c>
      <c r="C47" s="363" t="n">
        <v>3148</v>
      </c>
      <c r="D47" s="364" t="n">
        <v>2730</v>
      </c>
      <c r="E47" s="364" t="n">
        <v>418</v>
      </c>
      <c r="F47" s="364" t="n">
        <v>368</v>
      </c>
      <c r="G47" s="364" t="n">
        <v>184</v>
      </c>
      <c r="H47" s="364" t="n">
        <v>184</v>
      </c>
      <c r="I47" s="364" t="n">
        <v>397</v>
      </c>
      <c r="J47" s="364" t="n">
        <v>227</v>
      </c>
      <c r="K47" s="364" t="n">
        <v>93</v>
      </c>
      <c r="L47" s="364" t="n">
        <v>77</v>
      </c>
      <c r="M47" s="364" t="n">
        <v>3</v>
      </c>
      <c r="N47" s="364" t="n">
        <v>92</v>
      </c>
      <c r="O47" s="364" t="n">
        <v>21</v>
      </c>
      <c r="P47" s="364" t="n">
        <v>175</v>
      </c>
      <c r="Q47" s="364" t="n">
        <v>319</v>
      </c>
      <c r="R47" s="364" t="n">
        <v>51</v>
      </c>
      <c r="S47" s="341" t="n">
        <v>16</v>
      </c>
      <c r="T47" s="377" t="n">
        <v>16</v>
      </c>
      <c r="U47" s="142" t="s">
        <v>525</v>
      </c>
      <c r="V47" s="364" t="n">
        <v>322</v>
      </c>
      <c r="W47" s="364" t="n">
        <v>76</v>
      </c>
      <c r="X47" s="364" t="n">
        <v>179</v>
      </c>
      <c r="Y47" s="364" t="n">
        <v>67</v>
      </c>
      <c r="Z47" s="364" t="n">
        <v>786</v>
      </c>
      <c r="AA47" s="364" t="n">
        <v>259</v>
      </c>
      <c r="AB47" s="364" t="n">
        <v>336</v>
      </c>
      <c r="AC47" s="364" t="n">
        <v>191</v>
      </c>
      <c r="AD47" s="364" t="n">
        <v>192</v>
      </c>
      <c r="AE47" s="364" t="n">
        <v>134</v>
      </c>
      <c r="AF47" s="364" t="n">
        <v>58</v>
      </c>
      <c r="AG47" s="364" t="n">
        <v>51</v>
      </c>
      <c r="AH47" s="364" t="n">
        <v>162</v>
      </c>
      <c r="AI47" s="364" t="n">
        <v>89</v>
      </c>
      <c r="AJ47" s="364" t="n">
        <v>96</v>
      </c>
      <c r="AK47" s="364" t="n">
        <v>24</v>
      </c>
      <c r="AL47" s="341" t="n">
        <v>16</v>
      </c>
    </row>
    <row r="48" s="3" customFormat="true" ht="15" hidden="false" customHeight="true" outlineLevel="0" collapsed="false">
      <c r="A48" s="377" t="n">
        <v>17</v>
      </c>
      <c r="B48" s="142" t="s">
        <v>526</v>
      </c>
      <c r="C48" s="363" t="n">
        <v>12575</v>
      </c>
      <c r="D48" s="364" t="n">
        <v>11282</v>
      </c>
      <c r="E48" s="364" t="n">
        <v>1293</v>
      </c>
      <c r="F48" s="364" t="n">
        <v>1248</v>
      </c>
      <c r="G48" s="364" t="n">
        <v>549</v>
      </c>
      <c r="H48" s="364" t="n">
        <v>699</v>
      </c>
      <c r="I48" s="364" t="n">
        <v>2141</v>
      </c>
      <c r="J48" s="364" t="n">
        <v>1010</v>
      </c>
      <c r="K48" s="364" t="n">
        <v>687</v>
      </c>
      <c r="L48" s="364" t="n">
        <v>444</v>
      </c>
      <c r="M48" s="364" t="n">
        <v>67</v>
      </c>
      <c r="N48" s="364" t="n">
        <v>254</v>
      </c>
      <c r="O48" s="364" t="n">
        <v>141</v>
      </c>
      <c r="P48" s="364" t="n">
        <v>281</v>
      </c>
      <c r="Q48" s="364" t="n">
        <v>1263</v>
      </c>
      <c r="R48" s="364" t="n">
        <v>158</v>
      </c>
      <c r="S48" s="341" t="n">
        <v>17</v>
      </c>
      <c r="T48" s="377" t="n">
        <v>17</v>
      </c>
      <c r="U48" s="142" t="s">
        <v>526</v>
      </c>
      <c r="V48" s="364" t="n">
        <v>1337</v>
      </c>
      <c r="W48" s="364" t="n">
        <v>259</v>
      </c>
      <c r="X48" s="364" t="n">
        <v>704</v>
      </c>
      <c r="Y48" s="364" t="n">
        <v>374</v>
      </c>
      <c r="Z48" s="364" t="n">
        <v>3363</v>
      </c>
      <c r="AA48" s="364" t="n">
        <v>970</v>
      </c>
      <c r="AB48" s="364" t="n">
        <v>1565</v>
      </c>
      <c r="AC48" s="364" t="n">
        <v>828</v>
      </c>
      <c r="AD48" s="364" t="n">
        <v>752</v>
      </c>
      <c r="AE48" s="364" t="n">
        <v>478</v>
      </c>
      <c r="AF48" s="364" t="n">
        <v>274</v>
      </c>
      <c r="AG48" s="364" t="n">
        <v>265</v>
      </c>
      <c r="AH48" s="364" t="n">
        <v>375</v>
      </c>
      <c r="AI48" s="364" t="n">
        <v>322</v>
      </c>
      <c r="AJ48" s="364" t="n">
        <v>424</v>
      </c>
      <c r="AK48" s="364" t="n">
        <v>184</v>
      </c>
      <c r="AL48" s="341" t="n">
        <v>17</v>
      </c>
    </row>
    <row r="49" s="55" customFormat="true" ht="15" hidden="false" customHeight="true" outlineLevel="0" collapsed="false">
      <c r="A49" s="377" t="n">
        <v>18</v>
      </c>
      <c r="B49" s="142" t="s">
        <v>527</v>
      </c>
      <c r="C49" s="363" t="n">
        <v>4306</v>
      </c>
      <c r="D49" s="364" t="n">
        <v>3765</v>
      </c>
      <c r="E49" s="364" t="n">
        <v>541</v>
      </c>
      <c r="F49" s="364" t="n">
        <v>424</v>
      </c>
      <c r="G49" s="364" t="n">
        <v>170</v>
      </c>
      <c r="H49" s="364" t="n">
        <v>254</v>
      </c>
      <c r="I49" s="364" t="n">
        <v>721</v>
      </c>
      <c r="J49" s="364" t="n">
        <v>380</v>
      </c>
      <c r="K49" s="364" t="n">
        <v>188</v>
      </c>
      <c r="L49" s="364" t="n">
        <v>153</v>
      </c>
      <c r="M49" s="364" t="n">
        <v>16</v>
      </c>
      <c r="N49" s="364" t="n">
        <v>115</v>
      </c>
      <c r="O49" s="364" t="n">
        <v>41</v>
      </c>
      <c r="P49" s="364" t="n">
        <v>75</v>
      </c>
      <c r="Q49" s="364" t="n">
        <v>380</v>
      </c>
      <c r="R49" s="364" t="n">
        <v>77</v>
      </c>
      <c r="S49" s="341" t="n">
        <v>18</v>
      </c>
      <c r="T49" s="377" t="n">
        <v>18</v>
      </c>
      <c r="U49" s="142" t="s">
        <v>527</v>
      </c>
      <c r="V49" s="364" t="n">
        <v>416</v>
      </c>
      <c r="W49" s="364" t="n">
        <v>89</v>
      </c>
      <c r="X49" s="364" t="n">
        <v>220</v>
      </c>
      <c r="Y49" s="364" t="n">
        <v>107</v>
      </c>
      <c r="Z49" s="364" t="n">
        <v>1160</v>
      </c>
      <c r="AA49" s="364" t="n">
        <v>331</v>
      </c>
      <c r="AB49" s="364" t="n">
        <v>548</v>
      </c>
      <c r="AC49" s="364" t="n">
        <v>281</v>
      </c>
      <c r="AD49" s="364" t="n">
        <v>253</v>
      </c>
      <c r="AE49" s="364" t="n">
        <v>146</v>
      </c>
      <c r="AF49" s="364" t="n">
        <v>107</v>
      </c>
      <c r="AG49" s="364" t="n">
        <v>110</v>
      </c>
      <c r="AH49" s="364" t="n">
        <v>135</v>
      </c>
      <c r="AI49" s="364" t="n">
        <v>149</v>
      </c>
      <c r="AJ49" s="364" t="n">
        <v>169</v>
      </c>
      <c r="AK49" s="364" t="n">
        <v>65</v>
      </c>
      <c r="AL49" s="341" t="n">
        <v>18</v>
      </c>
    </row>
    <row r="50" s="55" customFormat="true" ht="15" hidden="false" customHeight="true" outlineLevel="0" collapsed="false">
      <c r="A50" s="377" t="n">
        <v>19</v>
      </c>
      <c r="B50" s="146" t="s">
        <v>528</v>
      </c>
      <c r="C50" s="363" t="n">
        <v>8259</v>
      </c>
      <c r="D50" s="364" t="n">
        <v>7264</v>
      </c>
      <c r="E50" s="364" t="n">
        <v>995</v>
      </c>
      <c r="F50" s="364" t="n">
        <v>512</v>
      </c>
      <c r="G50" s="364" t="n">
        <v>258</v>
      </c>
      <c r="H50" s="364" t="n">
        <v>254</v>
      </c>
      <c r="I50" s="364" t="n">
        <v>1480</v>
      </c>
      <c r="J50" s="364" t="n">
        <v>752</v>
      </c>
      <c r="K50" s="364" t="n">
        <v>555</v>
      </c>
      <c r="L50" s="364" t="n">
        <v>173</v>
      </c>
      <c r="M50" s="364" t="n">
        <v>7</v>
      </c>
      <c r="N50" s="364" t="n">
        <v>314</v>
      </c>
      <c r="O50" s="364" t="n">
        <v>111</v>
      </c>
      <c r="P50" s="364" t="n">
        <v>336</v>
      </c>
      <c r="Q50" s="364" t="n">
        <v>682</v>
      </c>
      <c r="R50" s="364" t="n">
        <v>95</v>
      </c>
      <c r="S50" s="341" t="n">
        <v>19</v>
      </c>
      <c r="T50" s="377" t="n">
        <v>19</v>
      </c>
      <c r="U50" s="146" t="s">
        <v>528</v>
      </c>
      <c r="V50" s="364" t="n">
        <v>782</v>
      </c>
      <c r="W50" s="364" t="n">
        <v>153</v>
      </c>
      <c r="X50" s="364" t="n">
        <v>339</v>
      </c>
      <c r="Y50" s="364" t="n">
        <v>290</v>
      </c>
      <c r="Z50" s="364" t="n">
        <v>2465</v>
      </c>
      <c r="AA50" s="364" t="n">
        <v>756</v>
      </c>
      <c r="AB50" s="364" t="n">
        <v>1161</v>
      </c>
      <c r="AC50" s="364" t="n">
        <v>548</v>
      </c>
      <c r="AD50" s="364" t="n">
        <v>440</v>
      </c>
      <c r="AE50" s="364" t="n">
        <v>327</v>
      </c>
      <c r="AF50" s="364" t="n">
        <v>113</v>
      </c>
      <c r="AG50" s="364" t="n">
        <v>143</v>
      </c>
      <c r="AH50" s="364" t="n">
        <v>266</v>
      </c>
      <c r="AI50" s="364" t="n">
        <v>215</v>
      </c>
      <c r="AJ50" s="364" t="n">
        <v>306</v>
      </c>
      <c r="AK50" s="364" t="n">
        <v>105</v>
      </c>
      <c r="AL50" s="341" t="n">
        <v>19</v>
      </c>
    </row>
    <row r="51" s="55" customFormat="true" ht="15" hidden="false" customHeight="true" outlineLevel="0" collapsed="false">
      <c r="A51" s="377" t="n">
        <v>20</v>
      </c>
      <c r="B51" s="128" t="s">
        <v>529</v>
      </c>
      <c r="C51" s="363"/>
      <c r="D51" s="364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4"/>
      <c r="S51" s="341"/>
      <c r="T51" s="377" t="n">
        <v>20</v>
      </c>
      <c r="U51" s="128" t="s">
        <v>529</v>
      </c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4"/>
      <c r="AJ51" s="364"/>
      <c r="AK51" s="364"/>
      <c r="AL51" s="341"/>
    </row>
    <row r="52" s="55" customFormat="true" ht="12.75" hidden="false" customHeight="false" outlineLevel="0" collapsed="false">
      <c r="A52" s="377"/>
      <c r="B52" s="193" t="s">
        <v>530</v>
      </c>
      <c r="C52" s="363" t="n">
        <v>541</v>
      </c>
      <c r="D52" s="364" t="n">
        <v>500</v>
      </c>
      <c r="E52" s="364" t="n">
        <v>41</v>
      </c>
      <c r="F52" s="364" t="n">
        <v>68</v>
      </c>
      <c r="G52" s="364" t="n">
        <v>32</v>
      </c>
      <c r="H52" s="364" t="n">
        <v>36</v>
      </c>
      <c r="I52" s="364" t="n">
        <v>176</v>
      </c>
      <c r="J52" s="364" t="n">
        <v>102</v>
      </c>
      <c r="K52" s="364" t="n">
        <v>44</v>
      </c>
      <c r="L52" s="364" t="n">
        <v>30</v>
      </c>
      <c r="M52" s="364" t="n">
        <v>1</v>
      </c>
      <c r="N52" s="364" t="n">
        <v>15</v>
      </c>
      <c r="O52" s="364" t="n">
        <v>3</v>
      </c>
      <c r="P52" s="364" t="n">
        <v>8</v>
      </c>
      <c r="Q52" s="364" t="n">
        <v>28</v>
      </c>
      <c r="R52" s="364" t="n">
        <v>6</v>
      </c>
      <c r="S52" s="341" t="n">
        <v>20</v>
      </c>
      <c r="T52" s="377"/>
      <c r="U52" s="193" t="s">
        <v>530</v>
      </c>
      <c r="V52" s="364" t="n">
        <v>39</v>
      </c>
      <c r="W52" s="364" t="n">
        <v>4</v>
      </c>
      <c r="X52" s="364" t="n">
        <v>21</v>
      </c>
      <c r="Y52" s="364" t="n">
        <v>14</v>
      </c>
      <c r="Z52" s="364" t="n">
        <v>97</v>
      </c>
      <c r="AA52" s="364" t="n">
        <v>17</v>
      </c>
      <c r="AB52" s="364" t="n">
        <v>55</v>
      </c>
      <c r="AC52" s="364" t="n">
        <v>25</v>
      </c>
      <c r="AD52" s="364" t="n">
        <v>63</v>
      </c>
      <c r="AE52" s="364" t="n">
        <v>46</v>
      </c>
      <c r="AF52" s="364" t="n">
        <v>17</v>
      </c>
      <c r="AG52" s="364" t="n">
        <v>6</v>
      </c>
      <c r="AH52" s="364" t="n">
        <v>7</v>
      </c>
      <c r="AI52" s="364" t="n">
        <v>6</v>
      </c>
      <c r="AJ52" s="364" t="n">
        <v>11</v>
      </c>
      <c r="AK52" s="364" t="n">
        <v>7</v>
      </c>
      <c r="AL52" s="341" t="n">
        <v>20</v>
      </c>
    </row>
    <row r="53" s="55" customFormat="true" ht="20.1" hidden="false" customHeight="true" outlineLevel="0" collapsed="false">
      <c r="A53" s="377"/>
      <c r="B53" s="130" t="s">
        <v>533</v>
      </c>
      <c r="C53" s="363"/>
      <c r="D53" s="364"/>
      <c r="E53" s="364"/>
      <c r="F53" s="364"/>
      <c r="G53" s="364"/>
      <c r="H53" s="364"/>
      <c r="I53" s="364"/>
      <c r="J53" s="364"/>
      <c r="K53" s="364"/>
      <c r="L53" s="364"/>
      <c r="M53" s="373"/>
      <c r="N53" s="364"/>
      <c r="O53" s="364"/>
      <c r="P53" s="364"/>
      <c r="Q53" s="364"/>
      <c r="R53" s="364"/>
      <c r="S53" s="341"/>
      <c r="T53" s="377"/>
      <c r="U53" s="130" t="s">
        <v>533</v>
      </c>
      <c r="V53" s="378"/>
      <c r="W53" s="378"/>
      <c r="X53" s="378"/>
      <c r="Y53" s="378"/>
      <c r="Z53" s="376"/>
      <c r="AA53" s="376"/>
      <c r="AB53" s="376"/>
      <c r="AC53" s="376"/>
      <c r="AD53" s="376"/>
      <c r="AE53" s="376"/>
      <c r="AF53" s="376"/>
      <c r="AG53" s="376"/>
      <c r="AH53" s="376"/>
      <c r="AI53" s="376"/>
      <c r="AJ53" s="376"/>
      <c r="AK53" s="376"/>
      <c r="AL53" s="341"/>
    </row>
    <row r="54" s="55" customFormat="true" ht="15" hidden="false" customHeight="true" outlineLevel="0" collapsed="false">
      <c r="A54" s="377" t="n">
        <v>21</v>
      </c>
      <c r="B54" s="130" t="s">
        <v>534</v>
      </c>
      <c r="C54" s="363"/>
      <c r="D54" s="364"/>
      <c r="E54" s="364"/>
      <c r="F54" s="364"/>
      <c r="G54" s="364"/>
      <c r="H54" s="364"/>
      <c r="I54" s="364"/>
      <c r="J54" s="364"/>
      <c r="K54" s="364"/>
      <c r="L54" s="364"/>
      <c r="M54" s="373"/>
      <c r="N54" s="364"/>
      <c r="O54" s="364"/>
      <c r="P54" s="364"/>
      <c r="Q54" s="364"/>
      <c r="R54" s="364"/>
      <c r="S54" s="341"/>
      <c r="T54" s="377" t="n">
        <v>21</v>
      </c>
      <c r="U54" s="130" t="s">
        <v>534</v>
      </c>
      <c r="V54" s="378"/>
      <c r="W54" s="378"/>
      <c r="X54" s="378"/>
      <c r="Y54" s="378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41"/>
    </row>
    <row r="55" s="55" customFormat="true" ht="12.75" hidden="false" customHeight="false" outlineLevel="0" collapsed="false">
      <c r="A55" s="377"/>
      <c r="B55" s="193" t="s">
        <v>535</v>
      </c>
      <c r="C55" s="363" t="n">
        <v>19196</v>
      </c>
      <c r="D55" s="364" t="n">
        <v>15849</v>
      </c>
      <c r="E55" s="364" t="n">
        <v>3347</v>
      </c>
      <c r="F55" s="364" t="n">
        <v>1177</v>
      </c>
      <c r="G55" s="364" t="n">
        <v>553</v>
      </c>
      <c r="H55" s="364" t="n">
        <v>624</v>
      </c>
      <c r="I55" s="364" t="n">
        <v>2510</v>
      </c>
      <c r="J55" s="364" t="n">
        <v>1464</v>
      </c>
      <c r="K55" s="364" t="n">
        <v>562</v>
      </c>
      <c r="L55" s="364" t="n">
        <v>484</v>
      </c>
      <c r="M55" s="364" t="n">
        <v>0</v>
      </c>
      <c r="N55" s="364" t="n">
        <v>1593</v>
      </c>
      <c r="O55" s="364" t="n">
        <v>164</v>
      </c>
      <c r="P55" s="364" t="n">
        <v>943</v>
      </c>
      <c r="Q55" s="364" t="n">
        <v>1025</v>
      </c>
      <c r="R55" s="364" t="n">
        <v>500</v>
      </c>
      <c r="S55" s="341" t="n">
        <v>21</v>
      </c>
      <c r="T55" s="377"/>
      <c r="U55" s="193" t="s">
        <v>535</v>
      </c>
      <c r="V55" s="364" t="n">
        <v>1550</v>
      </c>
      <c r="W55" s="364" t="n">
        <v>276</v>
      </c>
      <c r="X55" s="364" t="n">
        <v>783</v>
      </c>
      <c r="Y55" s="364" t="n">
        <v>491</v>
      </c>
      <c r="Z55" s="364" t="n">
        <v>5142</v>
      </c>
      <c r="AA55" s="364" t="n">
        <v>1390</v>
      </c>
      <c r="AB55" s="364" t="n">
        <v>2578</v>
      </c>
      <c r="AC55" s="364" t="n">
        <v>1174</v>
      </c>
      <c r="AD55" s="364" t="n">
        <v>1169</v>
      </c>
      <c r="AE55" s="364" t="n">
        <v>719</v>
      </c>
      <c r="AF55" s="364" t="n">
        <v>450</v>
      </c>
      <c r="AG55" s="364" t="n">
        <v>319</v>
      </c>
      <c r="AH55" s="364" t="n">
        <v>599</v>
      </c>
      <c r="AI55" s="364" t="n">
        <v>328</v>
      </c>
      <c r="AJ55" s="364" t="n">
        <v>1850</v>
      </c>
      <c r="AK55" s="365" t="n">
        <v>327</v>
      </c>
      <c r="AL55" s="341" t="n">
        <v>21</v>
      </c>
    </row>
    <row r="56" s="3" customFormat="true" ht="24.95" hidden="false" customHeight="true" outlineLevel="0" collapsed="false">
      <c r="A56" s="377"/>
      <c r="B56" s="128"/>
      <c r="C56" s="363"/>
      <c r="D56" s="364"/>
      <c r="E56" s="364"/>
      <c r="F56" s="364"/>
      <c r="G56" s="364"/>
      <c r="H56" s="364"/>
      <c r="I56" s="364"/>
      <c r="J56" s="364"/>
      <c r="K56" s="364"/>
      <c r="L56" s="364"/>
      <c r="M56" s="373"/>
      <c r="N56" s="364"/>
      <c r="O56" s="364"/>
      <c r="P56" s="364"/>
      <c r="Q56" s="364"/>
      <c r="R56" s="364"/>
      <c r="S56" s="341"/>
      <c r="T56" s="377"/>
      <c r="U56" s="12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380"/>
      <c r="AL56" s="341"/>
    </row>
    <row r="57" s="3" customFormat="true" ht="12.75" hidden="false" customHeight="false" outlineLevel="0" collapsed="false">
      <c r="A57" s="362" t="n">
        <v>22</v>
      </c>
      <c r="B57" s="130" t="s">
        <v>538</v>
      </c>
      <c r="C57" s="371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2"/>
      <c r="Q57" s="372"/>
      <c r="R57" s="372"/>
      <c r="S57" s="212"/>
      <c r="T57" s="362" t="n">
        <v>22</v>
      </c>
      <c r="U57" s="130" t="s">
        <v>538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383"/>
      <c r="AL57" s="212"/>
    </row>
    <row r="58" s="3" customFormat="true" ht="12.75" hidden="false" customHeight="false" outlineLevel="0" collapsed="false">
      <c r="A58" s="362"/>
      <c r="B58" s="142" t="s">
        <v>539</v>
      </c>
      <c r="C58" s="371" t="n">
        <v>7955</v>
      </c>
      <c r="D58" s="372" t="n">
        <v>6309</v>
      </c>
      <c r="E58" s="372" t="n">
        <v>1646</v>
      </c>
      <c r="F58" s="372" t="n">
        <v>489</v>
      </c>
      <c r="G58" s="372" t="n">
        <v>241</v>
      </c>
      <c r="H58" s="372" t="n">
        <v>248</v>
      </c>
      <c r="I58" s="372" t="n">
        <v>912</v>
      </c>
      <c r="J58" s="372" t="n">
        <v>518</v>
      </c>
      <c r="K58" s="372" t="n">
        <v>249</v>
      </c>
      <c r="L58" s="372" t="n">
        <v>145</v>
      </c>
      <c r="M58" s="372" t="n">
        <v>801</v>
      </c>
      <c r="N58" s="372" t="n">
        <v>201</v>
      </c>
      <c r="O58" s="372" t="n">
        <v>96</v>
      </c>
      <c r="P58" s="372" t="n">
        <v>359</v>
      </c>
      <c r="Q58" s="372" t="n">
        <v>352</v>
      </c>
      <c r="R58" s="384" t="n">
        <v>119</v>
      </c>
      <c r="S58" s="212" t="n">
        <v>22</v>
      </c>
      <c r="T58" s="362"/>
      <c r="U58" s="142" t="s">
        <v>539</v>
      </c>
      <c r="V58" s="372" t="n">
        <v>694</v>
      </c>
      <c r="W58" s="372" t="n">
        <v>173</v>
      </c>
      <c r="X58" s="372" t="n">
        <v>349</v>
      </c>
      <c r="Y58" s="372" t="n">
        <v>172</v>
      </c>
      <c r="Z58" s="372" t="n">
        <v>2020</v>
      </c>
      <c r="AA58" s="372" t="n">
        <v>514</v>
      </c>
      <c r="AB58" s="372" t="n">
        <v>1018</v>
      </c>
      <c r="AC58" s="372" t="n">
        <v>488</v>
      </c>
      <c r="AD58" s="372" t="n">
        <v>362</v>
      </c>
      <c r="AE58" s="372" t="n">
        <v>246</v>
      </c>
      <c r="AF58" s="372" t="n">
        <v>116</v>
      </c>
      <c r="AG58" s="372" t="n">
        <v>62</v>
      </c>
      <c r="AH58" s="372" t="n">
        <v>666</v>
      </c>
      <c r="AI58" s="372" t="n">
        <v>275</v>
      </c>
      <c r="AJ58" s="372" t="n">
        <v>162</v>
      </c>
      <c r="AK58" s="372" t="n">
        <v>385</v>
      </c>
      <c r="AL58" s="212" t="n">
        <v>22</v>
      </c>
    </row>
    <row r="59" s="3" customFormat="true" ht="12.75" hidden="false" customHeight="false" outlineLevel="0" collapsed="false">
      <c r="A59" s="362"/>
      <c r="B59" s="142"/>
      <c r="C59" s="371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212"/>
      <c r="T59" s="362"/>
      <c r="U59" s="142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83"/>
      <c r="AL59" s="212"/>
    </row>
    <row r="60" s="3" customFormat="true" ht="12.75" hidden="false" customHeight="false" outlineLevel="0" collapsed="false">
      <c r="A60" s="362"/>
      <c r="B60" s="381" t="s">
        <v>532</v>
      </c>
      <c r="C60" s="371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2"/>
      <c r="P60" s="372"/>
      <c r="Q60" s="372"/>
      <c r="R60" s="372"/>
      <c r="S60" s="212"/>
      <c r="T60" s="362"/>
      <c r="U60" s="381" t="s">
        <v>532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383"/>
      <c r="AL60" s="212"/>
    </row>
    <row r="61" s="3" customFormat="true" ht="15" hidden="false" customHeight="true" outlineLevel="0" collapsed="false">
      <c r="A61" s="362" t="n">
        <v>23</v>
      </c>
      <c r="B61" s="142" t="s">
        <v>525</v>
      </c>
      <c r="C61" s="371" t="n">
        <v>827</v>
      </c>
      <c r="D61" s="372" t="n">
        <v>676</v>
      </c>
      <c r="E61" s="372" t="n">
        <v>151</v>
      </c>
      <c r="F61" s="372" t="n">
        <v>74</v>
      </c>
      <c r="G61" s="372" t="n">
        <v>29</v>
      </c>
      <c r="H61" s="372" t="n">
        <v>45</v>
      </c>
      <c r="I61" s="372" t="n">
        <v>67</v>
      </c>
      <c r="J61" s="372" t="n">
        <v>43</v>
      </c>
      <c r="K61" s="372" t="n">
        <v>10</v>
      </c>
      <c r="L61" s="372" t="n">
        <v>14</v>
      </c>
      <c r="M61" s="372" t="n">
        <v>29</v>
      </c>
      <c r="N61" s="372" t="n">
        <v>27</v>
      </c>
      <c r="O61" s="372" t="n">
        <v>9</v>
      </c>
      <c r="P61" s="372" t="n">
        <v>172</v>
      </c>
      <c r="Q61" s="372" t="n">
        <v>29</v>
      </c>
      <c r="R61" s="372" t="n">
        <v>7</v>
      </c>
      <c r="S61" s="212" t="n">
        <v>23</v>
      </c>
      <c r="T61" s="362" t="n">
        <v>23</v>
      </c>
      <c r="U61" s="142" t="s">
        <v>525</v>
      </c>
      <c r="V61" s="375" t="n">
        <v>78</v>
      </c>
      <c r="W61" s="375" t="n">
        <v>17</v>
      </c>
      <c r="X61" s="375" t="n">
        <v>42</v>
      </c>
      <c r="Y61" s="375" t="n">
        <v>19</v>
      </c>
      <c r="Z61" s="375" t="n">
        <v>157</v>
      </c>
      <c r="AA61" s="375" t="n">
        <v>45</v>
      </c>
      <c r="AB61" s="375" t="n">
        <v>66</v>
      </c>
      <c r="AC61" s="375" t="n">
        <v>46</v>
      </c>
      <c r="AD61" s="375" t="n">
        <v>34</v>
      </c>
      <c r="AE61" s="375" t="n">
        <v>25</v>
      </c>
      <c r="AF61" s="375" t="n">
        <v>9</v>
      </c>
      <c r="AG61" s="375" t="n">
        <v>11</v>
      </c>
      <c r="AH61" s="375" t="n">
        <v>62</v>
      </c>
      <c r="AI61" s="375" t="n">
        <v>27</v>
      </c>
      <c r="AJ61" s="375" t="n">
        <v>16</v>
      </c>
      <c r="AK61" s="383" t="n">
        <v>28</v>
      </c>
      <c r="AL61" s="212" t="n">
        <v>23</v>
      </c>
    </row>
    <row r="62" s="3" customFormat="true" ht="15" hidden="false" customHeight="true" outlineLevel="0" collapsed="false">
      <c r="A62" s="377" t="n">
        <v>24</v>
      </c>
      <c r="B62" s="146" t="s">
        <v>526</v>
      </c>
      <c r="C62" s="363" t="n">
        <v>2725</v>
      </c>
      <c r="D62" s="364" t="n">
        <v>2166</v>
      </c>
      <c r="E62" s="364" t="n">
        <v>559</v>
      </c>
      <c r="F62" s="364" t="n">
        <v>158</v>
      </c>
      <c r="G62" s="364" t="n">
        <v>84</v>
      </c>
      <c r="H62" s="364" t="n">
        <v>74</v>
      </c>
      <c r="I62" s="364" t="n">
        <v>275</v>
      </c>
      <c r="J62" s="364" t="n">
        <v>146</v>
      </c>
      <c r="K62" s="364" t="n">
        <v>78</v>
      </c>
      <c r="L62" s="364" t="n">
        <v>51</v>
      </c>
      <c r="M62" s="364" t="n">
        <v>432</v>
      </c>
      <c r="N62" s="364" t="n">
        <v>63</v>
      </c>
      <c r="O62" s="364" t="n">
        <v>34</v>
      </c>
      <c r="P62" s="364" t="n">
        <v>61</v>
      </c>
      <c r="Q62" s="364" t="n">
        <v>130</v>
      </c>
      <c r="R62" s="364" t="n">
        <v>49</v>
      </c>
      <c r="S62" s="341" t="n">
        <v>24</v>
      </c>
      <c r="T62" s="377" t="n">
        <v>24</v>
      </c>
      <c r="U62" s="146" t="s">
        <v>526</v>
      </c>
      <c r="V62" s="376" t="n">
        <v>255</v>
      </c>
      <c r="W62" s="376" t="n">
        <v>62</v>
      </c>
      <c r="X62" s="376" t="n">
        <v>130</v>
      </c>
      <c r="Y62" s="376" t="n">
        <v>63</v>
      </c>
      <c r="Z62" s="376" t="n">
        <v>630</v>
      </c>
      <c r="AA62" s="376" t="n">
        <v>168</v>
      </c>
      <c r="AB62" s="376" t="n">
        <v>274</v>
      </c>
      <c r="AC62" s="376" t="n">
        <v>188</v>
      </c>
      <c r="AD62" s="376" t="n">
        <v>112</v>
      </c>
      <c r="AE62" s="376" t="n">
        <v>66</v>
      </c>
      <c r="AF62" s="376" t="n">
        <v>46</v>
      </c>
      <c r="AG62" s="376" t="n">
        <v>18</v>
      </c>
      <c r="AH62" s="376" t="n">
        <v>209</v>
      </c>
      <c r="AI62" s="376" t="n">
        <v>107</v>
      </c>
      <c r="AJ62" s="376" t="n">
        <v>61</v>
      </c>
      <c r="AK62" s="380" t="n">
        <v>131</v>
      </c>
      <c r="AL62" s="341" t="n">
        <v>24</v>
      </c>
    </row>
    <row r="63" s="3" customFormat="true" ht="15" hidden="false" customHeight="true" outlineLevel="0" collapsed="false">
      <c r="A63" s="377" t="n">
        <v>25</v>
      </c>
      <c r="B63" s="146" t="s">
        <v>540</v>
      </c>
      <c r="C63" s="363" t="n">
        <v>1313</v>
      </c>
      <c r="D63" s="364" t="n">
        <v>1010</v>
      </c>
      <c r="E63" s="364" t="n">
        <v>303</v>
      </c>
      <c r="F63" s="364" t="n">
        <v>96</v>
      </c>
      <c r="G63" s="364" t="n">
        <v>55</v>
      </c>
      <c r="H63" s="364" t="n">
        <v>41</v>
      </c>
      <c r="I63" s="364" t="n">
        <v>160</v>
      </c>
      <c r="J63" s="364" t="n">
        <v>85</v>
      </c>
      <c r="K63" s="364" t="n">
        <v>42</v>
      </c>
      <c r="L63" s="364" t="n">
        <v>33</v>
      </c>
      <c r="M63" s="364" t="n">
        <v>154</v>
      </c>
      <c r="N63" s="364" t="n">
        <v>37</v>
      </c>
      <c r="O63" s="364" t="n">
        <v>20</v>
      </c>
      <c r="P63" s="364" t="n">
        <v>21</v>
      </c>
      <c r="Q63" s="364" t="n">
        <v>51</v>
      </c>
      <c r="R63" s="364" t="n">
        <v>29</v>
      </c>
      <c r="S63" s="341" t="n">
        <v>25</v>
      </c>
      <c r="T63" s="377" t="n">
        <v>25</v>
      </c>
      <c r="U63" s="146" t="s">
        <v>540</v>
      </c>
      <c r="V63" s="376" t="n">
        <v>126</v>
      </c>
      <c r="W63" s="376" t="n">
        <v>38</v>
      </c>
      <c r="X63" s="376" t="n">
        <v>65</v>
      </c>
      <c r="Y63" s="376" t="n">
        <v>23</v>
      </c>
      <c r="Z63" s="376" t="n">
        <v>286</v>
      </c>
      <c r="AA63" s="376" t="n">
        <v>68</v>
      </c>
      <c r="AB63" s="376" t="n">
        <v>146</v>
      </c>
      <c r="AC63" s="376" t="n">
        <v>72</v>
      </c>
      <c r="AD63" s="376" t="n">
        <v>52</v>
      </c>
      <c r="AE63" s="376" t="n">
        <v>32</v>
      </c>
      <c r="AF63" s="376" t="n">
        <v>20</v>
      </c>
      <c r="AG63" s="376" t="n">
        <v>9</v>
      </c>
      <c r="AH63" s="376" t="n">
        <v>103</v>
      </c>
      <c r="AI63" s="376" t="n">
        <v>53</v>
      </c>
      <c r="AJ63" s="376" t="n">
        <v>35</v>
      </c>
      <c r="AK63" s="380" t="n">
        <v>81</v>
      </c>
      <c r="AL63" s="341" t="n">
        <v>25</v>
      </c>
    </row>
    <row r="64" customFormat="false" ht="15" hidden="false" customHeight="true" outlineLevel="0" collapsed="false">
      <c r="A64" s="377" t="n">
        <v>26</v>
      </c>
      <c r="B64" s="146" t="s">
        <v>541</v>
      </c>
      <c r="C64" s="363" t="n">
        <v>2987</v>
      </c>
      <c r="D64" s="364" t="n">
        <v>2370</v>
      </c>
      <c r="E64" s="364" t="n">
        <v>617</v>
      </c>
      <c r="F64" s="364" t="n">
        <v>157</v>
      </c>
      <c r="G64" s="364" t="n">
        <v>71</v>
      </c>
      <c r="H64" s="364" t="n">
        <v>86</v>
      </c>
      <c r="I64" s="364" t="n">
        <v>385</v>
      </c>
      <c r="J64" s="364" t="n">
        <v>232</v>
      </c>
      <c r="K64" s="364" t="n">
        <v>109</v>
      </c>
      <c r="L64" s="364" t="n">
        <v>44</v>
      </c>
      <c r="M64" s="364" t="n">
        <v>182</v>
      </c>
      <c r="N64" s="364" t="n">
        <v>70</v>
      </c>
      <c r="O64" s="364" t="n">
        <v>32</v>
      </c>
      <c r="P64" s="364" t="n">
        <v>100</v>
      </c>
      <c r="Q64" s="364" t="n">
        <v>141</v>
      </c>
      <c r="R64" s="364" t="n">
        <v>27</v>
      </c>
      <c r="S64" s="341" t="n">
        <v>26</v>
      </c>
      <c r="T64" s="377" t="n">
        <v>26</v>
      </c>
      <c r="U64" s="146" t="s">
        <v>541</v>
      </c>
      <c r="V64" s="376" t="n">
        <v>231</v>
      </c>
      <c r="W64" s="376" t="n">
        <v>56</v>
      </c>
      <c r="X64" s="376" t="n">
        <v>109</v>
      </c>
      <c r="Y64" s="376" t="n">
        <v>66</v>
      </c>
      <c r="Z64" s="376" t="n">
        <v>916</v>
      </c>
      <c r="AA64" s="376" t="n">
        <v>219</v>
      </c>
      <c r="AB64" s="376" t="n">
        <v>521</v>
      </c>
      <c r="AC64" s="376" t="n">
        <v>176</v>
      </c>
      <c r="AD64" s="376" t="n">
        <v>157</v>
      </c>
      <c r="AE64" s="376" t="n">
        <v>117</v>
      </c>
      <c r="AF64" s="376" t="n">
        <v>40</v>
      </c>
      <c r="AG64" s="376" t="n">
        <v>24</v>
      </c>
      <c r="AH64" s="376" t="n">
        <v>292</v>
      </c>
      <c r="AI64" s="376" t="n">
        <v>88</v>
      </c>
      <c r="AJ64" s="376" t="n">
        <v>45</v>
      </c>
      <c r="AK64" s="380" t="n">
        <v>140</v>
      </c>
      <c r="AL64" s="341" t="n">
        <v>26</v>
      </c>
    </row>
    <row r="65" customFormat="false" ht="15" hidden="false" customHeight="true" outlineLevel="0" collapsed="false">
      <c r="A65" s="377" t="n">
        <v>27</v>
      </c>
      <c r="B65" s="128" t="s">
        <v>529</v>
      </c>
      <c r="C65" s="363"/>
      <c r="D65" s="364"/>
      <c r="E65" s="364"/>
      <c r="F65" s="118"/>
      <c r="G65" s="118"/>
      <c r="H65" s="364"/>
      <c r="I65" s="118"/>
      <c r="J65" s="118"/>
      <c r="K65" s="118"/>
      <c r="L65" s="118"/>
      <c r="M65" s="118"/>
      <c r="N65" s="118"/>
      <c r="O65" s="118"/>
      <c r="P65" s="118"/>
      <c r="Q65" s="118"/>
      <c r="R65" s="364"/>
      <c r="S65" s="341"/>
      <c r="T65" s="377" t="n">
        <v>27</v>
      </c>
      <c r="U65" s="128" t="s">
        <v>529</v>
      </c>
      <c r="V65" s="376"/>
      <c r="W65" s="376"/>
      <c r="X65" s="118"/>
      <c r="Y65" s="118"/>
      <c r="Z65" s="376"/>
      <c r="AA65" s="376"/>
      <c r="AB65" s="376"/>
      <c r="AC65" s="376"/>
      <c r="AD65" s="376"/>
      <c r="AE65" s="376"/>
      <c r="AF65" s="376"/>
      <c r="AG65" s="118"/>
      <c r="AH65" s="118"/>
      <c r="AI65" s="118"/>
      <c r="AJ65" s="118"/>
      <c r="AK65" s="385"/>
      <c r="AL65" s="341"/>
    </row>
    <row r="66" customFormat="false" ht="12.75" hidden="false" customHeight="false" outlineLevel="0" collapsed="false">
      <c r="A66" s="377"/>
      <c r="B66" s="146" t="s">
        <v>542</v>
      </c>
      <c r="C66" s="363" t="n">
        <v>103</v>
      </c>
      <c r="D66" s="364" t="n">
        <v>87</v>
      </c>
      <c r="E66" s="364" t="n">
        <v>16</v>
      </c>
      <c r="F66" s="364" t="n">
        <v>4</v>
      </c>
      <c r="G66" s="364" t="n">
        <v>2</v>
      </c>
      <c r="H66" s="364" t="n">
        <v>2</v>
      </c>
      <c r="I66" s="364" t="n">
        <v>25</v>
      </c>
      <c r="J66" s="364" t="n">
        <v>12</v>
      </c>
      <c r="K66" s="364" t="n">
        <v>10</v>
      </c>
      <c r="L66" s="364" t="n">
        <v>3</v>
      </c>
      <c r="M66" s="364" t="n">
        <v>4</v>
      </c>
      <c r="N66" s="364" t="n">
        <v>4</v>
      </c>
      <c r="O66" s="364" t="n">
        <v>1</v>
      </c>
      <c r="P66" s="364" t="n">
        <v>5</v>
      </c>
      <c r="Q66" s="364" t="n">
        <v>1</v>
      </c>
      <c r="R66" s="364" t="n">
        <v>7</v>
      </c>
      <c r="S66" s="341" t="n">
        <v>27</v>
      </c>
      <c r="T66" s="377"/>
      <c r="U66" s="146" t="s">
        <v>542</v>
      </c>
      <c r="V66" s="378" t="n">
        <v>4</v>
      </c>
      <c r="W66" s="378" t="n">
        <v>0</v>
      </c>
      <c r="X66" s="376" t="n">
        <v>3</v>
      </c>
      <c r="Y66" s="376" t="n">
        <v>1</v>
      </c>
      <c r="Z66" s="376" t="n">
        <v>31</v>
      </c>
      <c r="AA66" s="376" t="n">
        <v>14</v>
      </c>
      <c r="AB66" s="376" t="n">
        <v>11</v>
      </c>
      <c r="AC66" s="376" t="n">
        <v>6</v>
      </c>
      <c r="AD66" s="376" t="n">
        <v>7</v>
      </c>
      <c r="AE66" s="376" t="n">
        <v>6</v>
      </c>
      <c r="AF66" s="376" t="n">
        <v>1</v>
      </c>
      <c r="AG66" s="286" t="n">
        <v>0</v>
      </c>
      <c r="AH66" s="286" t="n">
        <v>0</v>
      </c>
      <c r="AI66" s="286" t="n">
        <v>0</v>
      </c>
      <c r="AJ66" s="286" t="n">
        <v>5</v>
      </c>
      <c r="AK66" s="380" t="n">
        <v>5</v>
      </c>
      <c r="AL66" s="341" t="n">
        <v>27</v>
      </c>
    </row>
    <row r="67" s="55" customFormat="true" ht="20.1" hidden="false" customHeight="true" outlineLevel="0" collapsed="false">
      <c r="A67" s="377"/>
      <c r="B67" s="130" t="s">
        <v>533</v>
      </c>
      <c r="C67" s="363"/>
      <c r="D67" s="364"/>
      <c r="E67" s="364"/>
      <c r="F67" s="364"/>
      <c r="G67" s="364"/>
      <c r="H67" s="364"/>
      <c r="I67" s="364"/>
      <c r="J67" s="364"/>
      <c r="K67" s="364"/>
      <c r="L67" s="364"/>
      <c r="M67" s="373"/>
      <c r="N67" s="364"/>
      <c r="O67" s="364"/>
      <c r="P67" s="364"/>
      <c r="Q67" s="364"/>
      <c r="R67" s="364"/>
      <c r="S67" s="341"/>
      <c r="T67" s="377"/>
      <c r="U67" s="130" t="s">
        <v>533</v>
      </c>
      <c r="V67" s="378"/>
      <c r="W67" s="378"/>
      <c r="X67" s="378"/>
      <c r="Y67" s="378"/>
      <c r="Z67" s="376"/>
      <c r="AA67" s="376"/>
      <c r="AB67" s="376"/>
      <c r="AC67" s="376"/>
      <c r="AD67" s="376"/>
      <c r="AE67" s="376"/>
      <c r="AF67" s="376"/>
      <c r="AG67" s="376"/>
      <c r="AH67" s="376"/>
      <c r="AI67" s="376"/>
      <c r="AJ67" s="376"/>
      <c r="AK67" s="376"/>
      <c r="AL67" s="341"/>
    </row>
    <row r="68" s="55" customFormat="true" ht="15" hidden="false" customHeight="true" outlineLevel="0" collapsed="false">
      <c r="A68" s="377" t="n">
        <v>28</v>
      </c>
      <c r="B68" s="130" t="s">
        <v>534</v>
      </c>
      <c r="C68" s="363"/>
      <c r="D68" s="364"/>
      <c r="E68" s="364"/>
      <c r="F68" s="364"/>
      <c r="G68" s="364"/>
      <c r="H68" s="364"/>
      <c r="I68" s="364"/>
      <c r="J68" s="364"/>
      <c r="K68" s="364"/>
      <c r="L68" s="364"/>
      <c r="M68" s="373"/>
      <c r="N68" s="364"/>
      <c r="O68" s="364"/>
      <c r="P68" s="364"/>
      <c r="Q68" s="364"/>
      <c r="R68" s="364"/>
      <c r="S68" s="341"/>
      <c r="T68" s="377" t="n">
        <v>28</v>
      </c>
      <c r="U68" s="130" t="s">
        <v>534</v>
      </c>
      <c r="V68" s="378"/>
      <c r="W68" s="378"/>
      <c r="X68" s="378"/>
      <c r="Y68" s="378"/>
      <c r="Z68" s="376"/>
      <c r="AA68" s="376"/>
      <c r="AB68" s="376"/>
      <c r="AC68" s="376"/>
      <c r="AD68" s="376"/>
      <c r="AE68" s="376"/>
      <c r="AF68" s="376"/>
      <c r="AG68" s="376"/>
      <c r="AH68" s="376"/>
      <c r="AI68" s="376"/>
      <c r="AJ68" s="376"/>
      <c r="AK68" s="376"/>
      <c r="AL68" s="341"/>
    </row>
    <row r="69" s="55" customFormat="true" ht="12.75" hidden="false" customHeight="false" outlineLevel="0" collapsed="false">
      <c r="A69" s="377"/>
      <c r="B69" s="193" t="s">
        <v>535</v>
      </c>
      <c r="C69" s="363" t="n">
        <v>4605</v>
      </c>
      <c r="D69" s="364" t="n">
        <v>3558</v>
      </c>
      <c r="E69" s="364" t="n">
        <v>1047</v>
      </c>
      <c r="F69" s="364" t="n">
        <v>287</v>
      </c>
      <c r="G69" s="364" t="n">
        <v>129</v>
      </c>
      <c r="H69" s="364" t="n">
        <v>158</v>
      </c>
      <c r="I69" s="364" t="n">
        <v>700</v>
      </c>
      <c r="J69" s="364" t="n">
        <v>432</v>
      </c>
      <c r="K69" s="364" t="n">
        <v>159</v>
      </c>
      <c r="L69" s="364" t="n">
        <v>109</v>
      </c>
      <c r="M69" s="364" t="n">
        <v>0</v>
      </c>
      <c r="N69" s="364" t="n">
        <v>285</v>
      </c>
      <c r="O69" s="364" t="n">
        <v>41</v>
      </c>
      <c r="P69" s="364" t="n">
        <v>281</v>
      </c>
      <c r="Q69" s="364" t="n">
        <v>135</v>
      </c>
      <c r="R69" s="364" t="n">
        <v>28</v>
      </c>
      <c r="S69" s="341" t="n">
        <v>28</v>
      </c>
      <c r="T69" s="377"/>
      <c r="U69" s="193" t="s">
        <v>535</v>
      </c>
      <c r="V69" s="364" t="n">
        <v>291</v>
      </c>
      <c r="W69" s="364" t="n">
        <v>74</v>
      </c>
      <c r="X69" s="364" t="n">
        <v>109</v>
      </c>
      <c r="Y69" s="364" t="n">
        <v>108</v>
      </c>
      <c r="Z69" s="364" t="n">
        <v>1289</v>
      </c>
      <c r="AA69" s="364" t="n">
        <v>355</v>
      </c>
      <c r="AB69" s="364" t="n">
        <v>631</v>
      </c>
      <c r="AC69" s="364" t="n">
        <v>303</v>
      </c>
      <c r="AD69" s="364" t="n">
        <v>271</v>
      </c>
      <c r="AE69" s="364" t="n">
        <v>178</v>
      </c>
      <c r="AF69" s="364" t="n">
        <v>93</v>
      </c>
      <c r="AG69" s="364" t="n">
        <v>37</v>
      </c>
      <c r="AH69" s="364" t="n">
        <v>357</v>
      </c>
      <c r="AI69" s="364" t="n">
        <v>153</v>
      </c>
      <c r="AJ69" s="364" t="n">
        <v>226</v>
      </c>
      <c r="AK69" s="364" t="n">
        <v>224</v>
      </c>
      <c r="AL69" s="341" t="n">
        <v>28</v>
      </c>
    </row>
    <row r="70" customFormat="false" ht="12.75" hidden="false" customHeight="false" outlineLevel="0" collapsed="false"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</row>
    <row r="71" customFormat="false" ht="12.75" hidden="false" customHeight="false" outlineLevel="0" collapsed="false">
      <c r="A71" s="26" t="s">
        <v>106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26" t="s">
        <v>106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</row>
    <row r="72" customFormat="false" ht="12.75" hidden="false" customHeight="false" outlineLevel="0" collapsed="false">
      <c r="A72" s="26" t="s">
        <v>543</v>
      </c>
      <c r="C72" s="118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26" t="s">
        <v>543</v>
      </c>
      <c r="V72" s="118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</row>
    <row r="73" customFormat="false" ht="12.75" hidden="false" customHeight="false" outlineLevel="0" collapsed="false">
      <c r="A73" s="154" t="s">
        <v>544</v>
      </c>
      <c r="C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4" t="s">
        <v>544</v>
      </c>
      <c r="V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</row>
    <row r="74" customFormat="false" ht="12.75" hidden="false" customHeight="false" outlineLevel="0" collapsed="false">
      <c r="A74" s="154" t="s">
        <v>545</v>
      </c>
      <c r="C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4" t="s">
        <v>545</v>
      </c>
      <c r="V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</row>
    <row r="75" customFormat="false" ht="12.75" hidden="false" customHeight="false" outlineLevel="0" collapsed="false"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</row>
    <row r="76" customFormat="false" ht="12.75" hidden="false" customHeight="false" outlineLevel="0" collapsed="false"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4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</row>
    <row r="77" customFormat="false" ht="12.75" hidden="false" customHeight="false" outlineLevel="0" collapsed="false"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</row>
    <row r="78" s="328" customFormat="true" ht="15" hidden="false" customHeight="true" outlineLevel="0" collapsed="false">
      <c r="A78" s="157" t="s">
        <v>72</v>
      </c>
      <c r="B78" s="48"/>
      <c r="C78" s="48"/>
      <c r="D78" s="48"/>
      <c r="F78" s="161"/>
      <c r="G78" s="161"/>
      <c r="H78" s="161" t="n">
        <v>46</v>
      </c>
      <c r="I78" s="158" t="s">
        <v>72</v>
      </c>
      <c r="J78" s="158"/>
      <c r="K78" s="158"/>
      <c r="L78" s="158"/>
      <c r="M78" s="158"/>
      <c r="N78" s="48"/>
      <c r="O78" s="48"/>
      <c r="P78" s="48"/>
      <c r="Q78" s="48"/>
      <c r="R78" s="48"/>
      <c r="S78" s="48" t="n">
        <v>47</v>
      </c>
      <c r="T78" s="157" t="s">
        <v>72</v>
      </c>
      <c r="U78" s="48"/>
      <c r="V78" s="48"/>
      <c r="W78" s="48"/>
      <c r="Y78" s="161"/>
      <c r="Z78" s="161"/>
      <c r="AA78" s="161" t="n">
        <v>48</v>
      </c>
      <c r="AB78" s="158" t="s">
        <v>72</v>
      </c>
      <c r="AC78" s="157"/>
      <c r="AD78" s="157"/>
      <c r="AE78" s="157"/>
      <c r="AF78" s="48"/>
      <c r="AG78" s="48"/>
      <c r="AH78" s="48"/>
      <c r="AI78" s="48"/>
      <c r="AJ78" s="48"/>
      <c r="AK78" s="48"/>
      <c r="AL78" s="48" t="n">
        <v>49</v>
      </c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V17:AK17 C17:R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3" width="50.42"/>
    <col collapsed="false" customWidth="true" hidden="true" outlineLevel="0" max="3" min="3" style="76" width="9.7"/>
    <col collapsed="false" customWidth="true" hidden="true" outlineLevel="0" max="4" min="4" style="76" width="15.56"/>
    <col collapsed="false" customWidth="true" hidden="true" outlineLevel="0" max="6" min="5" style="3" width="15.56"/>
    <col collapsed="false" customWidth="true" hidden="true" outlineLevel="0" max="7" min="7" style="3" width="15.28"/>
    <col collapsed="false" customWidth="true" hidden="false" outlineLevel="0" max="12" min="8" style="3" width="15.28"/>
    <col collapsed="false" customWidth="true" hidden="false" outlineLevel="0" max="17" min="13" style="3" width="12.7"/>
    <col collapsed="false" customWidth="true" hidden="false" outlineLevel="0" max="18" min="18" style="3" width="11.28"/>
    <col collapsed="false" customWidth="true" hidden="false" outlineLevel="0" max="19" min="19" style="3" width="1.7"/>
    <col collapsed="false" customWidth="true" hidden="false" outlineLevel="0" max="20" min="20" style="3" width="11.28"/>
    <col collapsed="false" customWidth="true" hidden="false" outlineLevel="0" max="21" min="21" style="3" width="1.7"/>
    <col collapsed="false" customWidth="true" hidden="false" outlineLevel="0" max="22" min="22" style="3" width="11.28"/>
    <col collapsed="false" customWidth="true" hidden="false" outlineLevel="0" max="23" min="23" style="3" width="1.7"/>
    <col collapsed="false" customWidth="true" hidden="false" outlineLevel="0" max="24" min="24" style="3" width="11.28"/>
    <col collapsed="false" customWidth="true" hidden="false" outlineLevel="0" max="25" min="25" style="3" width="1.7"/>
    <col collapsed="false" customWidth="true" hidden="false" outlineLevel="0" max="26" min="26" style="3" width="12.7"/>
    <col collapsed="false" customWidth="true" hidden="false" outlineLevel="0" max="27" min="27" style="27" width="4.14"/>
    <col collapsed="false" customWidth="false" hidden="false" outlineLevel="0" max="257" min="28" style="3" width="11.42"/>
  </cols>
  <sheetData>
    <row r="1" s="15" customFormat="true" ht="18" hidden="false" customHeight="false" outlineLevel="0" collapsed="false">
      <c r="A1" s="78" t="s">
        <v>546</v>
      </c>
      <c r="B1" s="78"/>
      <c r="C1" s="78"/>
      <c r="D1" s="78"/>
      <c r="E1" s="78"/>
      <c r="F1" s="78"/>
      <c r="G1" s="78"/>
      <c r="I1" s="164"/>
      <c r="L1" s="78"/>
      <c r="M1" s="78" t="s">
        <v>546</v>
      </c>
      <c r="N1" s="78"/>
      <c r="O1" s="78"/>
      <c r="P1" s="78"/>
      <c r="Q1" s="25"/>
      <c r="R1" s="25"/>
      <c r="S1" s="25"/>
      <c r="T1" s="25"/>
      <c r="U1" s="25"/>
      <c r="V1" s="25"/>
      <c r="W1" s="25"/>
      <c r="X1" s="25"/>
      <c r="Y1" s="25"/>
      <c r="Z1" s="25"/>
      <c r="AA1" s="27"/>
    </row>
    <row r="2" customFormat="false" ht="15" hidden="false" customHeight="true" outlineLevel="0" collapsed="false">
      <c r="A2" s="82" t="s">
        <v>547</v>
      </c>
      <c r="B2" s="82"/>
      <c r="C2" s="82"/>
      <c r="D2" s="82"/>
      <c r="E2" s="82"/>
      <c r="F2" s="82"/>
      <c r="I2" s="85"/>
      <c r="L2" s="82"/>
      <c r="M2" s="82" t="s">
        <v>548</v>
      </c>
      <c r="N2" s="82"/>
      <c r="O2" s="82"/>
      <c r="P2" s="82"/>
      <c r="Q2" s="84"/>
      <c r="R2" s="84"/>
      <c r="S2" s="84"/>
      <c r="T2" s="84"/>
      <c r="U2" s="84"/>
      <c r="V2" s="84"/>
      <c r="W2" s="84"/>
      <c r="X2" s="84"/>
      <c r="Y2" s="84"/>
      <c r="Z2" s="84"/>
      <c r="AA2" s="46"/>
    </row>
    <row r="3" customFormat="false" ht="12.75" hidden="false" customHeight="true" outlineLevel="0" collapsed="false">
      <c r="B3" s="86"/>
      <c r="C3" s="87"/>
      <c r="D3" s="87"/>
      <c r="E3" s="86"/>
      <c r="F3" s="86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46"/>
    </row>
    <row r="4" customFormat="false" ht="12.75" hidden="false" customHeight="true" outlineLevel="0" collapsed="false">
      <c r="A4" s="89" t="s">
        <v>76</v>
      </c>
      <c r="B4" s="90" t="s">
        <v>77</v>
      </c>
      <c r="C4" s="91"/>
      <c r="D4" s="93"/>
      <c r="E4" s="93"/>
      <c r="F4" s="386" t="s">
        <v>78</v>
      </c>
      <c r="G4" s="94" t="s">
        <v>79</v>
      </c>
      <c r="H4" s="94"/>
      <c r="I4" s="94"/>
      <c r="J4" s="94"/>
      <c r="K4" s="94"/>
      <c r="L4" s="169" t="s">
        <v>79</v>
      </c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387" t="s">
        <v>76</v>
      </c>
    </row>
    <row r="5" customFormat="false" ht="12.75" hidden="false" customHeight="false" outlineLevel="0" collapsed="false">
      <c r="A5" s="89"/>
      <c r="B5" s="90"/>
      <c r="C5" s="98"/>
      <c r="D5" s="100"/>
      <c r="E5" s="100"/>
      <c r="F5" s="386"/>
      <c r="G5" s="94"/>
      <c r="H5" s="94"/>
      <c r="I5" s="94"/>
      <c r="J5" s="94"/>
      <c r="K5" s="94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387"/>
    </row>
    <row r="6" customFormat="false" ht="12.75" hidden="false" customHeight="false" outlineLevel="0" collapsed="false">
      <c r="A6" s="89"/>
      <c r="B6" s="90"/>
      <c r="C6" s="102"/>
      <c r="D6" s="388"/>
      <c r="E6" s="173"/>
      <c r="F6" s="170"/>
      <c r="G6" s="170"/>
      <c r="H6" s="103"/>
      <c r="I6" s="166"/>
      <c r="J6" s="168"/>
      <c r="K6" s="103"/>
      <c r="L6" s="389"/>
      <c r="M6" s="390"/>
      <c r="N6" s="173"/>
      <c r="O6" s="173"/>
      <c r="P6" s="170"/>
      <c r="Q6" s="170"/>
      <c r="R6" s="167" t="n">
        <v>2006</v>
      </c>
      <c r="S6" s="167"/>
      <c r="T6" s="167" t="n">
        <v>2007</v>
      </c>
      <c r="U6" s="167"/>
      <c r="V6" s="167" t="n">
        <v>2008</v>
      </c>
      <c r="W6" s="167"/>
      <c r="X6" s="167" t="s">
        <v>80</v>
      </c>
      <c r="Y6" s="167"/>
      <c r="Z6" s="360" t="n">
        <v>2010</v>
      </c>
      <c r="AA6" s="387"/>
    </row>
    <row r="7" customFormat="false" ht="12.75" hidden="false" customHeight="false" outlineLevel="0" collapsed="false">
      <c r="A7" s="89"/>
      <c r="B7" s="90"/>
      <c r="C7" s="114" t="n">
        <v>1990</v>
      </c>
      <c r="D7" s="114" t="n">
        <v>1991</v>
      </c>
      <c r="E7" s="115" t="n">
        <v>1992</v>
      </c>
      <c r="F7" s="116" t="n">
        <v>1994</v>
      </c>
      <c r="G7" s="116" t="n">
        <v>1995</v>
      </c>
      <c r="H7" s="115" t="n">
        <v>1996</v>
      </c>
      <c r="I7" s="46" t="n">
        <v>1997</v>
      </c>
      <c r="J7" s="116" t="n">
        <v>1998</v>
      </c>
      <c r="K7" s="115" t="n">
        <v>1999</v>
      </c>
      <c r="L7" s="116" t="n">
        <v>2000</v>
      </c>
      <c r="M7" s="117" t="n">
        <v>2001</v>
      </c>
      <c r="N7" s="115" t="n">
        <v>2002</v>
      </c>
      <c r="O7" s="115" t="n">
        <v>2003</v>
      </c>
      <c r="P7" s="116" t="n">
        <v>2004</v>
      </c>
      <c r="Q7" s="116" t="n">
        <v>2005</v>
      </c>
      <c r="R7" s="167"/>
      <c r="S7" s="167"/>
      <c r="T7" s="167"/>
      <c r="U7" s="167"/>
      <c r="V7" s="167"/>
      <c r="W7" s="167"/>
      <c r="X7" s="167"/>
      <c r="Y7" s="167"/>
      <c r="Z7" s="360"/>
      <c r="AA7" s="387"/>
    </row>
    <row r="8" customFormat="false" ht="12.75" hidden="false" customHeight="false" outlineLevel="0" collapsed="false">
      <c r="A8" s="89"/>
      <c r="B8" s="90"/>
      <c r="C8" s="119"/>
      <c r="D8" s="119"/>
      <c r="E8" s="120"/>
      <c r="F8" s="124"/>
      <c r="G8" s="124"/>
      <c r="H8" s="120"/>
      <c r="I8" s="86"/>
      <c r="J8" s="124"/>
      <c r="K8" s="120"/>
      <c r="L8" s="360"/>
      <c r="M8" s="391"/>
      <c r="N8" s="120"/>
      <c r="O8" s="120"/>
      <c r="P8" s="124"/>
      <c r="Q8" s="124"/>
      <c r="R8" s="167"/>
      <c r="S8" s="167"/>
      <c r="T8" s="167"/>
      <c r="U8" s="167"/>
      <c r="V8" s="167"/>
      <c r="W8" s="167"/>
      <c r="X8" s="167"/>
      <c r="Y8" s="167"/>
      <c r="Z8" s="360"/>
      <c r="AA8" s="387"/>
    </row>
    <row r="9" customFormat="false" ht="12" hidden="false" customHeight="true" outlineLevel="0" collapsed="false">
      <c r="B9" s="118"/>
      <c r="C9" s="156"/>
      <c r="D9" s="156"/>
      <c r="E9" s="155"/>
      <c r="F9" s="155"/>
      <c r="G9" s="155"/>
      <c r="H9" s="155"/>
      <c r="I9" s="155"/>
      <c r="J9" s="155"/>
      <c r="K9" s="155"/>
      <c r="L9" s="155"/>
      <c r="AA9" s="104"/>
    </row>
    <row r="10" customFormat="false" ht="12.75" hidden="false" customHeight="false" outlineLevel="0" collapsed="false">
      <c r="B10" s="118"/>
      <c r="C10" s="156"/>
      <c r="D10" s="156"/>
      <c r="E10" s="155"/>
      <c r="F10" s="155"/>
      <c r="I10" s="155"/>
      <c r="J10" s="155"/>
      <c r="K10" s="155"/>
      <c r="L10" s="155"/>
      <c r="AA10" s="116"/>
    </row>
    <row r="11" customFormat="false" ht="12.75" hidden="false" customHeight="false" outlineLevel="0" collapsed="false">
      <c r="B11" s="118"/>
      <c r="C11" s="156"/>
      <c r="D11" s="156"/>
      <c r="E11" s="155"/>
      <c r="F11" s="155"/>
      <c r="G11" s="155"/>
      <c r="H11" s="155"/>
      <c r="I11" s="155"/>
      <c r="J11" s="155"/>
      <c r="K11" s="155"/>
      <c r="L11" s="155"/>
      <c r="AA11" s="116"/>
    </row>
    <row r="12" customFormat="false" ht="12.75" hidden="false" customHeight="false" outlineLevel="0" collapsed="false">
      <c r="B12" s="155"/>
      <c r="C12" s="156"/>
      <c r="D12" s="156"/>
      <c r="E12" s="155"/>
      <c r="F12" s="155"/>
      <c r="G12" s="155"/>
      <c r="H12" s="155"/>
      <c r="I12" s="155"/>
      <c r="J12" s="155"/>
      <c r="K12" s="155"/>
      <c r="L12" s="155"/>
      <c r="AA12" s="116"/>
    </row>
    <row r="13" customFormat="false" ht="14.25" hidden="false" customHeight="false" outlineLevel="0" collapsed="false">
      <c r="A13" s="392"/>
      <c r="B13" s="45"/>
      <c r="C13" s="393"/>
      <c r="D13" s="393"/>
      <c r="E13" s="45"/>
      <c r="F13" s="394"/>
      <c r="G13" s="395" t="s">
        <v>549</v>
      </c>
      <c r="H13" s="395" t="s">
        <v>550</v>
      </c>
      <c r="I13" s="395"/>
      <c r="L13" s="395"/>
      <c r="M13" s="395" t="s">
        <v>550</v>
      </c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155"/>
      <c r="C14" s="156"/>
      <c r="D14" s="156"/>
      <c r="E14" s="155"/>
      <c r="F14" s="155"/>
      <c r="G14" s="155"/>
      <c r="H14" s="155"/>
      <c r="I14" s="155"/>
      <c r="J14" s="155"/>
      <c r="K14" s="155"/>
      <c r="L14" s="155"/>
      <c r="AA14" s="116"/>
    </row>
    <row r="15" customFormat="false" ht="15" hidden="false" customHeight="true" outlineLevel="0" collapsed="false">
      <c r="B15" s="155"/>
      <c r="C15" s="156"/>
      <c r="D15" s="156"/>
      <c r="E15" s="155"/>
      <c r="F15" s="155"/>
      <c r="G15" s="155"/>
      <c r="H15" s="155"/>
      <c r="I15" s="155"/>
      <c r="J15" s="155"/>
      <c r="K15" s="155"/>
      <c r="L15" s="155"/>
      <c r="AA15" s="116"/>
    </row>
    <row r="16" customFormat="false" ht="12.75" hidden="false" customHeight="false" outlineLevel="0" collapsed="false">
      <c r="B16" s="155"/>
      <c r="C16" s="156"/>
      <c r="D16" s="156"/>
      <c r="E16" s="155"/>
      <c r="F16" s="155"/>
      <c r="G16" s="155"/>
      <c r="H16" s="155"/>
      <c r="I16" s="155"/>
      <c r="J16" s="155"/>
      <c r="K16" s="155"/>
      <c r="L16" s="155"/>
      <c r="AA16" s="116"/>
    </row>
    <row r="17" s="183" customFormat="true" ht="12.75" hidden="false" customHeight="true" outlineLevel="0" collapsed="false">
      <c r="A17" s="30" t="n">
        <v>1</v>
      </c>
      <c r="B17" s="133" t="s">
        <v>81</v>
      </c>
      <c r="C17" s="397" t="n">
        <v>11882</v>
      </c>
      <c r="D17" s="397" t="n">
        <v>10942</v>
      </c>
      <c r="E17" s="180" t="n">
        <v>9770</v>
      </c>
      <c r="F17" s="180" t="n">
        <v>9971</v>
      </c>
      <c r="G17" s="180" t="n">
        <v>10503</v>
      </c>
      <c r="H17" s="180" t="n">
        <v>10726</v>
      </c>
      <c r="I17" s="180" t="n">
        <v>10902</v>
      </c>
      <c r="J17" s="180" t="n">
        <v>11724</v>
      </c>
      <c r="K17" s="180" t="n">
        <v>12531</v>
      </c>
      <c r="L17" s="180" t="n">
        <v>12849</v>
      </c>
      <c r="M17" s="180" t="n">
        <v>12519</v>
      </c>
      <c r="N17" s="180" t="n">
        <v>13012</v>
      </c>
      <c r="O17" s="180" t="n">
        <v>12394</v>
      </c>
      <c r="P17" s="180" t="n">
        <v>12440</v>
      </c>
      <c r="Q17" s="180" t="n">
        <v>12278</v>
      </c>
      <c r="R17" s="398" t="n">
        <v>11394</v>
      </c>
      <c r="S17" s="180"/>
      <c r="T17" s="398" t="n">
        <v>11243</v>
      </c>
      <c r="U17" s="180"/>
      <c r="V17" s="398" t="n">
        <v>11050</v>
      </c>
      <c r="W17" s="180"/>
      <c r="X17" s="398" t="n">
        <v>11038</v>
      </c>
      <c r="Y17" s="180"/>
      <c r="Z17" s="180" t="n">
        <v>10878</v>
      </c>
      <c r="AA17" s="181" t="n">
        <v>1</v>
      </c>
    </row>
    <row r="18" customFormat="false" ht="12.75" hidden="false" customHeight="true" outlineLevel="0" collapsed="false">
      <c r="B18" s="130"/>
      <c r="C18" s="399"/>
      <c r="D18" s="399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398"/>
      <c r="S18" s="180"/>
      <c r="T18" s="398"/>
      <c r="U18" s="180"/>
      <c r="V18" s="398"/>
      <c r="W18" s="180"/>
      <c r="X18" s="398"/>
      <c r="Y18" s="180"/>
      <c r="Z18" s="180"/>
      <c r="AA18" s="116"/>
    </row>
    <row r="19" s="183" customFormat="true" ht="12.75" hidden="false" customHeight="true" outlineLevel="0" collapsed="false">
      <c r="A19" s="30" t="n">
        <v>2</v>
      </c>
      <c r="B19" s="133" t="s">
        <v>551</v>
      </c>
      <c r="C19" s="397" t="n">
        <v>22242</v>
      </c>
      <c r="D19" s="397" t="n">
        <v>20430</v>
      </c>
      <c r="E19" s="180" t="n">
        <v>20020</v>
      </c>
      <c r="F19" s="180" t="n">
        <v>21424</v>
      </c>
      <c r="G19" s="180" t="n">
        <v>22704</v>
      </c>
      <c r="H19" s="180" t="n">
        <v>23510</v>
      </c>
      <c r="I19" s="180" t="n">
        <v>24526</v>
      </c>
      <c r="J19" s="180" t="n">
        <v>26056</v>
      </c>
      <c r="K19" s="180" t="n">
        <v>27257</v>
      </c>
      <c r="L19" s="180" t="n">
        <v>26373</v>
      </c>
      <c r="M19" s="180" t="n">
        <v>27411</v>
      </c>
      <c r="N19" s="180" t="n">
        <v>26942</v>
      </c>
      <c r="O19" s="180" t="n">
        <v>27582</v>
      </c>
      <c r="P19" s="180" t="n">
        <v>29195</v>
      </c>
      <c r="Q19" s="180" t="n">
        <v>27385</v>
      </c>
      <c r="R19" s="398" t="n">
        <v>26681</v>
      </c>
      <c r="S19" s="180"/>
      <c r="T19" s="398" t="n">
        <v>25757</v>
      </c>
      <c r="U19" s="180"/>
      <c r="V19" s="398" t="n">
        <v>24672</v>
      </c>
      <c r="W19" s="180"/>
      <c r="X19" s="398" t="n">
        <v>16842</v>
      </c>
      <c r="Y19" s="180"/>
      <c r="Z19" s="180" t="n">
        <v>26878</v>
      </c>
      <c r="AA19" s="181" t="n">
        <v>2</v>
      </c>
    </row>
    <row r="20" customFormat="false" ht="12.75" hidden="false" customHeight="true" outlineLevel="0" collapsed="false">
      <c r="B20" s="130"/>
      <c r="C20" s="399"/>
      <c r="D20" s="399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398"/>
      <c r="S20" s="180"/>
      <c r="T20" s="398"/>
      <c r="U20" s="180"/>
      <c r="V20" s="398"/>
      <c r="W20" s="180"/>
      <c r="X20" s="398"/>
      <c r="Y20" s="180"/>
      <c r="Z20" s="180"/>
      <c r="AA20" s="116"/>
    </row>
    <row r="21" customFormat="false" ht="12.75" hidden="false" customHeight="true" outlineLevel="0" collapsed="false">
      <c r="A21" s="27" t="n">
        <v>3</v>
      </c>
      <c r="B21" s="142" t="s">
        <v>83</v>
      </c>
      <c r="C21" s="399" t="n">
        <v>286</v>
      </c>
      <c r="D21" s="399" t="n">
        <v>437</v>
      </c>
      <c r="E21" s="184" t="n">
        <v>369</v>
      </c>
      <c r="F21" s="184" t="n">
        <v>372</v>
      </c>
      <c r="G21" s="184" t="n">
        <v>543</v>
      </c>
      <c r="H21" s="184" t="n">
        <v>329</v>
      </c>
      <c r="I21" s="184" t="n">
        <v>470</v>
      </c>
      <c r="J21" s="184" t="n">
        <v>470</v>
      </c>
      <c r="K21" s="184" t="n">
        <v>477</v>
      </c>
      <c r="L21" s="184" t="n">
        <v>506</v>
      </c>
      <c r="M21" s="184" t="n">
        <v>374</v>
      </c>
      <c r="N21" s="184" t="n">
        <v>561</v>
      </c>
      <c r="O21" s="184" t="n">
        <v>403</v>
      </c>
      <c r="P21" s="184" t="n">
        <v>558</v>
      </c>
      <c r="Q21" s="184" t="n">
        <v>436</v>
      </c>
      <c r="R21" s="400" t="n">
        <v>918</v>
      </c>
      <c r="S21" s="184"/>
      <c r="T21" s="400" t="n">
        <v>764</v>
      </c>
      <c r="U21" s="184"/>
      <c r="V21" s="400" t="n">
        <v>825</v>
      </c>
      <c r="W21" s="184"/>
      <c r="X21" s="400" t="n">
        <v>516</v>
      </c>
      <c r="Y21" s="184"/>
      <c r="Z21" s="184" t="n">
        <v>1144</v>
      </c>
      <c r="AA21" s="116" t="n">
        <v>3</v>
      </c>
    </row>
    <row r="22" customFormat="false" ht="12.75" hidden="false" customHeight="true" outlineLevel="0" collapsed="false">
      <c r="B22" s="130"/>
      <c r="C22" s="399"/>
      <c r="D22" s="399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400"/>
      <c r="S22" s="184"/>
      <c r="T22" s="400"/>
      <c r="U22" s="184"/>
      <c r="V22" s="400"/>
      <c r="W22" s="184"/>
      <c r="X22" s="400"/>
      <c r="Y22" s="184"/>
      <c r="Z22" s="184"/>
      <c r="AA22" s="116"/>
    </row>
    <row r="23" s="183" customFormat="true" ht="12.75" hidden="false" customHeight="true" outlineLevel="0" collapsed="false">
      <c r="A23" s="30" t="n">
        <v>4</v>
      </c>
      <c r="B23" s="133" t="s">
        <v>552</v>
      </c>
      <c r="C23" s="397" t="n">
        <v>23182</v>
      </c>
      <c r="D23" s="397" t="n">
        <v>21602</v>
      </c>
      <c r="E23" s="180" t="n">
        <v>20065</v>
      </c>
      <c r="F23" s="180" t="n">
        <v>21364</v>
      </c>
      <c r="G23" s="180" t="n">
        <v>22481</v>
      </c>
      <c r="H23" s="180" t="n">
        <v>23334</v>
      </c>
      <c r="I23" s="180" t="n">
        <v>23704</v>
      </c>
      <c r="J23" s="180" t="n">
        <v>25249</v>
      </c>
      <c r="K23" s="180" t="n">
        <v>26939</v>
      </c>
      <c r="L23" s="180" t="n">
        <v>26703</v>
      </c>
      <c r="M23" s="180" t="n">
        <v>26918</v>
      </c>
      <c r="N23" s="180" t="n">
        <v>27560</v>
      </c>
      <c r="O23" s="180" t="n">
        <v>27536</v>
      </c>
      <c r="P23" s="180" t="n">
        <v>29357</v>
      </c>
      <c r="Q23" s="180" t="n">
        <v>28269</v>
      </c>
      <c r="R23" s="398" t="n">
        <v>26832</v>
      </c>
      <c r="S23" s="180"/>
      <c r="T23" s="398" t="n">
        <v>25950</v>
      </c>
      <c r="U23" s="180"/>
      <c r="V23" s="398" t="n">
        <v>24684</v>
      </c>
      <c r="W23" s="180"/>
      <c r="X23" s="398" t="n">
        <v>16561</v>
      </c>
      <c r="Y23" s="180"/>
      <c r="Z23" s="180" t="n">
        <v>26178</v>
      </c>
      <c r="AA23" s="181" t="n">
        <v>4</v>
      </c>
    </row>
    <row r="24" customFormat="false" ht="24.75" hidden="false" customHeight="true" outlineLevel="0" collapsed="false">
      <c r="B24" s="130" t="s">
        <v>553</v>
      </c>
      <c r="C24" s="399"/>
      <c r="D24" s="399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400"/>
      <c r="S24" s="184"/>
      <c r="T24" s="400"/>
      <c r="U24" s="184"/>
      <c r="V24" s="400"/>
      <c r="W24" s="184"/>
      <c r="X24" s="400"/>
      <c r="Y24" s="184"/>
      <c r="Z24" s="184"/>
      <c r="AA24" s="116"/>
    </row>
    <row r="25" customFormat="false" ht="12.75" hidden="false" customHeight="false" outlineLevel="0" collapsed="false">
      <c r="B25" s="130" t="s">
        <v>554</v>
      </c>
      <c r="C25" s="399"/>
      <c r="D25" s="399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400"/>
      <c r="S25" s="184"/>
      <c r="T25" s="400"/>
      <c r="U25" s="184"/>
      <c r="V25" s="400"/>
      <c r="W25" s="184"/>
      <c r="X25" s="400"/>
      <c r="Y25" s="184"/>
      <c r="Z25" s="184"/>
      <c r="AA25" s="116"/>
    </row>
    <row r="26" customFormat="false" ht="12.95" hidden="false" customHeight="true" outlineLevel="0" collapsed="false">
      <c r="B26" s="130"/>
      <c r="C26" s="399"/>
      <c r="D26" s="399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400"/>
      <c r="S26" s="184"/>
      <c r="T26" s="400"/>
      <c r="U26" s="184"/>
      <c r="V26" s="400"/>
      <c r="W26" s="184"/>
      <c r="X26" s="400"/>
      <c r="Y26" s="184"/>
      <c r="Z26" s="184"/>
      <c r="AA26" s="116"/>
    </row>
    <row r="27" customFormat="false" ht="12.75" hidden="false" customHeight="false" outlineLevel="0" collapsed="false">
      <c r="A27" s="27" t="n">
        <v>5</v>
      </c>
      <c r="B27" s="142" t="s">
        <v>555</v>
      </c>
      <c r="C27" s="399" t="n">
        <v>3848</v>
      </c>
      <c r="D27" s="399" t="n">
        <v>3828</v>
      </c>
      <c r="E27" s="184" t="n">
        <v>3542</v>
      </c>
      <c r="F27" s="184" t="n">
        <v>4178</v>
      </c>
      <c r="G27" s="184" t="n">
        <v>4434</v>
      </c>
      <c r="H27" s="184" t="n">
        <v>4322</v>
      </c>
      <c r="I27" s="184" t="n">
        <v>4344</v>
      </c>
      <c r="J27" s="184" t="n">
        <v>5361</v>
      </c>
      <c r="K27" s="184" t="n">
        <v>5370</v>
      </c>
      <c r="L27" s="184" t="n">
        <v>4978</v>
      </c>
      <c r="M27" s="184" t="n">
        <v>4600</v>
      </c>
      <c r="N27" s="184" t="n">
        <v>4400</v>
      </c>
      <c r="O27" s="184" t="n">
        <v>4304</v>
      </c>
      <c r="P27" s="184" t="n">
        <v>4602</v>
      </c>
      <c r="Q27" s="184" t="n">
        <v>4328</v>
      </c>
      <c r="R27" s="400" t="n">
        <v>6207</v>
      </c>
      <c r="S27" s="184"/>
      <c r="T27" s="400" t="n">
        <v>6041</v>
      </c>
      <c r="U27" s="184"/>
      <c r="V27" s="400" t="n">
        <v>5769</v>
      </c>
      <c r="W27" s="184"/>
      <c r="X27" s="400" t="n">
        <v>3852</v>
      </c>
      <c r="Y27" s="184"/>
      <c r="Z27" s="401" t="n">
        <v>0</v>
      </c>
      <c r="AA27" s="116" t="n">
        <v>5</v>
      </c>
    </row>
    <row r="28" customFormat="false" ht="15" hidden="false" customHeight="true" outlineLevel="0" collapsed="false">
      <c r="B28" s="130" t="s">
        <v>556</v>
      </c>
      <c r="C28" s="399"/>
      <c r="D28" s="399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400"/>
      <c r="S28" s="184"/>
      <c r="T28" s="400"/>
      <c r="U28" s="184"/>
      <c r="V28" s="400"/>
      <c r="W28" s="184"/>
      <c r="X28" s="400"/>
      <c r="Y28" s="184"/>
      <c r="Z28" s="184"/>
      <c r="AA28" s="116"/>
    </row>
    <row r="29" customFormat="false" ht="15" hidden="false" customHeight="true" outlineLevel="0" collapsed="false">
      <c r="A29" s="27" t="n">
        <v>6</v>
      </c>
      <c r="B29" s="142" t="s">
        <v>557</v>
      </c>
      <c r="C29" s="399" t="n">
        <v>216</v>
      </c>
      <c r="D29" s="399" t="n">
        <v>233</v>
      </c>
      <c r="E29" s="184" t="n">
        <v>239</v>
      </c>
      <c r="F29" s="184" t="n">
        <v>279</v>
      </c>
      <c r="G29" s="184" t="n">
        <v>225</v>
      </c>
      <c r="H29" s="184" t="n">
        <v>243</v>
      </c>
      <c r="I29" s="184" t="n">
        <v>197</v>
      </c>
      <c r="J29" s="184" t="n">
        <v>251</v>
      </c>
      <c r="K29" s="184" t="n">
        <v>258</v>
      </c>
      <c r="L29" s="184" t="n">
        <v>210</v>
      </c>
      <c r="M29" s="184" t="n">
        <v>269</v>
      </c>
      <c r="N29" s="184" t="n">
        <v>208</v>
      </c>
      <c r="O29" s="184" t="n">
        <v>139</v>
      </c>
      <c r="P29" s="184" t="n">
        <v>111</v>
      </c>
      <c r="Q29" s="184" t="n">
        <v>102</v>
      </c>
      <c r="R29" s="402" t="n">
        <v>1138</v>
      </c>
      <c r="S29" s="403"/>
      <c r="T29" s="402" t="n">
        <v>979</v>
      </c>
      <c r="U29" s="403"/>
      <c r="V29" s="402" t="n">
        <v>968</v>
      </c>
      <c r="W29" s="403"/>
      <c r="X29" s="402" t="n">
        <v>611</v>
      </c>
      <c r="Y29" s="403"/>
      <c r="Z29" s="403" t="n">
        <v>0</v>
      </c>
      <c r="AA29" s="116" t="n">
        <v>6</v>
      </c>
    </row>
    <row r="30" customFormat="false" ht="14.25" hidden="false" customHeight="true" outlineLevel="0" collapsed="false">
      <c r="A30" s="27" t="n">
        <v>7</v>
      </c>
      <c r="B30" s="142" t="s">
        <v>558</v>
      </c>
      <c r="C30" s="399" t="n">
        <v>665</v>
      </c>
      <c r="D30" s="399" t="n">
        <v>643</v>
      </c>
      <c r="E30" s="184" t="n">
        <v>597</v>
      </c>
      <c r="F30" s="184" t="n">
        <v>663</v>
      </c>
      <c r="G30" s="184" t="n">
        <v>674</v>
      </c>
      <c r="H30" s="184" t="n">
        <v>675</v>
      </c>
      <c r="I30" s="184" t="n">
        <v>688</v>
      </c>
      <c r="J30" s="184" t="n">
        <v>742</v>
      </c>
      <c r="K30" s="184" t="n">
        <v>816</v>
      </c>
      <c r="L30" s="184" t="n">
        <v>716</v>
      </c>
      <c r="M30" s="184" t="n">
        <v>711</v>
      </c>
      <c r="N30" s="184" t="n">
        <v>701</v>
      </c>
      <c r="O30" s="184" t="n">
        <v>683</v>
      </c>
      <c r="P30" s="184" t="n">
        <v>758</v>
      </c>
      <c r="Q30" s="184" t="n">
        <v>818</v>
      </c>
      <c r="R30" s="402"/>
      <c r="S30" s="404"/>
      <c r="T30" s="402"/>
      <c r="U30" s="404"/>
      <c r="V30" s="402"/>
      <c r="W30" s="404"/>
      <c r="X30" s="402"/>
      <c r="Y30" s="404"/>
      <c r="Z30" s="403"/>
      <c r="AA30" s="116" t="n">
        <v>7</v>
      </c>
    </row>
    <row r="31" customFormat="false" ht="12.75" hidden="false" customHeight="false" outlineLevel="0" collapsed="false">
      <c r="A31" s="27" t="n">
        <v>8</v>
      </c>
      <c r="B31" s="142" t="s">
        <v>559</v>
      </c>
      <c r="C31" s="399" t="n">
        <v>2967</v>
      </c>
      <c r="D31" s="399" t="n">
        <v>2952</v>
      </c>
      <c r="E31" s="184" t="n">
        <v>2706</v>
      </c>
      <c r="F31" s="184" t="n">
        <v>3236</v>
      </c>
      <c r="G31" s="184" t="n">
        <v>3535</v>
      </c>
      <c r="H31" s="184" t="n">
        <v>3404</v>
      </c>
      <c r="I31" s="184" t="n">
        <v>3459</v>
      </c>
      <c r="J31" s="184" t="n">
        <v>4368</v>
      </c>
      <c r="K31" s="184" t="n">
        <v>4296</v>
      </c>
      <c r="L31" s="184" t="n">
        <v>4052</v>
      </c>
      <c r="M31" s="184" t="n">
        <v>3620</v>
      </c>
      <c r="N31" s="184" t="n">
        <v>3491</v>
      </c>
      <c r="O31" s="184" t="n">
        <v>3482</v>
      </c>
      <c r="P31" s="184" t="n">
        <v>3733</v>
      </c>
      <c r="Q31" s="184" t="n">
        <v>3408</v>
      </c>
      <c r="R31" s="400" t="n">
        <v>5069</v>
      </c>
      <c r="S31" s="184"/>
      <c r="T31" s="400" t="n">
        <v>5062</v>
      </c>
      <c r="U31" s="184"/>
      <c r="V31" s="400" t="n">
        <v>4801</v>
      </c>
      <c r="W31" s="184"/>
      <c r="X31" s="400" t="n">
        <v>3241</v>
      </c>
      <c r="Y31" s="184"/>
      <c r="Z31" s="401" t="n">
        <v>0</v>
      </c>
      <c r="AA31" s="116" t="n">
        <v>8</v>
      </c>
    </row>
    <row r="32" customFormat="false" ht="12.75" hidden="false" customHeight="false" outlineLevel="0" collapsed="false">
      <c r="B32" s="130"/>
      <c r="C32" s="399"/>
      <c r="D32" s="399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400"/>
      <c r="S32" s="184"/>
      <c r="T32" s="400"/>
      <c r="U32" s="184"/>
      <c r="V32" s="400"/>
      <c r="W32" s="184"/>
      <c r="X32" s="400"/>
      <c r="Y32" s="184"/>
      <c r="Z32" s="184"/>
      <c r="AA32" s="116"/>
    </row>
    <row r="33" customFormat="false" ht="15" hidden="false" customHeight="true" outlineLevel="0" collapsed="false">
      <c r="A33" s="27" t="n">
        <v>9</v>
      </c>
      <c r="B33" s="142" t="s">
        <v>560</v>
      </c>
      <c r="C33" s="399" t="n">
        <v>18963</v>
      </c>
      <c r="D33" s="399" t="n">
        <v>17517</v>
      </c>
      <c r="E33" s="184" t="n">
        <v>16321</v>
      </c>
      <c r="F33" s="184" t="n">
        <v>16946</v>
      </c>
      <c r="G33" s="184" t="n">
        <v>17793</v>
      </c>
      <c r="H33" s="184" t="n">
        <v>18785</v>
      </c>
      <c r="I33" s="184" t="n">
        <v>19077</v>
      </c>
      <c r="J33" s="184" t="n">
        <v>19582</v>
      </c>
      <c r="K33" s="229" t="n">
        <v>21237</v>
      </c>
      <c r="L33" s="184" t="n">
        <v>21434</v>
      </c>
      <c r="M33" s="184" t="n">
        <v>22015</v>
      </c>
      <c r="N33" s="184" t="n">
        <v>22811</v>
      </c>
      <c r="O33" s="184" t="n">
        <v>22859</v>
      </c>
      <c r="P33" s="184" t="n">
        <v>24180</v>
      </c>
      <c r="Q33" s="184" t="n">
        <v>23280</v>
      </c>
      <c r="R33" s="400" t="n">
        <v>20625</v>
      </c>
      <c r="S33" s="184"/>
      <c r="T33" s="400" t="n">
        <v>19909</v>
      </c>
      <c r="U33" s="184" t="s">
        <v>561</v>
      </c>
      <c r="V33" s="400" t="n">
        <v>18915</v>
      </c>
      <c r="W33" s="184" t="s">
        <v>561</v>
      </c>
      <c r="X33" s="400" t="n">
        <v>12709</v>
      </c>
      <c r="Y33" s="184" t="s">
        <v>561</v>
      </c>
      <c r="Z33" s="401" t="n">
        <v>0</v>
      </c>
      <c r="AA33" s="116" t="n">
        <v>9</v>
      </c>
    </row>
    <row r="34" customFormat="false" ht="15" hidden="false" customHeight="true" outlineLevel="0" collapsed="false">
      <c r="B34" s="130" t="s">
        <v>556</v>
      </c>
      <c r="C34" s="399"/>
      <c r="D34" s="399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16"/>
    </row>
    <row r="35" customFormat="false" ht="15" hidden="false" customHeight="true" outlineLevel="0" collapsed="false">
      <c r="B35" s="130" t="s">
        <v>562</v>
      </c>
      <c r="C35" s="399"/>
      <c r="D35" s="399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16"/>
    </row>
    <row r="36" customFormat="false" ht="12.75" hidden="false" customHeight="false" outlineLevel="0" collapsed="false">
      <c r="A36" s="27" t="n">
        <v>10</v>
      </c>
      <c r="B36" s="142" t="s">
        <v>563</v>
      </c>
      <c r="C36" s="399" t="n">
        <v>57</v>
      </c>
      <c r="D36" s="399" t="n">
        <v>52</v>
      </c>
      <c r="E36" s="184" t="n">
        <v>59</v>
      </c>
      <c r="F36" s="184" t="n">
        <v>50</v>
      </c>
      <c r="G36" s="184" t="n">
        <v>71</v>
      </c>
      <c r="H36" s="184" t="n">
        <v>52</v>
      </c>
      <c r="I36" s="184" t="n">
        <v>72</v>
      </c>
      <c r="J36" s="184" t="n">
        <v>57</v>
      </c>
      <c r="K36" s="184" t="n">
        <v>24</v>
      </c>
      <c r="L36" s="184" t="n">
        <v>31</v>
      </c>
      <c r="M36" s="184" t="n">
        <v>51</v>
      </c>
      <c r="N36" s="184" t="n">
        <v>61</v>
      </c>
      <c r="O36" s="184" t="n">
        <v>97</v>
      </c>
      <c r="P36" s="184" t="n">
        <v>93</v>
      </c>
      <c r="Q36" s="184" t="n">
        <v>52</v>
      </c>
      <c r="R36" s="229" t="s">
        <v>564</v>
      </c>
      <c r="S36" s="229"/>
      <c r="T36" s="229" t="s">
        <v>564</v>
      </c>
      <c r="U36" s="229"/>
      <c r="V36" s="229" t="s">
        <v>564</v>
      </c>
      <c r="W36" s="229"/>
      <c r="X36" s="229" t="s">
        <v>564</v>
      </c>
      <c r="Y36" s="229"/>
      <c r="Z36" s="401" t="n">
        <v>0</v>
      </c>
      <c r="AA36" s="116" t="n">
        <v>10</v>
      </c>
    </row>
    <row r="37" customFormat="false" ht="12.75" hidden="false" customHeight="false" outlineLevel="0" collapsed="false">
      <c r="A37" s="27" t="n">
        <v>11</v>
      </c>
      <c r="B37" s="142" t="s">
        <v>565</v>
      </c>
      <c r="C37" s="399" t="n">
        <v>86</v>
      </c>
      <c r="D37" s="399" t="n">
        <v>69</v>
      </c>
      <c r="E37" s="184" t="n">
        <v>89</v>
      </c>
      <c r="F37" s="184" t="n">
        <v>94</v>
      </c>
      <c r="G37" s="184" t="n">
        <v>113</v>
      </c>
      <c r="H37" s="184" t="n">
        <v>105</v>
      </c>
      <c r="I37" s="184" t="n">
        <v>110</v>
      </c>
      <c r="J37" s="184" t="n">
        <v>115</v>
      </c>
      <c r="K37" s="184" t="n">
        <v>161</v>
      </c>
      <c r="L37" s="184" t="n">
        <v>132</v>
      </c>
      <c r="M37" s="184" t="n">
        <v>111</v>
      </c>
      <c r="N37" s="184" t="n">
        <v>111</v>
      </c>
      <c r="O37" s="184" t="n">
        <v>177</v>
      </c>
      <c r="P37" s="184" t="n">
        <v>176</v>
      </c>
      <c r="Q37" s="184" t="n">
        <v>176</v>
      </c>
      <c r="R37" s="400" t="n">
        <v>438</v>
      </c>
      <c r="S37" s="184" t="s">
        <v>561</v>
      </c>
      <c r="T37" s="400" t="n">
        <v>291</v>
      </c>
      <c r="U37" s="184" t="s">
        <v>561</v>
      </c>
      <c r="V37" s="400" t="n">
        <v>252</v>
      </c>
      <c r="W37" s="184" t="s">
        <v>561</v>
      </c>
      <c r="X37" s="400" t="n">
        <v>154</v>
      </c>
      <c r="Y37" s="184" t="s">
        <v>561</v>
      </c>
      <c r="Z37" s="401" t="n">
        <v>0</v>
      </c>
      <c r="AA37" s="116" t="n">
        <v>11</v>
      </c>
    </row>
    <row r="38" customFormat="false" ht="12.75" hidden="false" customHeight="false" outlineLevel="0" collapsed="false">
      <c r="A38" s="27" t="n">
        <v>12</v>
      </c>
      <c r="B38" s="142" t="s">
        <v>566</v>
      </c>
      <c r="C38" s="399" t="n">
        <v>18820</v>
      </c>
      <c r="D38" s="399" t="n">
        <v>17396</v>
      </c>
      <c r="E38" s="184" t="n">
        <v>16173</v>
      </c>
      <c r="F38" s="184" t="n">
        <v>16802</v>
      </c>
      <c r="G38" s="184" t="n">
        <v>17609</v>
      </c>
      <c r="H38" s="184" t="n">
        <v>18628</v>
      </c>
      <c r="I38" s="184" t="n">
        <v>18895</v>
      </c>
      <c r="J38" s="184" t="n">
        <v>19410</v>
      </c>
      <c r="K38" s="184" t="n">
        <v>21052</v>
      </c>
      <c r="L38" s="184" t="n">
        <v>21271</v>
      </c>
      <c r="M38" s="184" t="n">
        <v>21853</v>
      </c>
      <c r="N38" s="184" t="n">
        <v>22639</v>
      </c>
      <c r="O38" s="184" t="n">
        <v>22585</v>
      </c>
      <c r="P38" s="184" t="n">
        <v>23911</v>
      </c>
      <c r="Q38" s="184" t="n">
        <v>23052</v>
      </c>
      <c r="R38" s="400" t="n">
        <v>20187</v>
      </c>
      <c r="S38" s="184" t="s">
        <v>561</v>
      </c>
      <c r="T38" s="400" t="n">
        <v>19618</v>
      </c>
      <c r="U38" s="184" t="s">
        <v>561</v>
      </c>
      <c r="V38" s="400" t="n">
        <v>18663</v>
      </c>
      <c r="W38" s="184" t="s">
        <v>561</v>
      </c>
      <c r="X38" s="400" t="n">
        <v>12555</v>
      </c>
      <c r="Y38" s="184" t="s">
        <v>561</v>
      </c>
      <c r="Z38" s="401" t="n">
        <v>0</v>
      </c>
      <c r="AA38" s="116" t="n">
        <v>12</v>
      </c>
    </row>
    <row r="39" customFormat="false" ht="12.75" hidden="false" customHeight="false" outlineLevel="0" collapsed="false">
      <c r="B39" s="130"/>
      <c r="C39" s="399"/>
      <c r="D39" s="399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16"/>
    </row>
    <row r="40" customFormat="false" ht="12.75" hidden="false" customHeight="false" outlineLevel="0" collapsed="false">
      <c r="A40" s="27" t="n">
        <v>13</v>
      </c>
      <c r="B40" s="142" t="s">
        <v>567</v>
      </c>
      <c r="C40" s="399" t="n">
        <v>371</v>
      </c>
      <c r="D40" s="399" t="n">
        <v>257</v>
      </c>
      <c r="E40" s="184" t="n">
        <v>202</v>
      </c>
      <c r="F40" s="184" t="n">
        <v>240</v>
      </c>
      <c r="G40" s="184" t="n">
        <v>254</v>
      </c>
      <c r="H40" s="184" t="n">
        <v>227</v>
      </c>
      <c r="I40" s="184" t="n">
        <v>283</v>
      </c>
      <c r="J40" s="184" t="n">
        <v>306</v>
      </c>
      <c r="K40" s="184" t="n">
        <v>332</v>
      </c>
      <c r="L40" s="184" t="n">
        <v>291</v>
      </c>
      <c r="M40" s="184" t="n">
        <v>301</v>
      </c>
      <c r="N40" s="184" t="n">
        <v>349</v>
      </c>
      <c r="O40" s="184" t="n">
        <v>373</v>
      </c>
      <c r="P40" s="184" t="n">
        <v>575</v>
      </c>
      <c r="Q40" s="184" t="n">
        <v>661</v>
      </c>
      <c r="R40" s="405" t="s">
        <v>564</v>
      </c>
      <c r="S40" s="229"/>
      <c r="T40" s="405" t="s">
        <v>564</v>
      </c>
      <c r="U40" s="229"/>
      <c r="V40" s="405" t="s">
        <v>564</v>
      </c>
      <c r="W40" s="229"/>
      <c r="X40" s="405" t="s">
        <v>564</v>
      </c>
      <c r="Y40" s="229"/>
      <c r="Z40" s="401" t="n">
        <v>0</v>
      </c>
      <c r="AA40" s="116" t="n">
        <v>13</v>
      </c>
    </row>
    <row r="41" customFormat="false" ht="15" hidden="false" customHeight="true" outlineLevel="0" collapsed="false">
      <c r="B41" s="142"/>
      <c r="C41" s="399"/>
      <c r="D41" s="399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16"/>
    </row>
    <row r="42" customFormat="false" ht="15" hidden="false" customHeight="true" outlineLevel="0" collapsed="false">
      <c r="B42" s="267" t="s">
        <v>568</v>
      </c>
      <c r="C42" s="399"/>
      <c r="D42" s="399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16"/>
    </row>
    <row r="43" customFormat="false" ht="12.75" hidden="false" customHeight="false" outlineLevel="0" collapsed="false">
      <c r="B43" s="268" t="s">
        <v>569</v>
      </c>
      <c r="C43" s="399"/>
      <c r="D43" s="399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16"/>
    </row>
    <row r="44" customFormat="false" ht="24.95" hidden="false" customHeight="true" outlineLevel="0" collapsed="false">
      <c r="A44" s="27" t="n">
        <v>14</v>
      </c>
      <c r="B44" s="193" t="s">
        <v>570</v>
      </c>
      <c r="C44" s="399"/>
      <c r="D44" s="399"/>
      <c r="E44" s="184"/>
      <c r="F44" s="184"/>
      <c r="G44" s="184"/>
      <c r="H44" s="401" t="n">
        <v>0</v>
      </c>
      <c r="I44" s="401" t="n">
        <v>0</v>
      </c>
      <c r="J44" s="401" t="n">
        <v>0</v>
      </c>
      <c r="K44" s="401" t="n">
        <v>0</v>
      </c>
      <c r="L44" s="401" t="n">
        <v>0</v>
      </c>
      <c r="M44" s="401" t="n">
        <v>0</v>
      </c>
      <c r="N44" s="401" t="n">
        <v>0</v>
      </c>
      <c r="O44" s="401" t="n">
        <v>0</v>
      </c>
      <c r="P44" s="401" t="n">
        <v>0</v>
      </c>
      <c r="Q44" s="401" t="n">
        <v>0</v>
      </c>
      <c r="R44" s="406" t="n">
        <v>0</v>
      </c>
      <c r="S44" s="401"/>
      <c r="T44" s="406" t="n">
        <v>0</v>
      </c>
      <c r="U44" s="401"/>
      <c r="V44" s="406" t="n">
        <v>0</v>
      </c>
      <c r="W44" s="401"/>
      <c r="X44" s="406" t="n">
        <v>0</v>
      </c>
      <c r="Y44" s="401"/>
      <c r="Z44" s="184" t="n">
        <v>26129</v>
      </c>
      <c r="AA44" s="116" t="n">
        <v>14</v>
      </c>
    </row>
    <row r="45" customFormat="false" ht="20.1" hidden="false" customHeight="true" outlineLevel="0" collapsed="false">
      <c r="A45" s="27" t="n">
        <v>15</v>
      </c>
      <c r="B45" s="193" t="s">
        <v>207</v>
      </c>
      <c r="C45" s="399"/>
      <c r="D45" s="399"/>
      <c r="E45" s="184"/>
      <c r="F45" s="184"/>
      <c r="G45" s="184"/>
      <c r="H45" s="401" t="n">
        <v>0</v>
      </c>
      <c r="I45" s="401" t="n">
        <v>0</v>
      </c>
      <c r="J45" s="401" t="n">
        <v>0</v>
      </c>
      <c r="K45" s="401" t="n">
        <v>0</v>
      </c>
      <c r="L45" s="401" t="n">
        <v>0</v>
      </c>
      <c r="M45" s="401" t="n">
        <v>0</v>
      </c>
      <c r="N45" s="401" t="n">
        <v>0</v>
      </c>
      <c r="O45" s="401" t="n">
        <v>0</v>
      </c>
      <c r="P45" s="401" t="n">
        <v>0</v>
      </c>
      <c r="Q45" s="401" t="n">
        <v>0</v>
      </c>
      <c r="R45" s="406" t="n">
        <v>0</v>
      </c>
      <c r="S45" s="401"/>
      <c r="T45" s="406" t="n">
        <v>0</v>
      </c>
      <c r="U45" s="401"/>
      <c r="V45" s="406" t="n">
        <v>0</v>
      </c>
      <c r="W45" s="401"/>
      <c r="X45" s="406" t="n">
        <v>0</v>
      </c>
      <c r="Y45" s="401"/>
      <c r="Z45" s="184" t="n">
        <v>22</v>
      </c>
      <c r="AA45" s="116" t="n">
        <v>15</v>
      </c>
    </row>
    <row r="46" customFormat="false" ht="20.1" hidden="false" customHeight="true" outlineLevel="0" collapsed="false">
      <c r="A46" s="27" t="n">
        <v>16</v>
      </c>
      <c r="B46" s="193" t="s">
        <v>507</v>
      </c>
      <c r="C46" s="399"/>
      <c r="D46" s="399"/>
      <c r="E46" s="184"/>
      <c r="F46" s="184"/>
      <c r="G46" s="184"/>
      <c r="H46" s="401" t="n">
        <v>0</v>
      </c>
      <c r="I46" s="401" t="n">
        <v>0</v>
      </c>
      <c r="J46" s="401" t="n">
        <v>0</v>
      </c>
      <c r="K46" s="401" t="n">
        <v>0</v>
      </c>
      <c r="L46" s="401" t="n">
        <v>0</v>
      </c>
      <c r="M46" s="401" t="n">
        <v>0</v>
      </c>
      <c r="N46" s="401" t="n">
        <v>0</v>
      </c>
      <c r="O46" s="401" t="n">
        <v>0</v>
      </c>
      <c r="P46" s="401" t="n">
        <v>0</v>
      </c>
      <c r="Q46" s="401" t="n">
        <v>0</v>
      </c>
      <c r="R46" s="406" t="n">
        <v>0</v>
      </c>
      <c r="S46" s="401"/>
      <c r="T46" s="406" t="n">
        <v>0</v>
      </c>
      <c r="U46" s="401"/>
      <c r="V46" s="406" t="n">
        <v>0</v>
      </c>
      <c r="W46" s="401"/>
      <c r="X46" s="406" t="n">
        <v>0</v>
      </c>
      <c r="Y46" s="401"/>
      <c r="Z46" s="184" t="n">
        <v>27</v>
      </c>
      <c r="AA46" s="116" t="n">
        <v>16</v>
      </c>
    </row>
    <row r="47" customFormat="false" ht="15" hidden="false" customHeight="true" outlineLevel="0" collapsed="false">
      <c r="B47" s="142"/>
      <c r="C47" s="399"/>
      <c r="D47" s="399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16"/>
    </row>
    <row r="48" customFormat="false" ht="15" hidden="false" customHeight="true" outlineLevel="0" collapsed="false">
      <c r="B48" s="130"/>
      <c r="C48" s="399"/>
      <c r="D48" s="399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16"/>
    </row>
    <row r="49" customFormat="false" ht="12.75" hidden="false" customHeight="false" outlineLevel="0" collapsed="false">
      <c r="B49" s="130"/>
      <c r="C49" s="399"/>
      <c r="D49" s="399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16"/>
    </row>
    <row r="50" s="183" customFormat="true" ht="12.75" hidden="false" customHeight="false" outlineLevel="0" collapsed="false">
      <c r="A50" s="30" t="n">
        <v>17</v>
      </c>
      <c r="B50" s="133" t="s">
        <v>103</v>
      </c>
      <c r="C50" s="397" t="n">
        <v>10942</v>
      </c>
      <c r="D50" s="397" t="n">
        <v>9770</v>
      </c>
      <c r="E50" s="180" t="n">
        <v>9725</v>
      </c>
      <c r="F50" s="180" t="n">
        <v>10031</v>
      </c>
      <c r="G50" s="180" t="n">
        <v>10726</v>
      </c>
      <c r="H50" s="180" t="n">
        <v>10902</v>
      </c>
      <c r="I50" s="180" t="n">
        <v>11724</v>
      </c>
      <c r="J50" s="180" t="n">
        <v>12531</v>
      </c>
      <c r="K50" s="180" t="n">
        <v>12849</v>
      </c>
      <c r="L50" s="180" t="n">
        <v>12519</v>
      </c>
      <c r="M50" s="180" t="n">
        <v>13012</v>
      </c>
      <c r="N50" s="180" t="n">
        <v>12394</v>
      </c>
      <c r="O50" s="180" t="n">
        <v>12440</v>
      </c>
      <c r="P50" s="180" t="n">
        <v>12278</v>
      </c>
      <c r="Q50" s="180" t="n">
        <v>11394</v>
      </c>
      <c r="R50" s="398" t="n">
        <v>11243</v>
      </c>
      <c r="S50" s="180"/>
      <c r="T50" s="398" t="n">
        <v>11050</v>
      </c>
      <c r="U50" s="180"/>
      <c r="V50" s="398" t="n">
        <v>11038</v>
      </c>
      <c r="W50" s="180"/>
      <c r="X50" s="398" t="n">
        <v>11319</v>
      </c>
      <c r="Y50" s="180"/>
      <c r="Z50" s="180" t="n">
        <v>11578</v>
      </c>
      <c r="AA50" s="181" t="n">
        <v>17</v>
      </c>
    </row>
    <row r="51" customFormat="false" ht="12.95" hidden="false" customHeight="true" outlineLevel="0" collapsed="false">
      <c r="B51" s="130"/>
      <c r="C51" s="399"/>
      <c r="D51" s="399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400"/>
      <c r="S51" s="184"/>
      <c r="T51" s="400"/>
      <c r="U51" s="184"/>
      <c r="V51" s="400"/>
      <c r="W51" s="184"/>
      <c r="X51" s="400"/>
      <c r="Y51" s="184"/>
      <c r="Z51" s="184"/>
      <c r="AA51" s="116"/>
    </row>
    <row r="52" customFormat="false" ht="12.95" hidden="false" customHeight="true" outlineLevel="0" collapsed="false">
      <c r="B52" s="130"/>
      <c r="C52" s="399"/>
      <c r="D52" s="399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400"/>
      <c r="S52" s="184"/>
      <c r="T52" s="400"/>
      <c r="U52" s="184"/>
      <c r="V52" s="400"/>
      <c r="W52" s="184"/>
      <c r="X52" s="400"/>
      <c r="Y52" s="184"/>
      <c r="Z52" s="184"/>
      <c r="AA52" s="116"/>
    </row>
    <row r="53" customFormat="false" ht="12.75" hidden="false" customHeight="false" outlineLevel="0" collapsed="false">
      <c r="B53" s="130" t="s">
        <v>571</v>
      </c>
      <c r="C53" s="399"/>
      <c r="D53" s="399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400"/>
      <c r="S53" s="184"/>
      <c r="T53" s="400"/>
      <c r="U53" s="184"/>
      <c r="V53" s="400"/>
      <c r="W53" s="184"/>
      <c r="X53" s="400"/>
      <c r="Y53" s="184"/>
      <c r="Z53" s="184"/>
      <c r="AA53" s="116"/>
    </row>
    <row r="54" customFormat="false" ht="12.75" hidden="false" customHeight="false" outlineLevel="0" collapsed="false">
      <c r="A54" s="27" t="n">
        <v>18</v>
      </c>
      <c r="B54" s="142" t="s">
        <v>572</v>
      </c>
      <c r="C54" s="399" t="n">
        <v>193</v>
      </c>
      <c r="D54" s="399" t="n">
        <v>70</v>
      </c>
      <c r="E54" s="184" t="n">
        <v>94</v>
      </c>
      <c r="F54" s="184" t="n">
        <v>139</v>
      </c>
      <c r="G54" s="184" t="n">
        <v>121</v>
      </c>
      <c r="H54" s="184" t="n">
        <v>138</v>
      </c>
      <c r="I54" s="184" t="n">
        <v>131</v>
      </c>
      <c r="J54" s="184" t="n">
        <v>163</v>
      </c>
      <c r="K54" s="184" t="n">
        <v>86</v>
      </c>
      <c r="L54" s="184" t="n">
        <v>102</v>
      </c>
      <c r="M54" s="184" t="n">
        <v>171</v>
      </c>
      <c r="N54" s="184" t="n">
        <v>106</v>
      </c>
      <c r="O54" s="184" t="n">
        <v>112</v>
      </c>
      <c r="P54" s="184" t="n">
        <v>211</v>
      </c>
      <c r="Q54" s="184" t="n">
        <v>104</v>
      </c>
      <c r="R54" s="400" t="n">
        <v>125</v>
      </c>
      <c r="S54" s="184"/>
      <c r="T54" s="400" t="n">
        <v>82</v>
      </c>
      <c r="U54" s="184"/>
      <c r="V54" s="400" t="n">
        <v>73</v>
      </c>
      <c r="W54" s="184"/>
      <c r="X54" s="400" t="n">
        <v>40</v>
      </c>
      <c r="Y54" s="184"/>
      <c r="Z54" s="184" t="n">
        <v>263</v>
      </c>
      <c r="AA54" s="116" t="n">
        <v>18</v>
      </c>
    </row>
    <row r="55" customFormat="false" ht="12.75" hidden="false" customHeight="false" outlineLevel="0" collapsed="false">
      <c r="B55" s="155"/>
      <c r="C55" s="399"/>
      <c r="D55" s="156"/>
      <c r="E55" s="155"/>
      <c r="F55" s="155"/>
      <c r="G55" s="155"/>
      <c r="H55" s="155"/>
      <c r="I55" s="155"/>
      <c r="J55" s="155"/>
      <c r="K55" s="155"/>
      <c r="L55" s="155"/>
      <c r="M55" s="155"/>
      <c r="AA55" s="116"/>
    </row>
    <row r="56" customFormat="false" ht="12.75" hidden="false" customHeight="false" outlineLevel="0" collapsed="false">
      <c r="B56" s="155"/>
      <c r="C56" s="399"/>
      <c r="D56" s="156"/>
      <c r="E56" s="155"/>
      <c r="F56" s="155"/>
      <c r="G56" s="155"/>
      <c r="H56" s="155"/>
      <c r="I56" s="155"/>
      <c r="J56" s="155"/>
      <c r="K56" s="155"/>
      <c r="AA56" s="116"/>
    </row>
    <row r="57" customFormat="false" ht="12.75" hidden="false" customHeight="false" outlineLevel="0" collapsed="false">
      <c r="C57" s="399"/>
      <c r="D57" s="156"/>
      <c r="E57" s="155"/>
      <c r="F57" s="155"/>
      <c r="G57" s="155"/>
      <c r="H57" s="155"/>
      <c r="I57" s="155"/>
      <c r="J57" s="155"/>
      <c r="K57" s="155"/>
      <c r="AA57" s="116"/>
    </row>
    <row r="58" customFormat="false" ht="14.25" hidden="false" customHeight="false" outlineLevel="0" collapsed="false">
      <c r="B58" s="45"/>
      <c r="C58" s="407"/>
      <c r="D58" s="393"/>
      <c r="E58" s="45"/>
      <c r="F58" s="45"/>
      <c r="G58" s="395" t="s">
        <v>573</v>
      </c>
      <c r="H58" s="395" t="s">
        <v>574</v>
      </c>
      <c r="I58" s="395"/>
      <c r="L58" s="395"/>
      <c r="M58" s="395" t="s">
        <v>574</v>
      </c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116"/>
    </row>
    <row r="59" customFormat="false" ht="12.75" hidden="false" customHeight="false" outlineLevel="0" collapsed="false">
      <c r="C59" s="399"/>
      <c r="D59" s="156"/>
      <c r="E59" s="155"/>
      <c r="F59" s="155"/>
      <c r="H59" s="155"/>
      <c r="I59" s="155"/>
      <c r="J59" s="155"/>
      <c r="K59" s="155"/>
      <c r="L59" s="45"/>
      <c r="AA59" s="116"/>
    </row>
    <row r="60" customFormat="false" ht="12.75" hidden="false" customHeight="false" outlineLevel="0" collapsed="false">
      <c r="C60" s="399"/>
      <c r="D60" s="156"/>
      <c r="E60" s="155"/>
      <c r="F60" s="155"/>
      <c r="G60" s="155"/>
      <c r="H60" s="155"/>
      <c r="I60" s="155"/>
      <c r="J60" s="155"/>
      <c r="K60" s="155"/>
      <c r="AA60" s="116"/>
    </row>
    <row r="61" customFormat="false" ht="12.75" hidden="false" customHeight="false" outlineLevel="0" collapsed="false">
      <c r="C61" s="399"/>
      <c r="D61" s="156"/>
      <c r="E61" s="155"/>
      <c r="F61" s="155"/>
      <c r="G61" s="155"/>
      <c r="H61" s="155"/>
      <c r="I61" s="155"/>
      <c r="J61" s="155"/>
      <c r="K61" s="155"/>
      <c r="AA61" s="116"/>
    </row>
    <row r="62" s="183" customFormat="true" ht="12.75" hidden="false" customHeight="true" outlineLevel="0" collapsed="false">
      <c r="A62" s="30" t="n">
        <v>19</v>
      </c>
      <c r="B62" s="133" t="s">
        <v>81</v>
      </c>
      <c r="C62" s="397" t="n">
        <v>2261</v>
      </c>
      <c r="D62" s="397" t="n">
        <v>2095</v>
      </c>
      <c r="E62" s="180" t="n">
        <v>2025</v>
      </c>
      <c r="F62" s="180" t="n">
        <v>1808</v>
      </c>
      <c r="G62" s="180" t="n">
        <v>2145</v>
      </c>
      <c r="H62" s="180" t="n">
        <v>2267</v>
      </c>
      <c r="I62" s="180" t="n">
        <v>2390</v>
      </c>
      <c r="J62" s="180" t="n">
        <v>2434</v>
      </c>
      <c r="K62" s="180" t="n">
        <v>2952</v>
      </c>
      <c r="L62" s="180" t="n">
        <v>3466</v>
      </c>
      <c r="M62" s="180" t="n">
        <v>3381</v>
      </c>
      <c r="N62" s="180" t="n">
        <v>3490</v>
      </c>
      <c r="O62" s="180" t="n">
        <v>3617</v>
      </c>
      <c r="P62" s="180" t="n">
        <v>3839</v>
      </c>
      <c r="Q62" s="180" t="n">
        <v>3979</v>
      </c>
      <c r="R62" s="408" t="n">
        <v>3633</v>
      </c>
      <c r="S62" s="409"/>
      <c r="T62" s="408" t="s">
        <v>564</v>
      </c>
      <c r="U62" s="410"/>
      <c r="V62" s="408" t="s">
        <v>564</v>
      </c>
      <c r="W62" s="410"/>
      <c r="X62" s="408" t="s">
        <v>564</v>
      </c>
      <c r="Y62" s="410"/>
      <c r="Z62" s="410" t="s">
        <v>564</v>
      </c>
      <c r="AA62" s="181" t="n">
        <v>19</v>
      </c>
    </row>
    <row r="63" customFormat="false" ht="12.75" hidden="false" customHeight="true" outlineLevel="0" collapsed="false">
      <c r="B63" s="130"/>
      <c r="C63" s="399"/>
      <c r="D63" s="399"/>
      <c r="E63" s="184"/>
      <c r="F63" s="184"/>
      <c r="G63" s="184"/>
      <c r="H63" s="184"/>
      <c r="I63" s="184"/>
      <c r="J63" s="184"/>
      <c r="K63" s="184"/>
      <c r="L63" s="139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16"/>
    </row>
    <row r="64" s="183" customFormat="true" ht="12.75" hidden="false" customHeight="false" outlineLevel="0" collapsed="false">
      <c r="A64" s="30" t="n">
        <v>20</v>
      </c>
      <c r="B64" s="133" t="s">
        <v>551</v>
      </c>
      <c r="C64" s="397" t="n">
        <v>19604</v>
      </c>
      <c r="D64" s="397" t="n">
        <v>18044</v>
      </c>
      <c r="E64" s="180" t="n">
        <v>16980</v>
      </c>
      <c r="F64" s="180" t="n">
        <v>16710</v>
      </c>
      <c r="G64" s="180" t="n">
        <v>17678</v>
      </c>
      <c r="H64" s="180" t="n">
        <v>18912</v>
      </c>
      <c r="I64" s="180" t="n">
        <v>20028</v>
      </c>
      <c r="J64" s="180" t="n">
        <v>21179</v>
      </c>
      <c r="K64" s="180" t="n">
        <v>23379</v>
      </c>
      <c r="L64" s="180" t="n">
        <v>23496</v>
      </c>
      <c r="M64" s="180" t="n">
        <v>24194</v>
      </c>
      <c r="N64" s="180" t="n">
        <v>25654</v>
      </c>
      <c r="O64" s="180" t="n">
        <v>28257</v>
      </c>
      <c r="P64" s="180" t="n">
        <v>31040</v>
      </c>
      <c r="Q64" s="180" t="n">
        <v>30055</v>
      </c>
      <c r="R64" s="411" t="n">
        <v>31028</v>
      </c>
      <c r="S64" s="410"/>
      <c r="T64" s="411" t="n">
        <v>30330</v>
      </c>
      <c r="U64" s="410"/>
      <c r="V64" s="411" t="n">
        <v>29594</v>
      </c>
      <c r="W64" s="410"/>
      <c r="X64" s="411" t="n">
        <v>19301</v>
      </c>
      <c r="Y64" s="410"/>
      <c r="Z64" s="410" t="n">
        <v>32368</v>
      </c>
      <c r="AA64" s="181" t="n">
        <v>20</v>
      </c>
    </row>
    <row r="65" customFormat="false" ht="12.75" hidden="false" customHeight="false" outlineLevel="0" collapsed="false">
      <c r="B65" s="130"/>
      <c r="C65" s="399"/>
      <c r="D65" s="399"/>
      <c r="E65" s="184"/>
      <c r="F65" s="184"/>
      <c r="G65" s="184"/>
      <c r="H65" s="184"/>
      <c r="I65" s="184"/>
      <c r="J65" s="184"/>
      <c r="K65" s="184"/>
      <c r="L65" s="139"/>
      <c r="M65" s="184"/>
      <c r="N65" s="184"/>
      <c r="O65" s="184"/>
      <c r="P65" s="184"/>
      <c r="Q65" s="184"/>
      <c r="R65" s="180"/>
      <c r="S65" s="180"/>
      <c r="T65" s="180"/>
      <c r="U65" s="180"/>
      <c r="V65" s="180"/>
      <c r="W65" s="180"/>
      <c r="X65" s="180"/>
      <c r="Y65" s="180"/>
      <c r="Z65" s="180"/>
      <c r="AA65" s="116"/>
    </row>
    <row r="66" customFormat="false" ht="12.75" hidden="false" customHeight="false" outlineLevel="0" collapsed="false">
      <c r="A66" s="27" t="n">
        <v>21</v>
      </c>
      <c r="B66" s="142" t="s">
        <v>83</v>
      </c>
      <c r="C66" s="399" t="n">
        <v>134</v>
      </c>
      <c r="D66" s="399" t="n">
        <v>164</v>
      </c>
      <c r="E66" s="184" t="n">
        <v>183</v>
      </c>
      <c r="F66" s="184" t="n">
        <v>143</v>
      </c>
      <c r="G66" s="184" t="n">
        <v>214</v>
      </c>
      <c r="H66" s="184" t="n">
        <v>182</v>
      </c>
      <c r="I66" s="184" t="n">
        <v>178</v>
      </c>
      <c r="J66" s="184" t="n">
        <v>281</v>
      </c>
      <c r="K66" s="184" t="n">
        <v>351</v>
      </c>
      <c r="L66" s="184" t="n">
        <v>386</v>
      </c>
      <c r="M66" s="184" t="n">
        <v>291</v>
      </c>
      <c r="N66" s="184" t="n">
        <v>355</v>
      </c>
      <c r="O66" s="184" t="n">
        <v>269</v>
      </c>
      <c r="P66" s="184" t="n">
        <v>430</v>
      </c>
      <c r="Q66" s="184" t="n">
        <v>297</v>
      </c>
      <c r="R66" s="405" t="s">
        <v>564</v>
      </c>
      <c r="S66" s="229"/>
      <c r="T66" s="405" t="s">
        <v>564</v>
      </c>
      <c r="U66" s="229"/>
      <c r="V66" s="405" t="s">
        <v>564</v>
      </c>
      <c r="W66" s="229"/>
      <c r="X66" s="405" t="s">
        <v>564</v>
      </c>
      <c r="Y66" s="229"/>
      <c r="Z66" s="229" t="s">
        <v>564</v>
      </c>
      <c r="AA66" s="116" t="n">
        <v>21</v>
      </c>
    </row>
    <row r="67" customFormat="false" ht="12.75" hidden="false" customHeight="false" outlineLevel="0" collapsed="false">
      <c r="B67" s="130"/>
      <c r="C67" s="399"/>
      <c r="D67" s="399"/>
      <c r="E67" s="184"/>
      <c r="F67" s="184"/>
      <c r="G67" s="184"/>
      <c r="H67" s="184"/>
      <c r="I67" s="184"/>
      <c r="J67" s="184"/>
      <c r="K67" s="184"/>
      <c r="L67" s="139"/>
      <c r="M67" s="184"/>
      <c r="N67" s="184"/>
      <c r="O67" s="184"/>
      <c r="P67" s="184"/>
      <c r="Q67" s="184"/>
      <c r="R67" s="406"/>
      <c r="S67" s="180"/>
      <c r="T67" s="406"/>
      <c r="U67" s="180"/>
      <c r="V67" s="406"/>
      <c r="W67" s="180"/>
      <c r="X67" s="406"/>
      <c r="Y67" s="180"/>
      <c r="Z67" s="180"/>
      <c r="AA67" s="116"/>
    </row>
    <row r="68" s="183" customFormat="true" ht="12.75" hidden="false" customHeight="false" outlineLevel="0" collapsed="false">
      <c r="A68" s="30" t="n">
        <v>22</v>
      </c>
      <c r="B68" s="133" t="s">
        <v>552</v>
      </c>
      <c r="C68" s="397" t="n">
        <v>19770</v>
      </c>
      <c r="D68" s="397" t="n">
        <v>18114</v>
      </c>
      <c r="E68" s="180" t="n">
        <v>17039</v>
      </c>
      <c r="F68" s="180" t="n">
        <v>16568</v>
      </c>
      <c r="G68" s="180" t="n">
        <v>17556</v>
      </c>
      <c r="H68" s="180" t="n">
        <v>18789</v>
      </c>
      <c r="I68" s="180" t="n">
        <v>19984</v>
      </c>
      <c r="J68" s="180" t="n">
        <v>20661</v>
      </c>
      <c r="K68" s="180" t="n">
        <v>22865</v>
      </c>
      <c r="L68" s="180" t="n">
        <v>23581</v>
      </c>
      <c r="M68" s="180" t="n">
        <v>24085</v>
      </c>
      <c r="N68" s="180" t="n">
        <v>25527</v>
      </c>
      <c r="O68" s="180" t="n">
        <v>28035</v>
      </c>
      <c r="P68" s="180" t="n">
        <v>30900</v>
      </c>
      <c r="Q68" s="180" t="n">
        <v>30401</v>
      </c>
      <c r="R68" s="408" t="s">
        <v>564</v>
      </c>
      <c r="S68" s="410"/>
      <c r="T68" s="408" t="s">
        <v>564</v>
      </c>
      <c r="U68" s="410"/>
      <c r="V68" s="408" t="s">
        <v>564</v>
      </c>
      <c r="W68" s="410"/>
      <c r="X68" s="408" t="s">
        <v>564</v>
      </c>
      <c r="Y68" s="410"/>
      <c r="Z68" s="410" t="s">
        <v>564</v>
      </c>
      <c r="AA68" s="181" t="n">
        <v>22</v>
      </c>
    </row>
    <row r="69" customFormat="false" ht="12.75" hidden="false" customHeight="false" outlineLevel="0" collapsed="false">
      <c r="B69" s="133"/>
      <c r="C69" s="412"/>
      <c r="D69" s="412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406"/>
      <c r="S69" s="180"/>
      <c r="T69" s="406"/>
      <c r="U69" s="180"/>
      <c r="V69" s="406"/>
      <c r="W69" s="180"/>
      <c r="X69" s="406"/>
      <c r="Y69" s="180"/>
      <c r="Z69" s="180"/>
      <c r="AA69" s="116"/>
    </row>
    <row r="70" s="196" customFormat="true" ht="12.75" hidden="false" customHeight="false" outlineLevel="0" collapsed="false">
      <c r="A70" s="149" t="n">
        <v>23</v>
      </c>
      <c r="B70" s="133" t="s">
        <v>103</v>
      </c>
      <c r="C70" s="397" t="n">
        <v>2095</v>
      </c>
      <c r="D70" s="397" t="n">
        <v>2025</v>
      </c>
      <c r="E70" s="180" t="n">
        <v>1966</v>
      </c>
      <c r="F70" s="180" t="n">
        <v>1950</v>
      </c>
      <c r="G70" s="180" t="n">
        <v>2267</v>
      </c>
      <c r="H70" s="180" t="n">
        <v>2390</v>
      </c>
      <c r="I70" s="180" t="n">
        <v>2434</v>
      </c>
      <c r="J70" s="180" t="n">
        <v>2952</v>
      </c>
      <c r="K70" s="180" t="n">
        <v>3466</v>
      </c>
      <c r="L70" s="180" t="n">
        <v>3381</v>
      </c>
      <c r="M70" s="180" t="n">
        <v>3490</v>
      </c>
      <c r="N70" s="180" t="n">
        <v>3617</v>
      </c>
      <c r="O70" s="180" t="n">
        <v>3839</v>
      </c>
      <c r="P70" s="180" t="n">
        <v>3979</v>
      </c>
      <c r="Q70" s="180" t="n">
        <v>3633</v>
      </c>
      <c r="R70" s="408" t="s">
        <v>564</v>
      </c>
      <c r="S70" s="410"/>
      <c r="T70" s="408" t="s">
        <v>564</v>
      </c>
      <c r="U70" s="410"/>
      <c r="V70" s="408" t="s">
        <v>564</v>
      </c>
      <c r="W70" s="410"/>
      <c r="X70" s="408" t="s">
        <v>564</v>
      </c>
      <c r="Y70" s="410"/>
      <c r="Z70" s="410" t="s">
        <v>564</v>
      </c>
      <c r="AA70" s="413" t="n">
        <v>23</v>
      </c>
    </row>
    <row r="71" customFormat="false" ht="12.75" hidden="false" customHeight="false" outlineLevel="0" collapsed="false">
      <c r="B71" s="155"/>
    </row>
    <row r="72" customFormat="false" ht="12.95" hidden="false" customHeight="true" outlineLevel="0" collapsed="false">
      <c r="A72" s="3" t="s">
        <v>106</v>
      </c>
    </row>
    <row r="73" customFormat="false" ht="12.75" hidden="false" customHeight="false" outlineLevel="0" collapsed="false">
      <c r="A73" s="15" t="s">
        <v>575</v>
      </c>
      <c r="I73" s="3" t="s">
        <v>576</v>
      </c>
    </row>
    <row r="74" customFormat="false" ht="12.75" hidden="false" customHeight="false" outlineLevel="0" collapsed="false">
      <c r="A74" s="154" t="s">
        <v>577</v>
      </c>
      <c r="I74" s="3" t="s">
        <v>578</v>
      </c>
    </row>
    <row r="75" customFormat="false" ht="12.75" hidden="false" customHeight="false" outlineLevel="0" collapsed="false">
      <c r="A75" s="154" t="s">
        <v>579</v>
      </c>
      <c r="I75" s="3" t="s">
        <v>580</v>
      </c>
    </row>
    <row r="76" customFormat="false" ht="12.75" hidden="false" customHeight="false" outlineLevel="0" collapsed="false">
      <c r="A76" s="154" t="s">
        <v>581</v>
      </c>
      <c r="I76" s="154" t="s">
        <v>582</v>
      </c>
    </row>
    <row r="77" customFormat="false" ht="12.75" hidden="false" customHeight="false" outlineLevel="0" collapsed="false">
      <c r="A77" s="3" t="s">
        <v>583</v>
      </c>
      <c r="I77" s="154" t="s">
        <v>584</v>
      </c>
    </row>
    <row r="78" customFormat="false" ht="12.75" hidden="false" customHeight="false" outlineLevel="0" collapsed="false">
      <c r="A78" s="154" t="s">
        <v>585</v>
      </c>
    </row>
    <row r="81" customFormat="false" ht="18" hidden="false" customHeight="true" outlineLevel="0" collapsed="false">
      <c r="A81" s="26"/>
      <c r="D81" s="156"/>
      <c r="G81" s="155"/>
      <c r="H81" s="80"/>
      <c r="I81" s="155"/>
      <c r="J81" s="157"/>
      <c r="K81" s="80"/>
      <c r="L81" s="80"/>
      <c r="M81" s="80"/>
      <c r="N81" s="80"/>
      <c r="O81" s="80"/>
      <c r="P81" s="80"/>
      <c r="Q81" s="80"/>
      <c r="R81" s="80"/>
      <c r="S81" s="80"/>
      <c r="AA81" s="300"/>
    </row>
    <row r="82" s="48" customFormat="true" ht="18" hidden="false" customHeight="true" outlineLevel="0" collapsed="false">
      <c r="A82" s="157" t="s">
        <v>72</v>
      </c>
      <c r="C82" s="414"/>
      <c r="D82" s="159"/>
      <c r="H82" s="158"/>
      <c r="K82" s="161"/>
      <c r="L82" s="161" t="n">
        <v>50</v>
      </c>
      <c r="M82" s="157" t="s">
        <v>72</v>
      </c>
      <c r="N82" s="80"/>
      <c r="O82" s="80"/>
      <c r="P82" s="80"/>
      <c r="Q82" s="80"/>
      <c r="R82" s="80"/>
      <c r="S82" s="80"/>
      <c r="AA82" s="415" t="n">
        <v>51</v>
      </c>
    </row>
  </sheetData>
  <mergeCells count="16">
    <mergeCell ref="A4:A8"/>
    <mergeCell ref="B4:B8"/>
    <mergeCell ref="F4:F5"/>
    <mergeCell ref="G4:K5"/>
    <mergeCell ref="L4:Z5"/>
    <mergeCell ref="AA4:AA8"/>
    <mergeCell ref="R6:S8"/>
    <mergeCell ref="T6:U8"/>
    <mergeCell ref="V6:W8"/>
    <mergeCell ref="X6:Y8"/>
    <mergeCell ref="Z6:Z8"/>
    <mergeCell ref="R29:R30"/>
    <mergeCell ref="T29:T30"/>
    <mergeCell ref="V29:V30"/>
    <mergeCell ref="X29:X30"/>
    <mergeCell ref="Z29:Z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9.7"/>
    <col collapsed="false" customWidth="true" hidden="false" outlineLevel="0" max="8" min="3" style="55" width="12.99"/>
    <col collapsed="false" customWidth="true" hidden="false" outlineLevel="0" max="18" min="9" style="55" width="12.7"/>
    <col collapsed="false" customWidth="true" hidden="false" outlineLevel="0" max="20" min="19" style="55" width="4.7"/>
    <col collapsed="false" customWidth="true" hidden="false" outlineLevel="0" max="21" min="21" style="55" width="49.7"/>
    <col collapsed="false" customWidth="true" hidden="false" outlineLevel="0" max="37" min="22" style="55" width="12.7"/>
    <col collapsed="false" customWidth="true" hidden="false" outlineLevel="0" max="38" min="38" style="55" width="4.7"/>
    <col collapsed="false" customWidth="false" hidden="false" outlineLevel="0" max="257" min="39" style="55" width="11.42"/>
  </cols>
  <sheetData>
    <row r="1" customFormat="false" ht="18" hidden="false" customHeight="false" outlineLevel="0" collapsed="false">
      <c r="A1" s="78" t="s">
        <v>586</v>
      </c>
      <c r="H1" s="232"/>
      <c r="I1" s="78" t="s">
        <v>546</v>
      </c>
      <c r="T1" s="78" t="s">
        <v>586</v>
      </c>
      <c r="AA1" s="232"/>
      <c r="AB1" s="78" t="s">
        <v>586</v>
      </c>
    </row>
    <row r="2" customFormat="false" ht="15.75" hidden="false" customHeight="false" outlineLevel="0" collapsed="false">
      <c r="A2" s="82" t="s">
        <v>587</v>
      </c>
      <c r="H2" s="233"/>
      <c r="I2" s="82" t="s">
        <v>587</v>
      </c>
      <c r="T2" s="82" t="s">
        <v>587</v>
      </c>
      <c r="AA2" s="233"/>
      <c r="AB2" s="82" t="s">
        <v>587</v>
      </c>
    </row>
    <row r="3" s="118" customFormat="true" ht="12.75" hidden="false" customHeight="false" outlineLevel="0" collapsed="false">
      <c r="A3" s="234"/>
      <c r="B3" s="234"/>
      <c r="O3" s="234"/>
      <c r="S3" s="234"/>
      <c r="T3" s="234"/>
      <c r="U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</row>
    <row r="4" s="118" customFormat="true" ht="12.75" hidden="false" customHeight="false" outlineLevel="0" collapsed="false">
      <c r="A4" s="126"/>
      <c r="B4" s="235"/>
      <c r="C4" s="241" t="s">
        <v>79</v>
      </c>
      <c r="D4" s="237"/>
      <c r="E4" s="238"/>
      <c r="F4" s="239" t="s">
        <v>119</v>
      </c>
      <c r="G4" s="239"/>
      <c r="H4" s="239"/>
      <c r="I4" s="250" t="s">
        <v>120</v>
      </c>
      <c r="J4" s="250"/>
      <c r="K4" s="250"/>
      <c r="L4" s="250"/>
      <c r="M4" s="241" t="s">
        <v>121</v>
      </c>
      <c r="N4" s="241" t="s">
        <v>122</v>
      </c>
      <c r="O4" s="241" t="s">
        <v>123</v>
      </c>
      <c r="P4" s="241" t="s">
        <v>124</v>
      </c>
      <c r="Q4" s="241" t="s">
        <v>125</v>
      </c>
      <c r="R4" s="237"/>
      <c r="S4" s="242"/>
      <c r="T4" s="55"/>
      <c r="U4" s="302"/>
      <c r="V4" s="241" t="s">
        <v>126</v>
      </c>
      <c r="W4" s="241"/>
      <c r="X4" s="241"/>
      <c r="Y4" s="241"/>
      <c r="Z4" s="243" t="s">
        <v>127</v>
      </c>
      <c r="AA4" s="243"/>
      <c r="AB4" s="244" t="s">
        <v>128</v>
      </c>
      <c r="AC4" s="244"/>
      <c r="AD4" s="241" t="s">
        <v>129</v>
      </c>
      <c r="AE4" s="241"/>
      <c r="AF4" s="241"/>
      <c r="AG4" s="241" t="s">
        <v>130</v>
      </c>
      <c r="AH4" s="241" t="s">
        <v>131</v>
      </c>
      <c r="AI4" s="237"/>
      <c r="AJ4" s="237"/>
      <c r="AK4" s="241" t="s">
        <v>132</v>
      </c>
      <c r="AL4" s="242"/>
    </row>
    <row r="5" s="118" customFormat="true" ht="12.75" hidden="false" customHeight="false" outlineLevel="0" collapsed="false">
      <c r="A5" s="245"/>
      <c r="B5" s="198"/>
      <c r="C5" s="241"/>
      <c r="D5" s="129" t="s">
        <v>133</v>
      </c>
      <c r="E5" s="246"/>
      <c r="F5" s="239"/>
      <c r="G5" s="239"/>
      <c r="H5" s="239"/>
      <c r="I5" s="250"/>
      <c r="J5" s="250"/>
      <c r="K5" s="250"/>
      <c r="L5" s="250"/>
      <c r="M5" s="241"/>
      <c r="N5" s="241"/>
      <c r="O5" s="241"/>
      <c r="P5" s="241"/>
      <c r="Q5" s="241"/>
      <c r="R5" s="242"/>
      <c r="S5" s="242"/>
      <c r="T5" s="55"/>
      <c r="U5" s="247"/>
      <c r="V5" s="241"/>
      <c r="W5" s="241"/>
      <c r="X5" s="241"/>
      <c r="Y5" s="241"/>
      <c r="Z5" s="243"/>
      <c r="AA5" s="243"/>
      <c r="AB5" s="244"/>
      <c r="AC5" s="244"/>
      <c r="AD5" s="241"/>
      <c r="AE5" s="241"/>
      <c r="AF5" s="241"/>
      <c r="AG5" s="241"/>
      <c r="AH5" s="241"/>
      <c r="AI5" s="242"/>
      <c r="AJ5" s="242"/>
      <c r="AK5" s="241"/>
      <c r="AL5" s="242"/>
    </row>
    <row r="6" s="118" customFormat="true" ht="15" hidden="false" customHeight="true" outlineLevel="0" collapsed="false">
      <c r="A6" s="245" t="s">
        <v>134</v>
      </c>
      <c r="B6" s="247" t="s">
        <v>135</v>
      </c>
      <c r="C6" s="241"/>
      <c r="D6" s="129" t="s">
        <v>136</v>
      </c>
      <c r="E6" s="247" t="s">
        <v>137</v>
      </c>
      <c r="F6" s="241" t="s">
        <v>138</v>
      </c>
      <c r="G6" s="239" t="s">
        <v>588</v>
      </c>
      <c r="H6" s="239"/>
      <c r="I6" s="250" t="s">
        <v>138</v>
      </c>
      <c r="J6" s="241" t="s">
        <v>588</v>
      </c>
      <c r="K6" s="241"/>
      <c r="L6" s="241"/>
      <c r="M6" s="241"/>
      <c r="N6" s="241"/>
      <c r="O6" s="241"/>
      <c r="P6" s="241"/>
      <c r="Q6" s="241"/>
      <c r="R6" s="129" t="s">
        <v>140</v>
      </c>
      <c r="S6" s="129" t="s">
        <v>134</v>
      </c>
      <c r="T6" s="77" t="s">
        <v>134</v>
      </c>
      <c r="U6" s="247" t="s">
        <v>135</v>
      </c>
      <c r="V6" s="241" t="s">
        <v>138</v>
      </c>
      <c r="W6" s="241" t="s">
        <v>588</v>
      </c>
      <c r="X6" s="241"/>
      <c r="Y6" s="241"/>
      <c r="Z6" s="241" t="s">
        <v>138</v>
      </c>
      <c r="AA6" s="416" t="s">
        <v>589</v>
      </c>
      <c r="AB6" s="417" t="s">
        <v>590</v>
      </c>
      <c r="AC6" s="251"/>
      <c r="AD6" s="241" t="s">
        <v>138</v>
      </c>
      <c r="AE6" s="241" t="s">
        <v>588</v>
      </c>
      <c r="AF6" s="241"/>
      <c r="AG6" s="241"/>
      <c r="AH6" s="241"/>
      <c r="AI6" s="129" t="s">
        <v>143</v>
      </c>
      <c r="AJ6" s="129" t="s">
        <v>144</v>
      </c>
      <c r="AK6" s="241"/>
      <c r="AL6" s="129" t="s">
        <v>134</v>
      </c>
    </row>
    <row r="7" s="118" customFormat="true" ht="12.75" hidden="false" customHeight="true" outlineLevel="0" collapsed="false">
      <c r="A7" s="245" t="s">
        <v>145</v>
      </c>
      <c r="B7" s="247" t="s">
        <v>591</v>
      </c>
      <c r="C7" s="241"/>
      <c r="D7" s="129" t="s">
        <v>147</v>
      </c>
      <c r="E7" s="247" t="s">
        <v>148</v>
      </c>
      <c r="F7" s="241"/>
      <c r="G7" s="241" t="s">
        <v>149</v>
      </c>
      <c r="H7" s="239" t="s">
        <v>150</v>
      </c>
      <c r="I7" s="250"/>
      <c r="J7" s="241" t="s">
        <v>151</v>
      </c>
      <c r="K7" s="241" t="s">
        <v>152</v>
      </c>
      <c r="L7" s="241" t="s">
        <v>153</v>
      </c>
      <c r="M7" s="241"/>
      <c r="N7" s="241"/>
      <c r="O7" s="241"/>
      <c r="P7" s="241"/>
      <c r="Q7" s="241"/>
      <c r="R7" s="129" t="s">
        <v>154</v>
      </c>
      <c r="S7" s="129" t="s">
        <v>145</v>
      </c>
      <c r="T7" s="77" t="s">
        <v>145</v>
      </c>
      <c r="U7" s="247" t="s">
        <v>591</v>
      </c>
      <c r="V7" s="241"/>
      <c r="W7" s="236" t="s">
        <v>592</v>
      </c>
      <c r="X7" s="241" t="s">
        <v>156</v>
      </c>
      <c r="Y7" s="241" t="s">
        <v>157</v>
      </c>
      <c r="Z7" s="241"/>
      <c r="AA7" s="129"/>
      <c r="AB7" s="250" t="s">
        <v>159</v>
      </c>
      <c r="AC7" s="241" t="s">
        <v>160</v>
      </c>
      <c r="AD7" s="241"/>
      <c r="AE7" s="241" t="s">
        <v>161</v>
      </c>
      <c r="AF7" s="241" t="s">
        <v>162</v>
      </c>
      <c r="AG7" s="241"/>
      <c r="AH7" s="241"/>
      <c r="AI7" s="129" t="s">
        <v>163</v>
      </c>
      <c r="AJ7" s="129" t="s">
        <v>164</v>
      </c>
      <c r="AK7" s="241"/>
      <c r="AL7" s="129" t="s">
        <v>145</v>
      </c>
    </row>
    <row r="8" customFormat="false" ht="12.75" hidden="false" customHeight="false" outlineLevel="0" collapsed="false">
      <c r="A8" s="128"/>
      <c r="B8" s="128"/>
      <c r="C8" s="241"/>
      <c r="D8" s="129" t="s">
        <v>165</v>
      </c>
      <c r="E8" s="242"/>
      <c r="F8" s="241"/>
      <c r="G8" s="241"/>
      <c r="H8" s="239"/>
      <c r="I8" s="250"/>
      <c r="J8" s="241"/>
      <c r="K8" s="241"/>
      <c r="L8" s="241"/>
      <c r="M8" s="241"/>
      <c r="N8" s="241"/>
      <c r="O8" s="241"/>
      <c r="P8" s="241"/>
      <c r="Q8" s="241"/>
      <c r="R8" s="242"/>
      <c r="S8" s="242"/>
      <c r="U8" s="247"/>
      <c r="V8" s="241"/>
      <c r="W8" s="236"/>
      <c r="X8" s="241"/>
      <c r="Y8" s="241"/>
      <c r="Z8" s="241"/>
      <c r="AA8" s="129" t="s">
        <v>158</v>
      </c>
      <c r="AB8" s="250"/>
      <c r="AC8" s="241"/>
      <c r="AD8" s="241"/>
      <c r="AE8" s="241"/>
      <c r="AF8" s="241"/>
      <c r="AG8" s="241"/>
      <c r="AH8" s="241"/>
      <c r="AI8" s="129"/>
      <c r="AJ8" s="129"/>
      <c r="AK8" s="241"/>
      <c r="AL8" s="242"/>
    </row>
    <row r="9" customFormat="false" ht="12.75" hidden="false" customHeight="false" outlineLevel="0" collapsed="false">
      <c r="A9" s="256"/>
      <c r="B9" s="258"/>
      <c r="C9" s="241"/>
      <c r="D9" s="257"/>
      <c r="E9" s="257"/>
      <c r="F9" s="241"/>
      <c r="G9" s="241"/>
      <c r="H9" s="239"/>
      <c r="I9" s="250"/>
      <c r="J9" s="241"/>
      <c r="K9" s="241"/>
      <c r="L9" s="241"/>
      <c r="M9" s="241"/>
      <c r="N9" s="241"/>
      <c r="O9" s="241"/>
      <c r="P9" s="241"/>
      <c r="Q9" s="241"/>
      <c r="R9" s="257"/>
      <c r="S9" s="257"/>
      <c r="T9" s="234"/>
      <c r="U9" s="332"/>
      <c r="V9" s="241"/>
      <c r="W9" s="236"/>
      <c r="X9" s="241"/>
      <c r="Y9" s="241"/>
      <c r="Z9" s="241"/>
      <c r="AA9" s="257"/>
      <c r="AB9" s="250"/>
      <c r="AC9" s="241"/>
      <c r="AD9" s="241"/>
      <c r="AE9" s="241"/>
      <c r="AF9" s="241"/>
      <c r="AG9" s="241"/>
      <c r="AH9" s="241"/>
      <c r="AI9" s="257"/>
      <c r="AJ9" s="257"/>
      <c r="AK9" s="241"/>
      <c r="AL9" s="257"/>
    </row>
    <row r="10" customFormat="false" ht="12.75" hidden="false" customHeight="false" outlineLevel="0" collapsed="false">
      <c r="B10" s="118"/>
      <c r="C10" s="118"/>
      <c r="R10" s="118"/>
      <c r="S10" s="118"/>
      <c r="U10" s="118"/>
      <c r="V10" s="118"/>
      <c r="AK10" s="126"/>
      <c r="AL10" s="118"/>
    </row>
    <row r="11" customFormat="false" ht="12.75" hidden="false" customHeight="false" outlineLevel="0" collapsed="false">
      <c r="B11" s="118"/>
      <c r="C11" s="118"/>
      <c r="R11" s="118"/>
      <c r="S11" s="118"/>
      <c r="U11" s="118"/>
      <c r="V11" s="118"/>
      <c r="AK11" s="128"/>
      <c r="AL11" s="118"/>
    </row>
    <row r="12" s="418" customFormat="true" ht="20.1" hidden="false" customHeight="true" outlineLevel="0" collapsed="false">
      <c r="B12" s="419"/>
      <c r="C12" s="420" t="s">
        <v>568</v>
      </c>
      <c r="F12" s="420"/>
      <c r="I12" s="420" t="s">
        <v>568</v>
      </c>
      <c r="J12" s="420"/>
      <c r="K12" s="420"/>
      <c r="L12" s="420"/>
      <c r="M12" s="420"/>
      <c r="N12" s="420"/>
      <c r="O12" s="420"/>
      <c r="P12" s="420"/>
      <c r="Q12" s="420"/>
      <c r="R12" s="420"/>
      <c r="S12" s="419"/>
      <c r="U12" s="419"/>
      <c r="V12" s="420" t="s">
        <v>568</v>
      </c>
      <c r="X12" s="420"/>
      <c r="Y12" s="420"/>
      <c r="AB12" s="420" t="s">
        <v>568</v>
      </c>
      <c r="AC12" s="420"/>
      <c r="AD12" s="420"/>
      <c r="AE12" s="420"/>
      <c r="AF12" s="420"/>
      <c r="AG12" s="420"/>
      <c r="AH12" s="420"/>
      <c r="AI12" s="420"/>
      <c r="AJ12" s="420"/>
      <c r="AK12" s="421"/>
      <c r="AL12" s="419"/>
    </row>
    <row r="13" customFormat="false" ht="20.1" hidden="false" customHeight="true" outlineLevel="0" collapsed="false">
      <c r="A13" s="7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98"/>
      <c r="T13" s="77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28"/>
      <c r="AL13" s="198"/>
    </row>
    <row r="14" s="138" customFormat="true" ht="20.1" hidden="false" customHeight="true" outlineLevel="0" collapsed="false">
      <c r="A14" s="422" t="s">
        <v>166</v>
      </c>
      <c r="B14" s="260" t="s">
        <v>81</v>
      </c>
      <c r="C14" s="182" t="n">
        <v>10878</v>
      </c>
      <c r="D14" s="182" t="n">
        <v>9641</v>
      </c>
      <c r="E14" s="182" t="n">
        <v>1237</v>
      </c>
      <c r="F14" s="182" t="n">
        <v>1119</v>
      </c>
      <c r="G14" s="182" t="n">
        <v>698</v>
      </c>
      <c r="H14" s="182" t="n">
        <v>421</v>
      </c>
      <c r="I14" s="182" t="n">
        <v>1166</v>
      </c>
      <c r="J14" s="182" t="n">
        <v>642</v>
      </c>
      <c r="K14" s="182" t="n">
        <v>250</v>
      </c>
      <c r="L14" s="182" t="n">
        <v>274</v>
      </c>
      <c r="M14" s="182" t="n">
        <v>585</v>
      </c>
      <c r="N14" s="182" t="n">
        <v>333</v>
      </c>
      <c r="O14" s="182" t="n">
        <v>45</v>
      </c>
      <c r="P14" s="182" t="n">
        <v>436</v>
      </c>
      <c r="Q14" s="182" t="n">
        <v>1416</v>
      </c>
      <c r="R14" s="423" t="n">
        <v>192</v>
      </c>
      <c r="S14" s="424" t="n">
        <v>1</v>
      </c>
      <c r="T14" s="422" t="s">
        <v>166</v>
      </c>
      <c r="U14" s="260" t="s">
        <v>81</v>
      </c>
      <c r="V14" s="182" t="n">
        <v>1121</v>
      </c>
      <c r="W14" s="182" t="n">
        <v>264</v>
      </c>
      <c r="X14" s="182" t="n">
        <v>619</v>
      </c>
      <c r="Y14" s="182" t="n">
        <v>238</v>
      </c>
      <c r="Z14" s="182" t="n">
        <v>2651</v>
      </c>
      <c r="AA14" s="182" t="n">
        <v>714</v>
      </c>
      <c r="AB14" s="182" t="n">
        <v>1387</v>
      </c>
      <c r="AC14" s="182" t="n">
        <v>550</v>
      </c>
      <c r="AD14" s="182" t="n">
        <v>502</v>
      </c>
      <c r="AE14" s="182" t="n">
        <v>274</v>
      </c>
      <c r="AF14" s="182" t="n">
        <v>228</v>
      </c>
      <c r="AG14" s="182" t="n">
        <v>118</v>
      </c>
      <c r="AH14" s="182" t="n">
        <v>291</v>
      </c>
      <c r="AI14" s="182" t="n">
        <v>196</v>
      </c>
      <c r="AJ14" s="182" t="n">
        <v>482</v>
      </c>
      <c r="AK14" s="423" t="n">
        <v>225</v>
      </c>
      <c r="AL14" s="424" t="n">
        <v>1</v>
      </c>
    </row>
    <row r="15" customFormat="false" ht="15" hidden="false" customHeight="true" outlineLevel="0" collapsed="false">
      <c r="A15" s="339"/>
      <c r="B15" s="128"/>
      <c r="C15" s="190"/>
      <c r="D15" s="185"/>
      <c r="E15" s="185"/>
      <c r="F15" s="143"/>
      <c r="G15" s="143"/>
      <c r="H15" s="143"/>
      <c r="I15" s="143"/>
      <c r="J15" s="143"/>
      <c r="K15" s="143"/>
      <c r="L15" s="143"/>
      <c r="M15" s="143"/>
      <c r="N15" s="185"/>
      <c r="O15" s="185"/>
      <c r="P15" s="185"/>
      <c r="Q15" s="185"/>
      <c r="R15" s="185"/>
      <c r="S15" s="341"/>
      <c r="T15" s="339"/>
      <c r="U15" s="128"/>
      <c r="V15" s="185"/>
      <c r="W15" s="185"/>
      <c r="X15" s="185"/>
      <c r="Y15" s="185"/>
      <c r="Z15" s="143"/>
      <c r="AA15" s="143"/>
      <c r="AB15" s="143"/>
      <c r="AC15" s="143"/>
      <c r="AD15" s="185"/>
      <c r="AE15" s="185"/>
      <c r="AF15" s="185"/>
      <c r="AG15" s="185"/>
      <c r="AH15" s="185"/>
      <c r="AI15" s="185"/>
      <c r="AJ15" s="185"/>
      <c r="AK15" s="425"/>
      <c r="AL15" s="341"/>
    </row>
    <row r="16" s="138" customFormat="true" ht="20.1" hidden="false" customHeight="true" outlineLevel="0" collapsed="false">
      <c r="A16" s="422" t="s">
        <v>168</v>
      </c>
      <c r="B16" s="260" t="s">
        <v>169</v>
      </c>
      <c r="C16" s="182" t="n">
        <v>26878</v>
      </c>
      <c r="D16" s="182" t="n">
        <v>23487</v>
      </c>
      <c r="E16" s="182" t="n">
        <v>3391</v>
      </c>
      <c r="F16" s="182" t="n">
        <v>2762</v>
      </c>
      <c r="G16" s="182" t="n">
        <v>1288</v>
      </c>
      <c r="H16" s="182" t="n">
        <v>1474</v>
      </c>
      <c r="I16" s="182" t="n">
        <v>3395</v>
      </c>
      <c r="J16" s="182" t="n">
        <v>1920</v>
      </c>
      <c r="K16" s="182" t="n">
        <v>812</v>
      </c>
      <c r="L16" s="182" t="n">
        <v>663</v>
      </c>
      <c r="M16" s="182" t="n">
        <v>1322</v>
      </c>
      <c r="N16" s="182" t="n">
        <v>760</v>
      </c>
      <c r="O16" s="182" t="n">
        <v>285</v>
      </c>
      <c r="P16" s="182" t="n">
        <v>673</v>
      </c>
      <c r="Q16" s="182" t="n">
        <v>2283</v>
      </c>
      <c r="R16" s="182" t="n">
        <v>449</v>
      </c>
      <c r="S16" s="426" t="n">
        <v>2</v>
      </c>
      <c r="T16" s="422" t="s">
        <v>168</v>
      </c>
      <c r="U16" s="260" t="s">
        <v>169</v>
      </c>
      <c r="V16" s="182" t="n">
        <v>3438</v>
      </c>
      <c r="W16" s="182" t="n">
        <v>547</v>
      </c>
      <c r="X16" s="182" t="n">
        <v>1963</v>
      </c>
      <c r="Y16" s="182" t="n">
        <v>928</v>
      </c>
      <c r="Z16" s="182" t="n">
        <v>6346</v>
      </c>
      <c r="AA16" s="182" t="n">
        <v>1687</v>
      </c>
      <c r="AB16" s="182" t="n">
        <v>3055</v>
      </c>
      <c r="AC16" s="182" t="n">
        <v>1604</v>
      </c>
      <c r="AD16" s="182" t="n">
        <v>1386</v>
      </c>
      <c r="AE16" s="182" t="n">
        <v>945</v>
      </c>
      <c r="AF16" s="182" t="n">
        <v>441</v>
      </c>
      <c r="AG16" s="182" t="n">
        <v>328</v>
      </c>
      <c r="AH16" s="182" t="n">
        <v>1005</v>
      </c>
      <c r="AI16" s="182" t="n">
        <v>638</v>
      </c>
      <c r="AJ16" s="182" t="n">
        <v>1269</v>
      </c>
      <c r="AK16" s="423" t="n">
        <v>539</v>
      </c>
      <c r="AL16" s="426" t="n">
        <v>2</v>
      </c>
    </row>
    <row r="17" customFormat="false" ht="15" hidden="false" customHeight="true" outlineLevel="0" collapsed="false">
      <c r="A17" s="339"/>
      <c r="B17" s="128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425"/>
      <c r="S17" s="377"/>
      <c r="T17" s="339"/>
      <c r="U17" s="128"/>
      <c r="V17" s="185"/>
      <c r="W17" s="185"/>
      <c r="X17" s="185"/>
      <c r="Y17" s="185"/>
      <c r="Z17" s="185"/>
      <c r="AA17" s="185"/>
      <c r="AB17" s="185"/>
      <c r="AC17" s="185"/>
      <c r="AD17" s="143"/>
      <c r="AE17" s="143"/>
      <c r="AF17" s="143"/>
      <c r="AG17" s="143"/>
      <c r="AH17" s="143"/>
      <c r="AI17" s="143"/>
      <c r="AJ17" s="143"/>
      <c r="AK17" s="425"/>
      <c r="AL17" s="377"/>
    </row>
    <row r="18" customFormat="false" ht="20.1" hidden="false" customHeight="true" outlineLevel="0" collapsed="false">
      <c r="A18" s="339" t="s">
        <v>170</v>
      </c>
      <c r="B18" s="146" t="s">
        <v>83</v>
      </c>
      <c r="C18" s="185" t="n">
        <v>1144</v>
      </c>
      <c r="D18" s="185" t="n">
        <v>1098</v>
      </c>
      <c r="E18" s="185" t="n">
        <v>46</v>
      </c>
      <c r="F18" s="185" t="n">
        <v>31</v>
      </c>
      <c r="G18" s="185" t="n">
        <v>6</v>
      </c>
      <c r="H18" s="185" t="n">
        <v>25</v>
      </c>
      <c r="I18" s="185" t="n">
        <v>366</v>
      </c>
      <c r="J18" s="185" t="n">
        <v>235</v>
      </c>
      <c r="K18" s="185" t="n">
        <v>46</v>
      </c>
      <c r="L18" s="185" t="n">
        <v>85</v>
      </c>
      <c r="M18" s="185" t="n">
        <v>48</v>
      </c>
      <c r="N18" s="185" t="n">
        <v>1</v>
      </c>
      <c r="O18" s="185" t="n">
        <v>4</v>
      </c>
      <c r="P18" s="185" t="n">
        <v>13</v>
      </c>
      <c r="Q18" s="185" t="n">
        <v>124</v>
      </c>
      <c r="R18" s="425" t="n">
        <v>0</v>
      </c>
      <c r="S18" s="377" t="n">
        <v>3</v>
      </c>
      <c r="T18" s="339" t="s">
        <v>170</v>
      </c>
      <c r="U18" s="146" t="s">
        <v>83</v>
      </c>
      <c r="V18" s="185" t="n">
        <v>60</v>
      </c>
      <c r="W18" s="185" t="n">
        <v>6</v>
      </c>
      <c r="X18" s="185" t="n">
        <v>34</v>
      </c>
      <c r="Y18" s="185" t="n">
        <v>20</v>
      </c>
      <c r="Z18" s="185" t="n">
        <v>397</v>
      </c>
      <c r="AA18" s="185" t="n">
        <v>238</v>
      </c>
      <c r="AB18" s="185" t="n">
        <v>93</v>
      </c>
      <c r="AC18" s="185" t="n">
        <v>66</v>
      </c>
      <c r="AD18" s="185" t="n">
        <v>43</v>
      </c>
      <c r="AE18" s="185" t="n">
        <v>17</v>
      </c>
      <c r="AF18" s="185" t="n">
        <v>26</v>
      </c>
      <c r="AG18" s="185" t="n">
        <v>0</v>
      </c>
      <c r="AH18" s="185" t="n">
        <v>31</v>
      </c>
      <c r="AI18" s="185" t="n">
        <v>13</v>
      </c>
      <c r="AJ18" s="185" t="n">
        <v>12</v>
      </c>
      <c r="AK18" s="425" t="n">
        <v>1</v>
      </c>
      <c r="AL18" s="377" t="n">
        <v>3</v>
      </c>
    </row>
    <row r="19" customFormat="false" ht="15" hidden="false" customHeight="true" outlineLevel="0" collapsed="false">
      <c r="A19" s="339"/>
      <c r="B19" s="12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425"/>
      <c r="S19" s="377"/>
      <c r="T19" s="339"/>
      <c r="U19" s="128"/>
      <c r="V19" s="143"/>
      <c r="W19" s="143"/>
      <c r="X19" s="143"/>
      <c r="Y19" s="143"/>
      <c r="Z19" s="143"/>
      <c r="AA19" s="143"/>
      <c r="AB19" s="143"/>
      <c r="AC19" s="143"/>
      <c r="AD19" s="185"/>
      <c r="AE19" s="185"/>
      <c r="AF19" s="185"/>
      <c r="AG19" s="185"/>
      <c r="AH19" s="185"/>
      <c r="AI19" s="185"/>
      <c r="AJ19" s="185"/>
      <c r="AK19" s="425"/>
      <c r="AL19" s="377"/>
    </row>
    <row r="20" s="138" customFormat="true" ht="20.1" hidden="false" customHeight="true" outlineLevel="0" collapsed="false">
      <c r="A20" s="422" t="s">
        <v>171</v>
      </c>
      <c r="B20" s="260" t="s">
        <v>172</v>
      </c>
      <c r="C20" s="182" t="n">
        <v>26178</v>
      </c>
      <c r="D20" s="182" t="n">
        <v>23090</v>
      </c>
      <c r="E20" s="182" t="n">
        <v>3088</v>
      </c>
      <c r="F20" s="182" t="n">
        <v>2689</v>
      </c>
      <c r="G20" s="182" t="n">
        <v>1293</v>
      </c>
      <c r="H20" s="182" t="n">
        <v>1396</v>
      </c>
      <c r="I20" s="182" t="n">
        <v>3574</v>
      </c>
      <c r="J20" s="182" t="n">
        <v>1991</v>
      </c>
      <c r="K20" s="182" t="n">
        <v>835</v>
      </c>
      <c r="L20" s="182" t="n">
        <v>748</v>
      </c>
      <c r="M20" s="182" t="n">
        <v>1252</v>
      </c>
      <c r="N20" s="182" t="n">
        <v>619</v>
      </c>
      <c r="O20" s="182" t="n">
        <v>234</v>
      </c>
      <c r="P20" s="182" t="n">
        <v>624</v>
      </c>
      <c r="Q20" s="182" t="n">
        <v>2332</v>
      </c>
      <c r="R20" s="423" t="n">
        <v>409</v>
      </c>
      <c r="S20" s="424" t="n">
        <v>4</v>
      </c>
      <c r="T20" s="422" t="s">
        <v>171</v>
      </c>
      <c r="U20" s="260" t="s">
        <v>172</v>
      </c>
      <c r="V20" s="182" t="n">
        <v>3287</v>
      </c>
      <c r="W20" s="182" t="n">
        <v>443</v>
      </c>
      <c r="X20" s="182" t="n">
        <v>1928</v>
      </c>
      <c r="Y20" s="182" t="n">
        <v>916</v>
      </c>
      <c r="Z20" s="182" t="n">
        <v>6135</v>
      </c>
      <c r="AA20" s="182" t="n">
        <v>1670</v>
      </c>
      <c r="AB20" s="182" t="n">
        <v>2887</v>
      </c>
      <c r="AC20" s="182" t="n">
        <v>1578</v>
      </c>
      <c r="AD20" s="182" t="n">
        <v>1416</v>
      </c>
      <c r="AE20" s="182" t="n">
        <v>945</v>
      </c>
      <c r="AF20" s="182" t="n">
        <v>471</v>
      </c>
      <c r="AG20" s="182" t="n">
        <v>298</v>
      </c>
      <c r="AH20" s="182" t="n">
        <v>891</v>
      </c>
      <c r="AI20" s="182" t="n">
        <v>632</v>
      </c>
      <c r="AJ20" s="182" t="n">
        <v>1249</v>
      </c>
      <c r="AK20" s="423" t="n">
        <v>537</v>
      </c>
      <c r="AL20" s="424" t="n">
        <v>4</v>
      </c>
    </row>
    <row r="21" customFormat="false" ht="15" hidden="false" customHeight="true" outlineLevel="0" collapsed="false">
      <c r="A21" s="339"/>
      <c r="B21" s="128"/>
      <c r="C21" s="190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425"/>
      <c r="S21" s="377"/>
      <c r="T21" s="339"/>
      <c r="U21" s="128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425"/>
      <c r="AL21" s="377"/>
    </row>
    <row r="22" customFormat="false" ht="12.75" hidden="false" customHeight="false" outlineLevel="0" collapsed="false">
      <c r="A22" s="339"/>
      <c r="B22" s="128" t="s">
        <v>593</v>
      </c>
      <c r="C22" s="190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425"/>
      <c r="S22" s="377"/>
      <c r="T22" s="339"/>
      <c r="U22" s="128" t="s">
        <v>593</v>
      </c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425"/>
      <c r="AL22" s="377"/>
    </row>
    <row r="23" s="34" customFormat="true" ht="24.95" hidden="false" customHeight="true" outlineLevel="0" collapsed="false">
      <c r="A23" s="339" t="n">
        <v>5</v>
      </c>
      <c r="B23" s="193" t="s">
        <v>594</v>
      </c>
      <c r="C23" s="185" t="n">
        <v>26129</v>
      </c>
      <c r="D23" s="185" t="n">
        <v>23045</v>
      </c>
      <c r="E23" s="185" t="n">
        <v>3084</v>
      </c>
      <c r="F23" s="185" t="n">
        <v>2676</v>
      </c>
      <c r="G23" s="185" t="n">
        <v>1291</v>
      </c>
      <c r="H23" s="185" t="n">
        <v>1385</v>
      </c>
      <c r="I23" s="185" t="n">
        <v>3560</v>
      </c>
      <c r="J23" s="185" t="n">
        <v>1979</v>
      </c>
      <c r="K23" s="185" t="n">
        <v>835</v>
      </c>
      <c r="L23" s="185" t="n">
        <v>746</v>
      </c>
      <c r="M23" s="185" t="n">
        <v>1252</v>
      </c>
      <c r="N23" s="185" t="n">
        <v>619</v>
      </c>
      <c r="O23" s="185" t="n">
        <v>234</v>
      </c>
      <c r="P23" s="185" t="n">
        <v>624</v>
      </c>
      <c r="Q23" s="185" t="n">
        <v>2331</v>
      </c>
      <c r="R23" s="425" t="n">
        <v>409</v>
      </c>
      <c r="S23" s="377" t="n">
        <v>5</v>
      </c>
      <c r="T23" s="339" t="n">
        <v>5</v>
      </c>
      <c r="U23" s="193" t="s">
        <v>594</v>
      </c>
      <c r="V23" s="185" t="n">
        <v>3281</v>
      </c>
      <c r="W23" s="185" t="n">
        <v>441</v>
      </c>
      <c r="X23" s="185" t="n">
        <v>1924</v>
      </c>
      <c r="Y23" s="185" t="n">
        <v>916</v>
      </c>
      <c r="Z23" s="185" t="n">
        <v>6132</v>
      </c>
      <c r="AA23" s="185" t="n">
        <v>1669</v>
      </c>
      <c r="AB23" s="185" t="n">
        <v>2885</v>
      </c>
      <c r="AC23" s="185" t="n">
        <v>1578</v>
      </c>
      <c r="AD23" s="185" t="n">
        <v>1408</v>
      </c>
      <c r="AE23" s="185" t="n">
        <v>938</v>
      </c>
      <c r="AF23" s="185" t="n">
        <v>470</v>
      </c>
      <c r="AG23" s="185" t="n">
        <v>298</v>
      </c>
      <c r="AH23" s="185" t="n">
        <v>887</v>
      </c>
      <c r="AI23" s="185" t="n">
        <v>632</v>
      </c>
      <c r="AJ23" s="185" t="n">
        <v>1249</v>
      </c>
      <c r="AK23" s="425" t="n">
        <v>537</v>
      </c>
      <c r="AL23" s="377" t="n">
        <v>5</v>
      </c>
    </row>
    <row r="24" s="34" customFormat="true" ht="20.1" hidden="false" customHeight="true" outlineLevel="0" collapsed="false">
      <c r="A24" s="339" t="n">
        <v>6</v>
      </c>
      <c r="B24" s="193" t="s">
        <v>207</v>
      </c>
      <c r="C24" s="185" t="n">
        <v>22</v>
      </c>
      <c r="D24" s="185" t="n">
        <v>19</v>
      </c>
      <c r="E24" s="185" t="n">
        <v>3</v>
      </c>
      <c r="F24" s="185" t="n">
        <v>5</v>
      </c>
      <c r="G24" s="185" t="n">
        <v>1</v>
      </c>
      <c r="H24" s="185" t="n">
        <v>4</v>
      </c>
      <c r="I24" s="185" t="n">
        <v>2</v>
      </c>
      <c r="J24" s="185" t="n">
        <v>1</v>
      </c>
      <c r="K24" s="185" t="n">
        <v>0</v>
      </c>
      <c r="L24" s="185" t="n">
        <v>1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425" t="n">
        <v>0</v>
      </c>
      <c r="S24" s="377" t="n">
        <v>6</v>
      </c>
      <c r="T24" s="339" t="n">
        <v>6</v>
      </c>
      <c r="U24" s="193" t="s">
        <v>207</v>
      </c>
      <c r="V24" s="185" t="n">
        <v>4</v>
      </c>
      <c r="W24" s="185" t="n">
        <v>0</v>
      </c>
      <c r="X24" s="185" t="n">
        <v>4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  <c r="AD24" s="185" t="n">
        <v>8</v>
      </c>
      <c r="AE24" s="185" t="n">
        <v>7</v>
      </c>
      <c r="AF24" s="185" t="n">
        <v>1</v>
      </c>
      <c r="AG24" s="185" t="n">
        <v>0</v>
      </c>
      <c r="AH24" s="185" t="n">
        <v>3</v>
      </c>
      <c r="AI24" s="185" t="n">
        <v>0</v>
      </c>
      <c r="AJ24" s="185" t="n">
        <v>0</v>
      </c>
      <c r="AK24" s="425" t="n">
        <v>0</v>
      </c>
      <c r="AL24" s="377" t="n">
        <v>6</v>
      </c>
    </row>
    <row r="25" s="34" customFormat="true" ht="20.1" hidden="false" customHeight="true" outlineLevel="0" collapsed="false">
      <c r="A25" s="339" t="n">
        <v>7</v>
      </c>
      <c r="B25" s="193" t="s">
        <v>507</v>
      </c>
      <c r="C25" s="185" t="n">
        <v>27</v>
      </c>
      <c r="D25" s="185" t="n">
        <v>26</v>
      </c>
      <c r="E25" s="185" t="n">
        <v>1</v>
      </c>
      <c r="F25" s="185" t="n">
        <v>8</v>
      </c>
      <c r="G25" s="185" t="n">
        <v>1</v>
      </c>
      <c r="H25" s="185" t="n">
        <v>7</v>
      </c>
      <c r="I25" s="185" t="n">
        <v>12</v>
      </c>
      <c r="J25" s="185" t="n">
        <v>11</v>
      </c>
      <c r="K25" s="185" t="n">
        <v>0</v>
      </c>
      <c r="L25" s="185" t="n">
        <v>1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1</v>
      </c>
      <c r="R25" s="425" t="n">
        <v>0</v>
      </c>
      <c r="S25" s="377" t="n">
        <v>7</v>
      </c>
      <c r="T25" s="339" t="n">
        <v>7</v>
      </c>
      <c r="U25" s="193" t="s">
        <v>507</v>
      </c>
      <c r="V25" s="185" t="n">
        <v>2</v>
      </c>
      <c r="W25" s="185" t="n">
        <v>2</v>
      </c>
      <c r="X25" s="185" t="n">
        <v>0</v>
      </c>
      <c r="Y25" s="185" t="n">
        <v>0</v>
      </c>
      <c r="Z25" s="185" t="n">
        <v>3</v>
      </c>
      <c r="AA25" s="185" t="n">
        <v>1</v>
      </c>
      <c r="AB25" s="185" t="n">
        <v>2</v>
      </c>
      <c r="AC25" s="185" t="n">
        <v>0</v>
      </c>
      <c r="AD25" s="185" t="n">
        <v>0</v>
      </c>
      <c r="AE25" s="185" t="n">
        <v>0</v>
      </c>
      <c r="AF25" s="185" t="n">
        <v>0</v>
      </c>
      <c r="AG25" s="185" t="n">
        <v>0</v>
      </c>
      <c r="AH25" s="185" t="n">
        <v>1</v>
      </c>
      <c r="AI25" s="185" t="n">
        <v>0</v>
      </c>
      <c r="AJ25" s="185" t="n">
        <v>0</v>
      </c>
      <c r="AK25" s="425" t="n">
        <v>0</v>
      </c>
      <c r="AL25" s="377" t="n">
        <v>7</v>
      </c>
    </row>
    <row r="26" s="34" customFormat="true" ht="12.75" hidden="false" customHeight="false" outlineLevel="0" collapsed="false">
      <c r="A26" s="339"/>
      <c r="B26" s="128"/>
      <c r="C26" s="185"/>
      <c r="D26" s="185"/>
      <c r="K26" s="185"/>
      <c r="L26" s="185"/>
      <c r="M26" s="185"/>
      <c r="N26" s="185"/>
      <c r="O26" s="185"/>
      <c r="P26" s="185"/>
      <c r="Q26" s="185"/>
      <c r="R26" s="425"/>
      <c r="S26" s="377"/>
      <c r="T26" s="339"/>
      <c r="U26" s="128"/>
      <c r="X26" s="143"/>
      <c r="Y26" s="143"/>
      <c r="Z26" s="143"/>
      <c r="AA26" s="143"/>
      <c r="AB26" s="143"/>
      <c r="AF26" s="143"/>
      <c r="AG26" s="143"/>
      <c r="AH26" s="143"/>
      <c r="AI26" s="143"/>
      <c r="AJ26" s="143"/>
      <c r="AK26" s="425"/>
      <c r="AL26" s="377"/>
    </row>
    <row r="27" s="428" customFormat="true" ht="20.1" hidden="false" customHeight="true" outlineLevel="0" collapsed="false">
      <c r="A27" s="422" t="n">
        <v>8</v>
      </c>
      <c r="B27" s="260" t="s">
        <v>103</v>
      </c>
      <c r="C27" s="427" t="n">
        <v>11578</v>
      </c>
      <c r="D27" s="427" t="n">
        <v>10038</v>
      </c>
      <c r="E27" s="427" t="n">
        <v>1540</v>
      </c>
      <c r="F27" s="427" t="n">
        <v>1192</v>
      </c>
      <c r="G27" s="427" t="n">
        <v>693</v>
      </c>
      <c r="H27" s="427" t="n">
        <v>499</v>
      </c>
      <c r="I27" s="182" t="n">
        <v>987</v>
      </c>
      <c r="J27" s="182" t="n">
        <v>571</v>
      </c>
      <c r="K27" s="182" t="n">
        <v>227</v>
      </c>
      <c r="L27" s="182" t="n">
        <v>189</v>
      </c>
      <c r="M27" s="182" t="n">
        <v>655</v>
      </c>
      <c r="N27" s="182" t="n">
        <v>474</v>
      </c>
      <c r="O27" s="182" t="n">
        <v>96</v>
      </c>
      <c r="P27" s="182" t="n">
        <v>485</v>
      </c>
      <c r="Q27" s="182" t="n">
        <v>1367</v>
      </c>
      <c r="R27" s="182" t="n">
        <v>232</v>
      </c>
      <c r="S27" s="426" t="n">
        <v>8</v>
      </c>
      <c r="T27" s="422" t="n">
        <v>8</v>
      </c>
      <c r="U27" s="260" t="s">
        <v>103</v>
      </c>
      <c r="V27" s="182" t="n">
        <v>1272</v>
      </c>
      <c r="W27" s="182" t="n">
        <v>368</v>
      </c>
      <c r="X27" s="182" t="n">
        <v>654</v>
      </c>
      <c r="Y27" s="182" t="n">
        <v>250</v>
      </c>
      <c r="Z27" s="182" t="n">
        <v>2862</v>
      </c>
      <c r="AA27" s="182" t="n">
        <v>731</v>
      </c>
      <c r="AB27" s="182" t="n">
        <v>1555</v>
      </c>
      <c r="AC27" s="182" t="n">
        <v>576</v>
      </c>
      <c r="AD27" s="182" t="n">
        <v>472</v>
      </c>
      <c r="AE27" s="182" t="n">
        <v>274</v>
      </c>
      <c r="AF27" s="182" t="n">
        <v>198</v>
      </c>
      <c r="AG27" s="182" t="n">
        <v>148</v>
      </c>
      <c r="AH27" s="182" t="n">
        <v>405</v>
      </c>
      <c r="AI27" s="182" t="n">
        <v>202</v>
      </c>
      <c r="AJ27" s="182" t="n">
        <v>502</v>
      </c>
      <c r="AK27" s="423" t="n">
        <v>227</v>
      </c>
      <c r="AL27" s="426" t="n">
        <v>8</v>
      </c>
    </row>
    <row r="28" customFormat="false" ht="12.75" hidden="false" customHeight="false" outlineLevel="0" collapsed="false">
      <c r="A28" s="339"/>
      <c r="B28" s="118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377"/>
      <c r="T28" s="339"/>
      <c r="U28" s="118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377"/>
    </row>
    <row r="29" customFormat="false" ht="12.75" hidden="false" customHeight="false" outlineLevel="0" collapsed="false">
      <c r="A29" s="339"/>
      <c r="B29" s="11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377"/>
      <c r="T29" s="339"/>
      <c r="U29" s="118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377"/>
    </row>
    <row r="30" s="418" customFormat="true" ht="20.1" hidden="false" customHeight="true" outlineLevel="0" collapsed="false">
      <c r="A30" s="339"/>
      <c r="B30" s="419"/>
      <c r="C30" s="429" t="s">
        <v>595</v>
      </c>
      <c r="D30" s="430"/>
      <c r="E30" s="429"/>
      <c r="F30" s="429"/>
      <c r="G30" s="430"/>
      <c r="I30" s="429" t="s">
        <v>595</v>
      </c>
      <c r="J30" s="429"/>
      <c r="K30" s="429"/>
      <c r="L30" s="429"/>
      <c r="M30" s="429"/>
      <c r="N30" s="429"/>
      <c r="O30" s="429"/>
      <c r="P30" s="429"/>
      <c r="Q30" s="429"/>
      <c r="R30" s="429"/>
      <c r="S30" s="377"/>
      <c r="T30" s="339"/>
      <c r="U30" s="419"/>
      <c r="V30" s="429" t="s">
        <v>595</v>
      </c>
      <c r="W30" s="430"/>
      <c r="Y30" s="429"/>
      <c r="Z30" s="430"/>
      <c r="AB30" s="429" t="s">
        <v>595</v>
      </c>
      <c r="AC30" s="429"/>
      <c r="AD30" s="429"/>
      <c r="AE30" s="429"/>
      <c r="AF30" s="429"/>
      <c r="AG30" s="429"/>
      <c r="AH30" s="429"/>
      <c r="AI30" s="429"/>
      <c r="AJ30" s="429"/>
      <c r="AK30" s="429"/>
      <c r="AL30" s="377"/>
    </row>
    <row r="31" s="138" customFormat="true" ht="24.95" hidden="false" customHeight="true" outlineLevel="0" collapsed="false">
      <c r="A31" s="431" t="n">
        <v>9</v>
      </c>
      <c r="B31" s="432" t="s">
        <v>596</v>
      </c>
      <c r="C31" s="182" t="n">
        <v>32368</v>
      </c>
      <c r="D31" s="182" t="n">
        <v>27861</v>
      </c>
      <c r="E31" s="182" t="n">
        <v>4507</v>
      </c>
      <c r="F31" s="182" t="n">
        <v>3069</v>
      </c>
      <c r="G31" s="182" t="n">
        <v>1225</v>
      </c>
      <c r="H31" s="182" t="n">
        <v>1844</v>
      </c>
      <c r="I31" s="182" t="n">
        <v>4073</v>
      </c>
      <c r="J31" s="182" t="n">
        <v>2256</v>
      </c>
      <c r="K31" s="182" t="n">
        <v>1036</v>
      </c>
      <c r="L31" s="182" t="n">
        <v>781</v>
      </c>
      <c r="M31" s="182" t="n">
        <v>1583</v>
      </c>
      <c r="N31" s="182" t="n">
        <v>1393</v>
      </c>
      <c r="O31" s="182" t="n">
        <v>303</v>
      </c>
      <c r="P31" s="182" t="n">
        <v>779</v>
      </c>
      <c r="Q31" s="182" t="n">
        <v>2096</v>
      </c>
      <c r="R31" s="182" t="n">
        <v>579</v>
      </c>
      <c r="S31" s="433" t="n">
        <v>9</v>
      </c>
      <c r="T31" s="431" t="n">
        <v>9</v>
      </c>
      <c r="U31" s="432" t="s">
        <v>596</v>
      </c>
      <c r="V31" s="182" t="n">
        <v>4031</v>
      </c>
      <c r="W31" s="182" t="n">
        <v>578</v>
      </c>
      <c r="X31" s="182" t="n">
        <v>2085</v>
      </c>
      <c r="Y31" s="182" t="n">
        <v>1368</v>
      </c>
      <c r="Z31" s="182" t="n">
        <v>8574</v>
      </c>
      <c r="AA31" s="182" t="n">
        <v>2396</v>
      </c>
      <c r="AB31" s="182" t="n">
        <v>4075</v>
      </c>
      <c r="AC31" s="182" t="n">
        <v>2103</v>
      </c>
      <c r="AD31" s="182" t="n">
        <v>1770</v>
      </c>
      <c r="AE31" s="182" t="n">
        <v>1152</v>
      </c>
      <c r="AF31" s="182" t="n">
        <v>618</v>
      </c>
      <c r="AG31" s="182" t="n">
        <v>271</v>
      </c>
      <c r="AH31" s="182" t="n">
        <v>1218</v>
      </c>
      <c r="AI31" s="182" t="n">
        <v>765</v>
      </c>
      <c r="AJ31" s="182" t="n">
        <v>1312</v>
      </c>
      <c r="AK31" s="182" t="n">
        <v>552</v>
      </c>
      <c r="AL31" s="433" t="n">
        <v>9</v>
      </c>
    </row>
    <row r="32" customFormat="false" ht="24.95" hidden="false" customHeight="true" outlineLevel="0" collapsed="false">
      <c r="A32" s="434" t="n">
        <v>10</v>
      </c>
      <c r="B32" s="199" t="s">
        <v>597</v>
      </c>
      <c r="C32" s="185" t="n">
        <v>21029</v>
      </c>
      <c r="D32" s="185" t="n">
        <v>18213</v>
      </c>
      <c r="E32" s="185" t="n">
        <v>2816</v>
      </c>
      <c r="F32" s="185" t="n">
        <v>1715</v>
      </c>
      <c r="G32" s="185" t="n">
        <v>697</v>
      </c>
      <c r="H32" s="185" t="n">
        <v>1018</v>
      </c>
      <c r="I32" s="185" t="n">
        <v>2421</v>
      </c>
      <c r="J32" s="185" t="n">
        <v>1324</v>
      </c>
      <c r="K32" s="185" t="n">
        <v>641</v>
      </c>
      <c r="L32" s="185" t="n">
        <v>456</v>
      </c>
      <c r="M32" s="185" t="n">
        <v>1031</v>
      </c>
      <c r="N32" s="185" t="n">
        <v>892</v>
      </c>
      <c r="O32" s="185" t="n">
        <v>217</v>
      </c>
      <c r="P32" s="185" t="n">
        <v>493</v>
      </c>
      <c r="Q32" s="185" t="n">
        <v>1081</v>
      </c>
      <c r="R32" s="185" t="n">
        <v>402</v>
      </c>
      <c r="S32" s="435" t="n">
        <v>10</v>
      </c>
      <c r="T32" s="434" t="n">
        <v>10</v>
      </c>
      <c r="U32" s="199" t="s">
        <v>597</v>
      </c>
      <c r="V32" s="185" t="n">
        <v>3123</v>
      </c>
      <c r="W32" s="185" t="n">
        <v>431</v>
      </c>
      <c r="X32" s="185" t="n">
        <v>1610</v>
      </c>
      <c r="Y32" s="185" t="n">
        <v>1082</v>
      </c>
      <c r="Z32" s="185" t="n">
        <v>5672</v>
      </c>
      <c r="AA32" s="185" t="n">
        <v>1598</v>
      </c>
      <c r="AB32" s="185" t="n">
        <v>2674</v>
      </c>
      <c r="AC32" s="185" t="n">
        <v>1400</v>
      </c>
      <c r="AD32" s="185" t="n">
        <v>1295</v>
      </c>
      <c r="AE32" s="185" t="n">
        <v>916</v>
      </c>
      <c r="AF32" s="185" t="n">
        <v>379</v>
      </c>
      <c r="AG32" s="185" t="n">
        <v>201</v>
      </c>
      <c r="AH32" s="185" t="n">
        <v>693</v>
      </c>
      <c r="AI32" s="185" t="n">
        <v>497</v>
      </c>
      <c r="AJ32" s="185" t="n">
        <v>964</v>
      </c>
      <c r="AK32" s="425" t="n">
        <v>332</v>
      </c>
      <c r="AL32" s="435" t="n">
        <v>10</v>
      </c>
    </row>
    <row r="33" customFormat="false" ht="24.95" hidden="false" customHeight="true" outlineLevel="0" collapsed="false">
      <c r="A33" s="434"/>
      <c r="B33" s="436" t="s">
        <v>598</v>
      </c>
      <c r="C33" s="437"/>
      <c r="D33" s="437"/>
      <c r="E33" s="437"/>
      <c r="F33" s="437"/>
      <c r="G33" s="437"/>
      <c r="H33" s="437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5"/>
      <c r="T33" s="434"/>
      <c r="U33" s="436" t="s">
        <v>598</v>
      </c>
      <c r="V33" s="437"/>
      <c r="W33" s="437"/>
      <c r="X33" s="437"/>
      <c r="Y33" s="437"/>
      <c r="Z33" s="437"/>
      <c r="AA33" s="437"/>
      <c r="AB33" s="437"/>
      <c r="AC33" s="437"/>
      <c r="AD33" s="437"/>
      <c r="AE33" s="437"/>
      <c r="AF33" s="437"/>
      <c r="AG33" s="437"/>
      <c r="AH33" s="437"/>
      <c r="AI33" s="437"/>
      <c r="AJ33" s="437"/>
      <c r="AK33" s="437"/>
      <c r="AL33" s="435"/>
    </row>
    <row r="34" customFormat="false" ht="24.95" hidden="false" customHeight="true" outlineLevel="0" collapsed="false">
      <c r="A34" s="434" t="n">
        <v>11</v>
      </c>
      <c r="B34" s="438" t="s">
        <v>599</v>
      </c>
      <c r="C34" s="185" t="n">
        <v>1060</v>
      </c>
      <c r="D34" s="185" t="n">
        <v>916</v>
      </c>
      <c r="E34" s="185" t="n">
        <v>144</v>
      </c>
      <c r="F34" s="185" t="n">
        <v>136</v>
      </c>
      <c r="G34" s="185" t="n">
        <v>62</v>
      </c>
      <c r="H34" s="185" t="n">
        <v>74</v>
      </c>
      <c r="I34" s="185" t="n">
        <v>256</v>
      </c>
      <c r="J34" s="185" t="n">
        <v>134</v>
      </c>
      <c r="K34" s="185" t="n">
        <v>57</v>
      </c>
      <c r="L34" s="185" t="n">
        <v>65</v>
      </c>
      <c r="M34" s="185" t="n">
        <v>6</v>
      </c>
      <c r="N34" s="185" t="n">
        <v>51</v>
      </c>
      <c r="O34" s="185" t="n">
        <v>0</v>
      </c>
      <c r="P34" s="185" t="n">
        <v>18</v>
      </c>
      <c r="Q34" s="185" t="n">
        <v>73</v>
      </c>
      <c r="R34" s="185" t="n">
        <v>22</v>
      </c>
      <c r="S34" s="435" t="n">
        <v>11</v>
      </c>
      <c r="T34" s="434" t="n">
        <v>11</v>
      </c>
      <c r="U34" s="438" t="s">
        <v>599</v>
      </c>
      <c r="V34" s="185" t="n">
        <v>13</v>
      </c>
      <c r="W34" s="185" t="n">
        <v>2</v>
      </c>
      <c r="X34" s="185" t="n">
        <v>6</v>
      </c>
      <c r="Y34" s="185" t="n">
        <v>5</v>
      </c>
      <c r="Z34" s="185" t="n">
        <v>374</v>
      </c>
      <c r="AA34" s="185" t="n">
        <v>89</v>
      </c>
      <c r="AB34" s="185" t="n">
        <v>185</v>
      </c>
      <c r="AC34" s="185" t="n">
        <v>100</v>
      </c>
      <c r="AD34" s="185" t="n">
        <v>37</v>
      </c>
      <c r="AE34" s="185" t="n">
        <v>5</v>
      </c>
      <c r="AF34" s="185" t="n">
        <v>32</v>
      </c>
      <c r="AG34" s="185" t="n">
        <v>3</v>
      </c>
      <c r="AH34" s="185" t="n">
        <v>44</v>
      </c>
      <c r="AI34" s="185" t="n">
        <v>26</v>
      </c>
      <c r="AJ34" s="185" t="n">
        <v>0</v>
      </c>
      <c r="AK34" s="425" t="n">
        <v>1</v>
      </c>
      <c r="AL34" s="435" t="n">
        <v>11</v>
      </c>
    </row>
    <row r="35" customFormat="false" ht="15" hidden="false" customHeight="true" outlineLevel="0" collapsed="false">
      <c r="A35" s="434" t="n">
        <v>12</v>
      </c>
      <c r="B35" s="438" t="s">
        <v>600</v>
      </c>
      <c r="C35" s="185" t="n">
        <v>109</v>
      </c>
      <c r="D35" s="185" t="n">
        <v>95</v>
      </c>
      <c r="E35" s="185" t="n">
        <v>14</v>
      </c>
      <c r="F35" s="185" t="n">
        <v>21</v>
      </c>
      <c r="G35" s="185" t="n">
        <v>15</v>
      </c>
      <c r="H35" s="185" t="n">
        <v>6</v>
      </c>
      <c r="I35" s="185" t="n">
        <v>18</v>
      </c>
      <c r="J35" s="185" t="n">
        <v>11</v>
      </c>
      <c r="K35" s="185" t="n">
        <v>6</v>
      </c>
      <c r="L35" s="185" t="n">
        <v>1</v>
      </c>
      <c r="M35" s="185" t="n">
        <v>0</v>
      </c>
      <c r="N35" s="185" t="n">
        <v>10</v>
      </c>
      <c r="O35" s="185" t="n">
        <v>0</v>
      </c>
      <c r="P35" s="185" t="n">
        <v>2</v>
      </c>
      <c r="Q35" s="185" t="n">
        <v>3</v>
      </c>
      <c r="R35" s="185" t="n">
        <v>2</v>
      </c>
      <c r="S35" s="435" t="n">
        <v>12</v>
      </c>
      <c r="T35" s="434" t="n">
        <v>12</v>
      </c>
      <c r="U35" s="438" t="s">
        <v>600</v>
      </c>
      <c r="V35" s="185" t="n">
        <v>1</v>
      </c>
      <c r="W35" s="185" t="n">
        <v>0</v>
      </c>
      <c r="X35" s="185" t="n">
        <v>0</v>
      </c>
      <c r="Y35" s="185" t="n">
        <v>1</v>
      </c>
      <c r="Z35" s="185" t="n">
        <v>47</v>
      </c>
      <c r="AA35" s="185" t="n">
        <v>11</v>
      </c>
      <c r="AB35" s="185" t="n">
        <v>16</v>
      </c>
      <c r="AC35" s="185" t="n">
        <v>20</v>
      </c>
      <c r="AD35" s="185" t="n">
        <v>3</v>
      </c>
      <c r="AE35" s="185" t="n">
        <v>0</v>
      </c>
      <c r="AF35" s="185" t="n">
        <v>3</v>
      </c>
      <c r="AG35" s="185" t="n">
        <v>0</v>
      </c>
      <c r="AH35" s="185" t="n">
        <v>1</v>
      </c>
      <c r="AI35" s="185" t="n">
        <v>1</v>
      </c>
      <c r="AJ35" s="185" t="n">
        <v>0</v>
      </c>
      <c r="AK35" s="425" t="n">
        <v>0</v>
      </c>
      <c r="AL35" s="435" t="n">
        <v>12</v>
      </c>
    </row>
    <row r="36" customFormat="false" ht="15" hidden="false" customHeight="true" outlineLevel="0" collapsed="false">
      <c r="A36" s="434" t="n">
        <v>13</v>
      </c>
      <c r="B36" s="438" t="s">
        <v>601</v>
      </c>
      <c r="C36" s="185" t="n">
        <v>42</v>
      </c>
      <c r="D36" s="185" t="n">
        <v>37</v>
      </c>
      <c r="E36" s="185" t="n">
        <v>5</v>
      </c>
      <c r="F36" s="185" t="n">
        <v>4</v>
      </c>
      <c r="G36" s="185" t="n">
        <v>3</v>
      </c>
      <c r="H36" s="185" t="n">
        <v>1</v>
      </c>
      <c r="I36" s="185" t="n">
        <v>2</v>
      </c>
      <c r="J36" s="185" t="n">
        <v>0</v>
      </c>
      <c r="K36" s="185" t="n">
        <v>2</v>
      </c>
      <c r="L36" s="185" t="n">
        <v>0</v>
      </c>
      <c r="M36" s="185" t="n">
        <v>0</v>
      </c>
      <c r="N36" s="185" t="n">
        <v>2</v>
      </c>
      <c r="O36" s="185" t="n">
        <v>0</v>
      </c>
      <c r="P36" s="185" t="n">
        <v>18</v>
      </c>
      <c r="Q36" s="185" t="n">
        <v>2</v>
      </c>
      <c r="R36" s="185" t="n">
        <v>1</v>
      </c>
      <c r="S36" s="435" t="n">
        <v>13</v>
      </c>
      <c r="T36" s="434" t="n">
        <v>13</v>
      </c>
      <c r="U36" s="438" t="s">
        <v>601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11</v>
      </c>
      <c r="AA36" s="185" t="n">
        <v>4</v>
      </c>
      <c r="AB36" s="185" t="n">
        <v>6</v>
      </c>
      <c r="AC36" s="185" t="n">
        <v>1</v>
      </c>
      <c r="AD36" s="185" t="n">
        <v>0</v>
      </c>
      <c r="AE36" s="185" t="n">
        <v>0</v>
      </c>
      <c r="AF36" s="185" t="n">
        <v>0</v>
      </c>
      <c r="AG36" s="185" t="n">
        <v>0</v>
      </c>
      <c r="AH36" s="185" t="n">
        <v>1</v>
      </c>
      <c r="AI36" s="185" t="n">
        <v>1</v>
      </c>
      <c r="AJ36" s="185" t="n">
        <v>0</v>
      </c>
      <c r="AK36" s="425" t="n">
        <v>0</v>
      </c>
      <c r="AL36" s="435" t="n">
        <v>13</v>
      </c>
    </row>
    <row r="37" customFormat="false" ht="15" hidden="false" customHeight="true" outlineLevel="0" collapsed="false">
      <c r="A37" s="434" t="n">
        <v>14</v>
      </c>
      <c r="B37" s="438" t="s">
        <v>602</v>
      </c>
      <c r="C37" s="185" t="n">
        <v>402</v>
      </c>
      <c r="D37" s="185" t="n">
        <v>370</v>
      </c>
      <c r="E37" s="185" t="n">
        <v>32</v>
      </c>
      <c r="F37" s="185" t="n">
        <v>53</v>
      </c>
      <c r="G37" s="185" t="n">
        <v>32</v>
      </c>
      <c r="H37" s="185" t="n">
        <v>21</v>
      </c>
      <c r="I37" s="185" t="n">
        <v>97</v>
      </c>
      <c r="J37" s="185" t="n">
        <v>54</v>
      </c>
      <c r="K37" s="185" t="n">
        <v>28</v>
      </c>
      <c r="L37" s="185" t="n">
        <v>15</v>
      </c>
      <c r="M37" s="185" t="n">
        <v>0</v>
      </c>
      <c r="N37" s="185" t="n">
        <v>7</v>
      </c>
      <c r="O37" s="185" t="n">
        <v>0</v>
      </c>
      <c r="P37" s="185" t="n">
        <v>11</v>
      </c>
      <c r="Q37" s="185" t="n">
        <v>30</v>
      </c>
      <c r="R37" s="185" t="n">
        <v>3</v>
      </c>
      <c r="S37" s="435" t="n">
        <v>14</v>
      </c>
      <c r="T37" s="434" t="n">
        <v>14</v>
      </c>
      <c r="U37" s="438" t="s">
        <v>602</v>
      </c>
      <c r="V37" s="185" t="n">
        <v>3</v>
      </c>
      <c r="W37" s="185" t="n">
        <v>2</v>
      </c>
      <c r="X37" s="185" t="n">
        <v>1</v>
      </c>
      <c r="Y37" s="185" t="n">
        <v>0</v>
      </c>
      <c r="Z37" s="185" t="n">
        <v>165</v>
      </c>
      <c r="AA37" s="185" t="n">
        <v>34</v>
      </c>
      <c r="AB37" s="185" t="n">
        <v>80</v>
      </c>
      <c r="AC37" s="185" t="n">
        <v>51</v>
      </c>
      <c r="AD37" s="185" t="n">
        <v>11</v>
      </c>
      <c r="AE37" s="185" t="n">
        <v>0</v>
      </c>
      <c r="AF37" s="185" t="n">
        <v>11</v>
      </c>
      <c r="AG37" s="185" t="n">
        <v>0</v>
      </c>
      <c r="AH37" s="185" t="n">
        <v>8</v>
      </c>
      <c r="AI37" s="185" t="n">
        <v>14</v>
      </c>
      <c r="AJ37" s="185" t="n">
        <v>0</v>
      </c>
      <c r="AK37" s="425" t="n">
        <v>0</v>
      </c>
      <c r="AL37" s="435" t="n">
        <v>14</v>
      </c>
    </row>
    <row r="38" customFormat="false" ht="15" hidden="false" customHeight="true" outlineLevel="0" collapsed="false">
      <c r="A38" s="434" t="n">
        <v>15</v>
      </c>
      <c r="B38" s="438" t="s">
        <v>603</v>
      </c>
      <c r="C38" s="185" t="n">
        <v>129</v>
      </c>
      <c r="D38" s="185" t="n">
        <v>106</v>
      </c>
      <c r="E38" s="185" t="n">
        <v>23</v>
      </c>
      <c r="F38" s="185" t="n">
        <v>27</v>
      </c>
      <c r="G38" s="185" t="n">
        <v>7</v>
      </c>
      <c r="H38" s="185" t="n">
        <v>20</v>
      </c>
      <c r="I38" s="185" t="n">
        <v>8</v>
      </c>
      <c r="J38" s="185" t="n">
        <v>4</v>
      </c>
      <c r="K38" s="185" t="n">
        <v>2</v>
      </c>
      <c r="L38" s="185" t="n">
        <v>2</v>
      </c>
      <c r="M38" s="185" t="n">
        <v>0</v>
      </c>
      <c r="N38" s="185" t="n">
        <v>18</v>
      </c>
      <c r="O38" s="185" t="n">
        <v>0</v>
      </c>
      <c r="P38" s="185" t="n">
        <v>0</v>
      </c>
      <c r="Q38" s="185" t="n">
        <v>2</v>
      </c>
      <c r="R38" s="185" t="n">
        <v>1</v>
      </c>
      <c r="S38" s="435" t="n">
        <v>15</v>
      </c>
      <c r="T38" s="434" t="n">
        <v>15</v>
      </c>
      <c r="U38" s="438" t="s">
        <v>603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66</v>
      </c>
      <c r="AA38" s="185" t="n">
        <v>17</v>
      </c>
      <c r="AB38" s="185" t="n">
        <v>29</v>
      </c>
      <c r="AC38" s="185" t="n">
        <v>20</v>
      </c>
      <c r="AD38" s="185" t="n">
        <v>3</v>
      </c>
      <c r="AE38" s="185" t="n">
        <v>0</v>
      </c>
      <c r="AF38" s="185" t="n">
        <v>3</v>
      </c>
      <c r="AG38" s="185" t="n">
        <v>0</v>
      </c>
      <c r="AH38" s="185" t="n">
        <v>2</v>
      </c>
      <c r="AI38" s="185" t="n">
        <v>2</v>
      </c>
      <c r="AJ38" s="185" t="n">
        <v>0</v>
      </c>
      <c r="AK38" s="425" t="n">
        <v>0</v>
      </c>
      <c r="AL38" s="435" t="n">
        <v>15</v>
      </c>
    </row>
    <row r="39" customFormat="false" ht="24.95" hidden="false" customHeight="true" outlineLevel="0" collapsed="false">
      <c r="A39" s="434" t="n">
        <v>16</v>
      </c>
      <c r="B39" s="199" t="s">
        <v>604</v>
      </c>
      <c r="C39" s="185" t="n">
        <v>15</v>
      </c>
      <c r="D39" s="185" t="n">
        <v>5</v>
      </c>
      <c r="E39" s="185" t="n">
        <v>1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1</v>
      </c>
      <c r="Q39" s="185" t="n">
        <v>0</v>
      </c>
      <c r="R39" s="185" t="n">
        <v>0</v>
      </c>
      <c r="S39" s="435" t="n">
        <v>16</v>
      </c>
      <c r="T39" s="434" t="n">
        <v>16</v>
      </c>
      <c r="U39" s="199" t="s">
        <v>604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4</v>
      </c>
      <c r="AA39" s="185" t="n">
        <v>2</v>
      </c>
      <c r="AB39" s="185" t="n">
        <v>1</v>
      </c>
      <c r="AC39" s="185" t="n">
        <v>1</v>
      </c>
      <c r="AD39" s="185" t="n">
        <v>0</v>
      </c>
      <c r="AE39" s="185" t="n">
        <v>0</v>
      </c>
      <c r="AF39" s="185" t="n">
        <v>0</v>
      </c>
      <c r="AG39" s="185" t="n">
        <v>0</v>
      </c>
      <c r="AH39" s="185" t="n">
        <v>9</v>
      </c>
      <c r="AI39" s="185" t="n">
        <v>0</v>
      </c>
      <c r="AJ39" s="185" t="n">
        <v>0</v>
      </c>
      <c r="AK39" s="425" t="n">
        <v>1</v>
      </c>
      <c r="AL39" s="435" t="n">
        <v>16</v>
      </c>
    </row>
    <row r="40" customFormat="false" ht="24.95" hidden="false" customHeight="true" outlineLevel="0" collapsed="false">
      <c r="A40" s="434" t="n">
        <v>17</v>
      </c>
      <c r="B40" s="199" t="s">
        <v>605</v>
      </c>
      <c r="C40" s="185" t="n">
        <v>2058</v>
      </c>
      <c r="D40" s="185" t="n">
        <v>1754</v>
      </c>
      <c r="E40" s="185" t="n">
        <v>304</v>
      </c>
      <c r="F40" s="185" t="n">
        <v>210</v>
      </c>
      <c r="G40" s="185" t="n">
        <v>97</v>
      </c>
      <c r="H40" s="185" t="n">
        <v>113</v>
      </c>
      <c r="I40" s="185" t="n">
        <v>311</v>
      </c>
      <c r="J40" s="185" t="n">
        <v>192</v>
      </c>
      <c r="K40" s="185" t="n">
        <v>53</v>
      </c>
      <c r="L40" s="185" t="n">
        <v>66</v>
      </c>
      <c r="M40" s="185" t="n">
        <v>137</v>
      </c>
      <c r="N40" s="185" t="n">
        <v>80</v>
      </c>
      <c r="O40" s="185" t="n">
        <v>21</v>
      </c>
      <c r="P40" s="185" t="n">
        <v>56</v>
      </c>
      <c r="Q40" s="185" t="n">
        <v>121</v>
      </c>
      <c r="R40" s="185" t="n">
        <v>34</v>
      </c>
      <c r="S40" s="435" t="n">
        <v>17</v>
      </c>
      <c r="T40" s="434" t="n">
        <v>17</v>
      </c>
      <c r="U40" s="199" t="s">
        <v>605</v>
      </c>
      <c r="V40" s="185" t="n">
        <v>236</v>
      </c>
      <c r="W40" s="185" t="n">
        <v>42</v>
      </c>
      <c r="X40" s="185" t="n">
        <v>142</v>
      </c>
      <c r="Y40" s="185" t="n">
        <v>52</v>
      </c>
      <c r="Z40" s="185" t="n">
        <v>456</v>
      </c>
      <c r="AA40" s="185" t="n">
        <v>130</v>
      </c>
      <c r="AB40" s="185" t="n">
        <v>222</v>
      </c>
      <c r="AC40" s="185" t="n">
        <v>104</v>
      </c>
      <c r="AD40" s="185" t="n">
        <v>103</v>
      </c>
      <c r="AE40" s="185" t="n">
        <v>70</v>
      </c>
      <c r="AF40" s="185" t="n">
        <v>33</v>
      </c>
      <c r="AG40" s="185" t="n">
        <v>9</v>
      </c>
      <c r="AH40" s="185" t="n">
        <v>91</v>
      </c>
      <c r="AI40" s="185" t="n">
        <v>46</v>
      </c>
      <c r="AJ40" s="185" t="n">
        <v>94</v>
      </c>
      <c r="AK40" s="425" t="n">
        <v>53</v>
      </c>
      <c r="AL40" s="435" t="n">
        <v>17</v>
      </c>
    </row>
    <row r="41" customFormat="false" ht="24.95" hidden="false" customHeight="true" outlineLevel="0" collapsed="false">
      <c r="A41" s="434" t="n">
        <v>18</v>
      </c>
      <c r="B41" s="199" t="s">
        <v>606</v>
      </c>
      <c r="C41" s="185" t="n">
        <v>2677</v>
      </c>
      <c r="D41" s="185" t="n">
        <v>2134</v>
      </c>
      <c r="E41" s="185" t="n">
        <v>543</v>
      </c>
      <c r="F41" s="185" t="n">
        <v>404</v>
      </c>
      <c r="G41" s="185" t="n">
        <v>101</v>
      </c>
      <c r="H41" s="185" t="n">
        <v>303</v>
      </c>
      <c r="I41" s="185" t="n">
        <v>267</v>
      </c>
      <c r="J41" s="185" t="n">
        <v>113</v>
      </c>
      <c r="K41" s="185" t="n">
        <v>104</v>
      </c>
      <c r="L41" s="185" t="n">
        <v>50</v>
      </c>
      <c r="M41" s="185" t="n">
        <v>87</v>
      </c>
      <c r="N41" s="185" t="n">
        <v>154</v>
      </c>
      <c r="O41" s="185" t="n">
        <v>27</v>
      </c>
      <c r="P41" s="185" t="n">
        <v>81</v>
      </c>
      <c r="Q41" s="185" t="n">
        <v>179</v>
      </c>
      <c r="R41" s="185" t="n">
        <v>44</v>
      </c>
      <c r="S41" s="435" t="n">
        <v>18</v>
      </c>
      <c r="T41" s="434" t="n">
        <v>18</v>
      </c>
      <c r="U41" s="199" t="s">
        <v>606</v>
      </c>
      <c r="V41" s="185" t="n">
        <v>199</v>
      </c>
      <c r="W41" s="185" t="n">
        <v>44</v>
      </c>
      <c r="X41" s="185" t="n">
        <v>138</v>
      </c>
      <c r="Y41" s="185" t="n">
        <v>17</v>
      </c>
      <c r="Z41" s="185" t="n">
        <v>676</v>
      </c>
      <c r="AA41" s="185" t="n">
        <v>176</v>
      </c>
      <c r="AB41" s="185" t="n">
        <v>402</v>
      </c>
      <c r="AC41" s="185" t="n">
        <v>98</v>
      </c>
      <c r="AD41" s="185" t="n">
        <v>88</v>
      </c>
      <c r="AE41" s="185" t="n">
        <v>59</v>
      </c>
      <c r="AF41" s="185" t="n">
        <v>29</v>
      </c>
      <c r="AG41" s="185" t="n">
        <v>18</v>
      </c>
      <c r="AH41" s="185" t="n">
        <v>162</v>
      </c>
      <c r="AI41" s="185" t="n">
        <v>87</v>
      </c>
      <c r="AJ41" s="185" t="n">
        <v>108</v>
      </c>
      <c r="AK41" s="425" t="n">
        <v>96</v>
      </c>
      <c r="AL41" s="435" t="n">
        <v>18</v>
      </c>
    </row>
    <row r="42" customFormat="false" ht="24.95" hidden="false" customHeight="true" outlineLevel="0" collapsed="false">
      <c r="A42" s="434" t="n">
        <v>19</v>
      </c>
      <c r="B42" s="436" t="s">
        <v>607</v>
      </c>
      <c r="C42" s="437"/>
      <c r="D42" s="437"/>
      <c r="E42" s="437"/>
      <c r="F42" s="437"/>
      <c r="G42" s="437"/>
      <c r="H42" s="437"/>
      <c r="I42" s="437"/>
      <c r="J42" s="437"/>
      <c r="K42" s="437"/>
      <c r="L42" s="437"/>
      <c r="M42" s="437"/>
      <c r="N42" s="437"/>
      <c r="O42" s="437"/>
      <c r="P42" s="437"/>
      <c r="Q42" s="437"/>
      <c r="R42" s="437"/>
      <c r="S42" s="435"/>
      <c r="T42" s="434" t="n">
        <v>19</v>
      </c>
      <c r="U42" s="436" t="s">
        <v>607</v>
      </c>
      <c r="V42" s="437"/>
      <c r="W42" s="437"/>
      <c r="X42" s="437"/>
      <c r="Y42" s="437"/>
      <c r="Z42" s="437"/>
      <c r="AA42" s="437"/>
      <c r="AB42" s="437"/>
      <c r="AC42" s="437"/>
      <c r="AD42" s="437"/>
      <c r="AE42" s="437"/>
      <c r="AF42" s="437"/>
      <c r="AG42" s="437"/>
      <c r="AH42" s="437"/>
      <c r="AI42" s="437"/>
      <c r="AJ42" s="437"/>
      <c r="AK42" s="437"/>
      <c r="AL42" s="435"/>
    </row>
    <row r="43" customFormat="false" ht="15" hidden="false" customHeight="true" outlineLevel="0" collapsed="false">
      <c r="A43" s="434"/>
      <c r="B43" s="439" t="s">
        <v>608</v>
      </c>
      <c r="C43" s="185" t="n">
        <v>5</v>
      </c>
      <c r="D43" s="185" t="n">
        <v>2</v>
      </c>
      <c r="E43" s="185" t="n">
        <v>3</v>
      </c>
      <c r="F43" s="185" t="n">
        <v>0</v>
      </c>
      <c r="G43" s="185" t="n">
        <v>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1</v>
      </c>
      <c r="N43" s="185" t="n">
        <v>0</v>
      </c>
      <c r="O43" s="185" t="n">
        <v>0</v>
      </c>
      <c r="P43" s="185" t="n">
        <v>0</v>
      </c>
      <c r="Q43" s="185" t="n">
        <v>0</v>
      </c>
      <c r="R43" s="185" t="n">
        <v>2</v>
      </c>
      <c r="S43" s="435" t="n">
        <v>19</v>
      </c>
      <c r="T43" s="434"/>
      <c r="U43" s="439" t="s">
        <v>608</v>
      </c>
      <c r="V43" s="185" t="n">
        <v>0</v>
      </c>
      <c r="W43" s="185" t="n">
        <v>0</v>
      </c>
      <c r="X43" s="185" t="n">
        <v>0</v>
      </c>
      <c r="Y43" s="185" t="n">
        <v>0</v>
      </c>
      <c r="Z43" s="185" t="n">
        <v>1</v>
      </c>
      <c r="AA43" s="185" t="n">
        <v>1</v>
      </c>
      <c r="AB43" s="185" t="n">
        <v>0</v>
      </c>
      <c r="AC43" s="185" t="n">
        <v>0</v>
      </c>
      <c r="AD43" s="185" t="n">
        <v>0</v>
      </c>
      <c r="AE43" s="185" t="n">
        <v>0</v>
      </c>
      <c r="AF43" s="185" t="n">
        <v>0</v>
      </c>
      <c r="AG43" s="185" t="n">
        <v>0</v>
      </c>
      <c r="AH43" s="185" t="n">
        <v>0</v>
      </c>
      <c r="AI43" s="185" t="n">
        <v>1</v>
      </c>
      <c r="AJ43" s="185" t="n">
        <v>0</v>
      </c>
      <c r="AK43" s="425" t="n">
        <v>0</v>
      </c>
      <c r="AL43" s="435" t="n">
        <v>19</v>
      </c>
    </row>
    <row r="44" customFormat="false" ht="24.95" hidden="false" customHeight="true" outlineLevel="0" collapsed="false">
      <c r="A44" s="434" t="n">
        <v>20</v>
      </c>
      <c r="B44" s="436" t="s">
        <v>609</v>
      </c>
      <c r="C44" s="437"/>
      <c r="D44" s="437"/>
      <c r="E44" s="437"/>
      <c r="F44" s="437"/>
      <c r="G44" s="437"/>
      <c r="H44" s="437"/>
      <c r="I44" s="437"/>
      <c r="J44" s="437"/>
      <c r="K44" s="437"/>
      <c r="L44" s="437"/>
      <c r="M44" s="437"/>
      <c r="N44" s="437"/>
      <c r="O44" s="437"/>
      <c r="P44" s="437"/>
      <c r="Q44" s="437"/>
      <c r="R44" s="437"/>
      <c r="S44" s="435"/>
      <c r="T44" s="434" t="n">
        <v>20</v>
      </c>
      <c r="U44" s="436" t="s">
        <v>609</v>
      </c>
      <c r="V44" s="437"/>
      <c r="W44" s="437"/>
      <c r="X44" s="437"/>
      <c r="Y44" s="437"/>
      <c r="Z44" s="437"/>
      <c r="AA44" s="437"/>
      <c r="AB44" s="437"/>
      <c r="AC44" s="437"/>
      <c r="AD44" s="437"/>
      <c r="AE44" s="437"/>
      <c r="AF44" s="437"/>
      <c r="AG44" s="437"/>
      <c r="AH44" s="437"/>
      <c r="AI44" s="437"/>
      <c r="AJ44" s="437"/>
      <c r="AK44" s="437"/>
      <c r="AL44" s="435"/>
    </row>
    <row r="45" customFormat="false" ht="15" hidden="false" customHeight="true" outlineLevel="0" collapsed="false">
      <c r="A45" s="434"/>
      <c r="B45" s="440" t="s">
        <v>610</v>
      </c>
      <c r="C45" s="437"/>
      <c r="D45" s="437"/>
      <c r="E45" s="437"/>
      <c r="F45" s="437"/>
      <c r="G45" s="437"/>
      <c r="H45" s="437"/>
      <c r="I45" s="437"/>
      <c r="J45" s="437"/>
      <c r="K45" s="437"/>
      <c r="L45" s="437"/>
      <c r="M45" s="437"/>
      <c r="N45" s="437"/>
      <c r="O45" s="437"/>
      <c r="P45" s="437"/>
      <c r="Q45" s="437"/>
      <c r="R45" s="437"/>
      <c r="S45" s="435"/>
      <c r="T45" s="434"/>
      <c r="U45" s="440" t="s">
        <v>610</v>
      </c>
      <c r="V45" s="437"/>
      <c r="W45" s="437"/>
      <c r="X45" s="437"/>
      <c r="Y45" s="437"/>
      <c r="Z45" s="437"/>
      <c r="AA45" s="437"/>
      <c r="AB45" s="437"/>
      <c r="AC45" s="437"/>
      <c r="AD45" s="437"/>
      <c r="AE45" s="437"/>
      <c r="AF45" s="437"/>
      <c r="AG45" s="437"/>
      <c r="AH45" s="437"/>
      <c r="AI45" s="437"/>
      <c r="AJ45" s="437"/>
      <c r="AK45" s="437"/>
      <c r="AL45" s="435"/>
    </row>
    <row r="46" customFormat="false" ht="15" hidden="false" customHeight="true" outlineLevel="0" collapsed="false">
      <c r="A46" s="434"/>
      <c r="B46" s="439" t="s">
        <v>611</v>
      </c>
      <c r="C46" s="185" t="n">
        <v>5</v>
      </c>
      <c r="D46" s="185" t="n">
        <v>0</v>
      </c>
      <c r="E46" s="185" t="n">
        <v>5</v>
      </c>
      <c r="F46" s="185" t="n">
        <v>0</v>
      </c>
      <c r="G46" s="185" t="n">
        <v>0</v>
      </c>
      <c r="H46" s="185" t="n">
        <v>0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5" t="n">
        <v>4</v>
      </c>
      <c r="O46" s="185" t="n">
        <v>0</v>
      </c>
      <c r="P46" s="185" t="n">
        <v>0</v>
      </c>
      <c r="Q46" s="185" t="n">
        <v>0</v>
      </c>
      <c r="R46" s="185" t="n">
        <v>0</v>
      </c>
      <c r="S46" s="435" t="n">
        <v>20</v>
      </c>
      <c r="T46" s="434"/>
      <c r="U46" s="439" t="s">
        <v>611</v>
      </c>
      <c r="V46" s="185" t="n">
        <v>0</v>
      </c>
      <c r="W46" s="185" t="n">
        <v>0</v>
      </c>
      <c r="X46" s="185" t="n">
        <v>0</v>
      </c>
      <c r="Y46" s="185" t="n">
        <v>0</v>
      </c>
      <c r="Z46" s="185" t="n">
        <v>0</v>
      </c>
      <c r="AA46" s="185" t="n">
        <v>0</v>
      </c>
      <c r="AB46" s="185" t="n">
        <v>0</v>
      </c>
      <c r="AC46" s="185" t="n">
        <v>0</v>
      </c>
      <c r="AD46" s="185" t="n">
        <v>0</v>
      </c>
      <c r="AE46" s="185" t="n">
        <v>0</v>
      </c>
      <c r="AF46" s="185" t="n">
        <v>0</v>
      </c>
      <c r="AG46" s="185" t="n">
        <v>0</v>
      </c>
      <c r="AH46" s="185" t="n">
        <v>1</v>
      </c>
      <c r="AI46" s="185" t="n">
        <v>0</v>
      </c>
      <c r="AJ46" s="185" t="n">
        <v>0</v>
      </c>
      <c r="AK46" s="425" t="n">
        <v>0</v>
      </c>
      <c r="AL46" s="435" t="n">
        <v>20</v>
      </c>
    </row>
    <row r="47" customFormat="false" ht="24.95" hidden="false" customHeight="true" outlineLevel="0" collapsed="false">
      <c r="A47" s="434" t="n">
        <v>21</v>
      </c>
      <c r="B47" s="199" t="s">
        <v>612</v>
      </c>
      <c r="C47" s="185" t="n">
        <v>4837</v>
      </c>
      <c r="D47" s="185" t="n">
        <v>4229</v>
      </c>
      <c r="E47" s="185" t="n">
        <v>608</v>
      </c>
      <c r="F47" s="185" t="n">
        <v>499</v>
      </c>
      <c r="G47" s="185" t="n">
        <v>211</v>
      </c>
      <c r="H47" s="185" t="n">
        <v>288</v>
      </c>
      <c r="I47" s="185" t="n">
        <v>693</v>
      </c>
      <c r="J47" s="185" t="n">
        <v>424</v>
      </c>
      <c r="K47" s="185" t="n">
        <v>143</v>
      </c>
      <c r="L47" s="185" t="n">
        <v>126</v>
      </c>
      <c r="M47" s="185" t="n">
        <v>321</v>
      </c>
      <c r="N47" s="185" t="n">
        <v>175</v>
      </c>
      <c r="O47" s="185" t="n">
        <v>38</v>
      </c>
      <c r="P47" s="185" t="n">
        <v>99</v>
      </c>
      <c r="Q47" s="185" t="n">
        <v>605</v>
      </c>
      <c r="R47" s="185" t="n">
        <v>68</v>
      </c>
      <c r="S47" s="435" t="n">
        <v>21</v>
      </c>
      <c r="T47" s="434" t="n">
        <v>21</v>
      </c>
      <c r="U47" s="199" t="s">
        <v>612</v>
      </c>
      <c r="V47" s="185" t="n">
        <v>456</v>
      </c>
      <c r="W47" s="185" t="n">
        <v>57</v>
      </c>
      <c r="X47" s="185" t="n">
        <v>188</v>
      </c>
      <c r="Y47" s="185" t="n">
        <v>211</v>
      </c>
      <c r="Z47" s="185" t="n">
        <v>1102</v>
      </c>
      <c r="AA47" s="185" t="n">
        <v>334</v>
      </c>
      <c r="AB47" s="185" t="n">
        <v>460</v>
      </c>
      <c r="AC47" s="185" t="n">
        <v>308</v>
      </c>
      <c r="AD47" s="185" t="n">
        <v>230</v>
      </c>
      <c r="AE47" s="185" t="n">
        <v>102</v>
      </c>
      <c r="AF47" s="185" t="n">
        <v>128</v>
      </c>
      <c r="AG47" s="185" t="n">
        <v>40</v>
      </c>
      <c r="AH47" s="185" t="n">
        <v>206</v>
      </c>
      <c r="AI47" s="185" t="n">
        <v>90</v>
      </c>
      <c r="AJ47" s="185" t="n">
        <v>146</v>
      </c>
      <c r="AK47" s="425" t="n">
        <v>69</v>
      </c>
      <c r="AL47" s="435" t="n">
        <v>21</v>
      </c>
    </row>
    <row r="48" customFormat="false" ht="12.75" hidden="false" customHeight="false" outlineLevel="0" collapsed="false">
      <c r="A48" s="339"/>
      <c r="B48" s="12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341"/>
      <c r="T48" s="339"/>
      <c r="U48" s="12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341"/>
    </row>
    <row r="49" customFormat="false" ht="12.75" hidden="false" customHeight="true" outlineLevel="0" collapsed="false">
      <c r="A49" s="434"/>
      <c r="B49" s="441"/>
      <c r="C49" s="437"/>
      <c r="D49" s="437"/>
      <c r="E49" s="437"/>
      <c r="F49" s="437"/>
      <c r="G49" s="437"/>
      <c r="H49" s="437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5"/>
      <c r="T49" s="434"/>
      <c r="U49" s="441"/>
      <c r="V49" s="437"/>
      <c r="W49" s="437"/>
      <c r="X49" s="437"/>
      <c r="Y49" s="437"/>
      <c r="Z49" s="437"/>
      <c r="AA49" s="437"/>
      <c r="AB49" s="437"/>
      <c r="AC49" s="437"/>
      <c r="AD49" s="437"/>
      <c r="AE49" s="437"/>
      <c r="AF49" s="437"/>
      <c r="AG49" s="437"/>
      <c r="AH49" s="437"/>
      <c r="AI49" s="437"/>
      <c r="AJ49" s="437"/>
      <c r="AK49" s="437"/>
      <c r="AL49" s="435"/>
    </row>
    <row r="50" customFormat="false" ht="24.95" hidden="false" customHeight="true" outlineLevel="0" collapsed="false">
      <c r="A50" s="434" t="n">
        <v>22</v>
      </c>
      <c r="B50" s="441" t="s">
        <v>613</v>
      </c>
      <c r="C50" s="185" t="n">
        <v>263</v>
      </c>
      <c r="D50" s="185" t="n">
        <v>237</v>
      </c>
      <c r="E50" s="185" t="n">
        <v>26</v>
      </c>
      <c r="F50" s="185" t="n">
        <v>32</v>
      </c>
      <c r="G50" s="185" t="n">
        <v>19</v>
      </c>
      <c r="H50" s="185" t="n">
        <v>13</v>
      </c>
      <c r="I50" s="185" t="n">
        <v>13</v>
      </c>
      <c r="J50" s="185" t="n">
        <v>10</v>
      </c>
      <c r="K50" s="185" t="n">
        <v>0</v>
      </c>
      <c r="L50" s="185" t="n">
        <v>3</v>
      </c>
      <c r="M50" s="185" t="n">
        <v>8</v>
      </c>
      <c r="N50" s="185" t="n">
        <v>13</v>
      </c>
      <c r="O50" s="185" t="n">
        <v>0</v>
      </c>
      <c r="P50" s="185" t="n">
        <v>43</v>
      </c>
      <c r="Q50" s="185" t="n">
        <v>35</v>
      </c>
      <c r="R50" s="185" t="n">
        <v>1</v>
      </c>
      <c r="S50" s="435" t="n">
        <v>22</v>
      </c>
      <c r="T50" s="434" t="n">
        <v>22</v>
      </c>
      <c r="U50" s="441" t="s">
        <v>613</v>
      </c>
      <c r="V50" s="185" t="n">
        <v>14</v>
      </c>
      <c r="W50" s="185" t="n">
        <v>0</v>
      </c>
      <c r="X50" s="185" t="n">
        <v>13</v>
      </c>
      <c r="Y50" s="185" t="n">
        <v>1</v>
      </c>
      <c r="Z50" s="185" t="n">
        <v>65</v>
      </c>
      <c r="AA50" s="185" t="n">
        <v>11</v>
      </c>
      <c r="AB50" s="185" t="n">
        <v>32</v>
      </c>
      <c r="AC50" s="185" t="n">
        <v>22</v>
      </c>
      <c r="AD50" s="185" t="n">
        <v>9</v>
      </c>
      <c r="AE50" s="185" t="n">
        <v>5</v>
      </c>
      <c r="AF50" s="185" t="n">
        <v>4</v>
      </c>
      <c r="AG50" s="185" t="n">
        <v>11</v>
      </c>
      <c r="AH50" s="185" t="n">
        <v>0</v>
      </c>
      <c r="AI50" s="185" t="n">
        <v>7</v>
      </c>
      <c r="AJ50" s="185" t="n">
        <v>7</v>
      </c>
      <c r="AK50" s="425" t="n">
        <v>5</v>
      </c>
      <c r="AL50" s="435" t="n">
        <v>22</v>
      </c>
    </row>
    <row r="51" customFormat="false" ht="24.95" hidden="false" customHeight="true" outlineLevel="0" collapsed="false">
      <c r="A51" s="434" t="n">
        <v>23</v>
      </c>
      <c r="B51" s="436" t="s">
        <v>614</v>
      </c>
      <c r="C51" s="437"/>
      <c r="D51" s="437"/>
      <c r="E51" s="437"/>
      <c r="F51" s="437"/>
      <c r="G51" s="437"/>
      <c r="H51" s="437"/>
      <c r="I51" s="437"/>
      <c r="J51" s="437"/>
      <c r="K51" s="437"/>
      <c r="L51" s="437"/>
      <c r="M51" s="437"/>
      <c r="N51" s="437"/>
      <c r="O51" s="437"/>
      <c r="P51" s="437"/>
      <c r="Q51" s="437"/>
      <c r="R51" s="437"/>
      <c r="S51" s="435"/>
      <c r="T51" s="434" t="n">
        <v>23</v>
      </c>
      <c r="U51" s="436" t="s">
        <v>614</v>
      </c>
      <c r="V51" s="437"/>
      <c r="W51" s="437"/>
      <c r="X51" s="437"/>
      <c r="Y51" s="437"/>
      <c r="Z51" s="437"/>
      <c r="AA51" s="437"/>
      <c r="AB51" s="437"/>
      <c r="AC51" s="437"/>
      <c r="AD51" s="437"/>
      <c r="AE51" s="437"/>
      <c r="AF51" s="437"/>
      <c r="AG51" s="437"/>
      <c r="AH51" s="437"/>
      <c r="AI51" s="437"/>
      <c r="AJ51" s="437"/>
      <c r="AK51" s="437"/>
      <c r="AL51" s="435"/>
    </row>
    <row r="52" customFormat="false" ht="15" hidden="false" customHeight="true" outlineLevel="0" collapsed="false">
      <c r="A52" s="339"/>
      <c r="B52" s="439" t="s">
        <v>615</v>
      </c>
      <c r="C52" s="185" t="n">
        <v>11</v>
      </c>
      <c r="D52" s="185" t="n">
        <v>6</v>
      </c>
      <c r="E52" s="185" t="n">
        <v>5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1</v>
      </c>
      <c r="N52" s="185" t="n">
        <v>0</v>
      </c>
      <c r="O52" s="185" t="n">
        <v>0</v>
      </c>
      <c r="P52" s="185" t="n">
        <v>1</v>
      </c>
      <c r="Q52" s="185" t="n">
        <v>0</v>
      </c>
      <c r="R52" s="185" t="n">
        <v>0</v>
      </c>
      <c r="S52" s="435" t="n">
        <v>23</v>
      </c>
      <c r="T52" s="339"/>
      <c r="U52" s="439" t="s">
        <v>615</v>
      </c>
      <c r="V52" s="185" t="n">
        <v>0</v>
      </c>
      <c r="W52" s="185" t="n">
        <v>0</v>
      </c>
      <c r="X52" s="185" t="n">
        <v>0</v>
      </c>
      <c r="Y52" s="185" t="n">
        <v>0</v>
      </c>
      <c r="Z52" s="185" t="n">
        <v>1</v>
      </c>
      <c r="AA52" s="185" t="n">
        <v>1</v>
      </c>
      <c r="AB52" s="185" t="n">
        <v>0</v>
      </c>
      <c r="AC52" s="185" t="n">
        <v>0</v>
      </c>
      <c r="AD52" s="185" t="n">
        <v>0</v>
      </c>
      <c r="AE52" s="185" t="n">
        <v>0</v>
      </c>
      <c r="AF52" s="185" t="n">
        <v>0</v>
      </c>
      <c r="AG52" s="185" t="n">
        <v>3</v>
      </c>
      <c r="AH52" s="185" t="n">
        <v>0</v>
      </c>
      <c r="AI52" s="185" t="n">
        <v>0</v>
      </c>
      <c r="AJ52" s="185" t="n">
        <v>0</v>
      </c>
      <c r="AK52" s="425" t="n">
        <v>5</v>
      </c>
      <c r="AL52" s="435" t="n">
        <v>23</v>
      </c>
    </row>
    <row r="53" customFormat="false" ht="12.75" hidden="false" customHeight="false" outlineLevel="0" collapsed="false"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377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377"/>
    </row>
    <row r="54" customFormat="false" ht="12.75" hidden="false" customHeight="false" outlineLevel="0" collapsed="false">
      <c r="B54" s="442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377"/>
      <c r="U54" s="442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</row>
    <row r="55" customFormat="false" ht="12.75" hidden="false" customHeight="false" outlineLevel="0" collapsed="false"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377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</row>
    <row r="56" customFormat="false" ht="12.75" hidden="false" customHeight="false" outlineLevel="0" collapsed="false">
      <c r="A56" s="26" t="s">
        <v>106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377"/>
      <c r="T56" s="26" t="s">
        <v>106</v>
      </c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</row>
    <row r="57" customFormat="false" ht="12.75" hidden="false" customHeight="false" outlineLevel="0" collapsed="false">
      <c r="A57" s="55" t="s">
        <v>243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377"/>
      <c r="T57" s="55" t="s">
        <v>243</v>
      </c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</row>
    <row r="58" customFormat="false" ht="12.75" hidden="false" customHeight="false" outlineLevel="0" collapsed="false"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377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</row>
    <row r="59" customFormat="false" ht="12.75" hidden="false" customHeight="fals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377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</row>
    <row r="60" customFormat="false" ht="12.75" hidden="false" customHeight="fals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</row>
    <row r="61" customFormat="false" ht="12.75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</row>
    <row r="62" customFormat="false" ht="12.75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</row>
    <row r="63" customFormat="false" ht="12.75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</row>
    <row r="64" customFormat="false" ht="12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</row>
    <row r="65" customFormat="false" ht="12.7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</row>
    <row r="66" s="273" customFormat="true" ht="15" hidden="false" customHeight="true" outlineLevel="0" collapsed="false">
      <c r="A66" s="271" t="s">
        <v>72</v>
      </c>
      <c r="B66" s="272"/>
      <c r="C66" s="272"/>
      <c r="D66" s="272"/>
      <c r="F66" s="274"/>
      <c r="G66" s="274"/>
      <c r="H66" s="274" t="n">
        <v>52</v>
      </c>
      <c r="I66" s="271" t="s">
        <v>72</v>
      </c>
      <c r="J66" s="271"/>
      <c r="K66" s="271"/>
      <c r="L66" s="271"/>
      <c r="M66" s="271"/>
      <c r="N66" s="271"/>
      <c r="O66" s="271"/>
      <c r="P66" s="271"/>
      <c r="Q66" s="271"/>
      <c r="R66" s="271"/>
      <c r="S66" s="274" t="n">
        <v>53</v>
      </c>
      <c r="T66" s="271" t="s">
        <v>72</v>
      </c>
      <c r="U66" s="272"/>
      <c r="V66" s="272"/>
      <c r="W66" s="272"/>
      <c r="Y66" s="274"/>
      <c r="Z66" s="274"/>
      <c r="AA66" s="274" t="n">
        <v>54</v>
      </c>
      <c r="AB66" s="272" t="s">
        <v>72</v>
      </c>
      <c r="AC66" s="271"/>
      <c r="AD66" s="271"/>
      <c r="AE66" s="271"/>
      <c r="AF66" s="271"/>
      <c r="AG66" s="271"/>
      <c r="AH66" s="271"/>
      <c r="AI66" s="271"/>
      <c r="AJ66" s="271"/>
      <c r="AK66" s="271"/>
      <c r="AL66" s="274" t="n">
        <v>55</v>
      </c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99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1.28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customFormat="false" ht="18" hidden="false" customHeight="false" outlineLevel="0" collapsed="false">
      <c r="A1" s="78" t="s">
        <v>616</v>
      </c>
      <c r="B1" s="201"/>
      <c r="C1" s="202"/>
      <c r="D1" s="202"/>
      <c r="E1" s="203"/>
      <c r="I1" s="78" t="s">
        <v>616</v>
      </c>
      <c r="J1" s="203"/>
      <c r="K1" s="203"/>
      <c r="L1" s="203"/>
      <c r="M1" s="203"/>
      <c r="N1" s="203"/>
      <c r="O1" s="203"/>
      <c r="P1" s="203"/>
      <c r="Q1" s="203"/>
      <c r="T1" s="78" t="s">
        <v>616</v>
      </c>
      <c r="U1" s="205"/>
      <c r="V1" s="203"/>
      <c r="W1" s="203"/>
      <c r="X1" s="203"/>
      <c r="Y1" s="203"/>
      <c r="AA1" s="164"/>
      <c r="AB1" s="78" t="s">
        <v>616</v>
      </c>
      <c r="AC1" s="203"/>
      <c r="AD1" s="203"/>
      <c r="AE1" s="203"/>
      <c r="AF1" s="203"/>
      <c r="AG1" s="203"/>
      <c r="AH1" s="203"/>
      <c r="AI1" s="203"/>
      <c r="AJ1" s="203"/>
    </row>
    <row r="2" customFormat="false" ht="20.25" hidden="false" customHeight="true" outlineLevel="0" collapsed="false">
      <c r="A2" s="82" t="s">
        <v>617</v>
      </c>
      <c r="I2" s="82" t="s">
        <v>617</v>
      </c>
      <c r="T2" s="82" t="s">
        <v>617</v>
      </c>
      <c r="AA2" s="85"/>
      <c r="AB2" s="82" t="s">
        <v>617</v>
      </c>
    </row>
    <row r="3" s="155" customFormat="true" ht="12.75" hidden="false" customHeight="false" outlineLevel="0" collapsed="false">
      <c r="A3" s="86"/>
      <c r="B3" s="86"/>
      <c r="O3" s="86"/>
      <c r="S3" s="86"/>
      <c r="T3" s="86"/>
      <c r="U3" s="86"/>
      <c r="Z3" s="20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</row>
    <row r="4" s="155" customFormat="true" ht="12.75" hidden="false" customHeight="true" outlineLevel="0" collapsed="false">
      <c r="A4" s="165"/>
      <c r="B4" s="166"/>
      <c r="C4" s="90" t="s">
        <v>246</v>
      </c>
      <c r="D4" s="168"/>
      <c r="E4" s="103"/>
      <c r="F4" s="94" t="s">
        <v>119</v>
      </c>
      <c r="G4" s="94"/>
      <c r="H4" s="94"/>
      <c r="I4" s="207" t="s">
        <v>120</v>
      </c>
      <c r="J4" s="207"/>
      <c r="K4" s="207"/>
      <c r="L4" s="207"/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8"/>
      <c r="S4" s="170"/>
      <c r="T4" s="3"/>
      <c r="U4" s="105"/>
      <c r="V4" s="167" t="s">
        <v>126</v>
      </c>
      <c r="W4" s="167"/>
      <c r="X4" s="167"/>
      <c r="Y4" s="167"/>
      <c r="Z4" s="171" t="s">
        <v>127</v>
      </c>
      <c r="AA4" s="171"/>
      <c r="AB4" s="172" t="s">
        <v>128</v>
      </c>
      <c r="AC4" s="172"/>
      <c r="AD4" s="167" t="s">
        <v>129</v>
      </c>
      <c r="AE4" s="167"/>
      <c r="AF4" s="167"/>
      <c r="AG4" s="167" t="s">
        <v>130</v>
      </c>
      <c r="AH4" s="167" t="s">
        <v>131</v>
      </c>
      <c r="AI4" s="168"/>
      <c r="AJ4" s="168"/>
      <c r="AK4" s="167" t="s">
        <v>132</v>
      </c>
      <c r="AL4" s="170"/>
    </row>
    <row r="5" s="155" customFormat="true" ht="12.75" hidden="false" customHeight="false" outlineLevel="0" collapsed="false">
      <c r="A5" s="117"/>
      <c r="B5" s="46"/>
      <c r="C5" s="90"/>
      <c r="D5" s="116" t="s">
        <v>133</v>
      </c>
      <c r="E5" s="173"/>
      <c r="F5" s="94"/>
      <c r="G5" s="94"/>
      <c r="H5" s="94"/>
      <c r="I5" s="207"/>
      <c r="J5" s="207"/>
      <c r="K5" s="207"/>
      <c r="L5" s="207"/>
      <c r="M5" s="167"/>
      <c r="N5" s="167"/>
      <c r="O5" s="167"/>
      <c r="P5" s="167"/>
      <c r="Q5" s="167"/>
      <c r="R5" s="170"/>
      <c r="S5" s="170"/>
      <c r="T5" s="3"/>
      <c r="U5" s="115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5" customFormat="true" ht="12.75" hidden="false" customHeight="false" outlineLevel="0" collapsed="false">
      <c r="A6" s="117" t="s">
        <v>134</v>
      </c>
      <c r="B6" s="115" t="s">
        <v>247</v>
      </c>
      <c r="C6" s="90"/>
      <c r="D6" s="116" t="s">
        <v>136</v>
      </c>
      <c r="E6" s="115" t="s">
        <v>137</v>
      </c>
      <c r="F6" s="167" t="s">
        <v>138</v>
      </c>
      <c r="G6" s="174" t="s">
        <v>139</v>
      </c>
      <c r="H6" s="174"/>
      <c r="I6" s="169" t="s">
        <v>138</v>
      </c>
      <c r="J6" s="178" t="s">
        <v>139</v>
      </c>
      <c r="K6" s="178"/>
      <c r="L6" s="178"/>
      <c r="M6" s="167"/>
      <c r="N6" s="167" t="s">
        <v>122</v>
      </c>
      <c r="O6" s="167"/>
      <c r="P6" s="167"/>
      <c r="Q6" s="167"/>
      <c r="R6" s="116" t="s">
        <v>140</v>
      </c>
      <c r="S6" s="116" t="s">
        <v>134</v>
      </c>
      <c r="T6" s="27" t="s">
        <v>134</v>
      </c>
      <c r="U6" s="115" t="s">
        <v>248</v>
      </c>
      <c r="V6" s="167" t="s">
        <v>138</v>
      </c>
      <c r="W6" s="175" t="s">
        <v>139</v>
      </c>
      <c r="X6" s="175"/>
      <c r="Y6" s="175"/>
      <c r="Z6" s="167" t="s">
        <v>138</v>
      </c>
      <c r="AA6" s="176" t="s">
        <v>141</v>
      </c>
      <c r="AB6" s="177" t="s">
        <v>142</v>
      </c>
      <c r="AC6" s="178"/>
      <c r="AD6" s="167" t="s">
        <v>138</v>
      </c>
      <c r="AE6" s="175" t="s">
        <v>139</v>
      </c>
      <c r="AF6" s="175"/>
      <c r="AG6" s="167"/>
      <c r="AH6" s="167"/>
      <c r="AI6" s="116" t="s">
        <v>143</v>
      </c>
      <c r="AJ6" s="116" t="s">
        <v>144</v>
      </c>
      <c r="AK6" s="167"/>
      <c r="AL6" s="116" t="s">
        <v>134</v>
      </c>
    </row>
    <row r="7" s="155" customFormat="true" ht="12.75" hidden="false" customHeight="true" outlineLevel="0" collapsed="false">
      <c r="A7" s="117" t="s">
        <v>145</v>
      </c>
      <c r="B7" s="115" t="s">
        <v>249</v>
      </c>
      <c r="C7" s="90"/>
      <c r="D7" s="116" t="s">
        <v>147</v>
      </c>
      <c r="E7" s="115" t="s">
        <v>250</v>
      </c>
      <c r="F7" s="167"/>
      <c r="G7" s="167" t="s">
        <v>149</v>
      </c>
      <c r="H7" s="94" t="s">
        <v>150</v>
      </c>
      <c r="I7" s="169"/>
      <c r="J7" s="169" t="s">
        <v>151</v>
      </c>
      <c r="K7" s="167" t="s">
        <v>152</v>
      </c>
      <c r="L7" s="167" t="s">
        <v>153</v>
      </c>
      <c r="M7" s="167"/>
      <c r="N7" s="167"/>
      <c r="O7" s="167"/>
      <c r="P7" s="167"/>
      <c r="Q7" s="167"/>
      <c r="R7" s="116" t="s">
        <v>154</v>
      </c>
      <c r="S7" s="116" t="s">
        <v>145</v>
      </c>
      <c r="T7" s="27" t="s">
        <v>145</v>
      </c>
      <c r="U7" s="115" t="s">
        <v>251</v>
      </c>
      <c r="V7" s="167"/>
      <c r="W7" s="90" t="s">
        <v>252</v>
      </c>
      <c r="X7" s="167" t="s">
        <v>156</v>
      </c>
      <c r="Y7" s="167" t="s">
        <v>157</v>
      </c>
      <c r="Z7" s="167"/>
      <c r="AA7" s="94" t="s">
        <v>158</v>
      </c>
      <c r="AB7" s="169" t="s">
        <v>159</v>
      </c>
      <c r="AC7" s="167" t="s">
        <v>160</v>
      </c>
      <c r="AD7" s="167"/>
      <c r="AE7" s="167" t="s">
        <v>161</v>
      </c>
      <c r="AF7" s="167" t="s">
        <v>162</v>
      </c>
      <c r="AG7" s="167"/>
      <c r="AH7" s="167"/>
      <c r="AI7" s="116" t="s">
        <v>163</v>
      </c>
      <c r="AJ7" s="116" t="s">
        <v>164</v>
      </c>
      <c r="AK7" s="167"/>
      <c r="AL7" s="116" t="s">
        <v>145</v>
      </c>
    </row>
    <row r="8" customFormat="false" ht="12.75" hidden="false" customHeight="false" outlineLevel="0" collapsed="false">
      <c r="A8" s="130"/>
      <c r="B8" s="130"/>
      <c r="C8" s="90"/>
      <c r="D8" s="116" t="s">
        <v>165</v>
      </c>
      <c r="E8" s="170"/>
      <c r="F8" s="167"/>
      <c r="G8" s="167"/>
      <c r="H8" s="94"/>
      <c r="I8" s="169"/>
      <c r="J8" s="169"/>
      <c r="K8" s="167"/>
      <c r="L8" s="167"/>
      <c r="M8" s="167"/>
      <c r="N8" s="167"/>
      <c r="O8" s="167"/>
      <c r="P8" s="167"/>
      <c r="Q8" s="167"/>
      <c r="R8" s="170"/>
      <c r="S8" s="170"/>
      <c r="U8" s="115"/>
      <c r="V8" s="167"/>
      <c r="W8" s="90"/>
      <c r="X8" s="167" t="s">
        <v>156</v>
      </c>
      <c r="Y8" s="167"/>
      <c r="Z8" s="167"/>
      <c r="AA8" s="94"/>
      <c r="AB8" s="169"/>
      <c r="AC8" s="167"/>
      <c r="AD8" s="167"/>
      <c r="AE8" s="167"/>
      <c r="AF8" s="167"/>
      <c r="AG8" s="167"/>
      <c r="AH8" s="167"/>
      <c r="AI8" s="116"/>
      <c r="AJ8" s="116"/>
      <c r="AK8" s="167"/>
      <c r="AL8" s="170"/>
    </row>
    <row r="9" customFormat="false" ht="12.75" hidden="false" customHeight="false" outlineLevel="0" collapsed="false">
      <c r="A9" s="179"/>
      <c r="B9" s="179"/>
      <c r="C9" s="90"/>
      <c r="D9" s="124"/>
      <c r="E9" s="124"/>
      <c r="F9" s="167"/>
      <c r="G9" s="167"/>
      <c r="H9" s="94"/>
      <c r="I9" s="169"/>
      <c r="J9" s="169"/>
      <c r="K9" s="167"/>
      <c r="L9" s="167"/>
      <c r="M9" s="167"/>
      <c r="N9" s="167"/>
      <c r="O9" s="167"/>
      <c r="P9" s="167"/>
      <c r="Q9" s="167"/>
      <c r="R9" s="124"/>
      <c r="S9" s="124"/>
      <c r="T9" s="86"/>
      <c r="U9" s="122"/>
      <c r="V9" s="167"/>
      <c r="W9" s="90"/>
      <c r="X9" s="167"/>
      <c r="Y9" s="167"/>
      <c r="Z9" s="167"/>
      <c r="AA9" s="94"/>
      <c r="AB9" s="169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30" hidden="false" customHeight="true" outlineLevel="0" collapsed="false">
      <c r="A10" s="208"/>
      <c r="B10" s="209" t="s">
        <v>253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443"/>
      <c r="T10" s="208"/>
      <c r="U10" s="209" t="s">
        <v>253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443"/>
    </row>
    <row r="11" customFormat="false" ht="15" hidden="false" customHeight="true" outlineLevel="0" collapsed="false">
      <c r="A11" s="208" t="n">
        <v>1</v>
      </c>
      <c r="B11" s="211" t="s">
        <v>254</v>
      </c>
      <c r="C11" s="184" t="n">
        <v>993</v>
      </c>
      <c r="D11" s="184" t="n">
        <v>899</v>
      </c>
      <c r="E11" s="184" t="n">
        <v>94</v>
      </c>
      <c r="F11" s="184" t="n">
        <v>140</v>
      </c>
      <c r="G11" s="184" t="n">
        <v>76</v>
      </c>
      <c r="H11" s="184" t="n">
        <v>64</v>
      </c>
      <c r="I11" s="184" t="n">
        <v>189</v>
      </c>
      <c r="J11" s="184" t="n">
        <v>134</v>
      </c>
      <c r="K11" s="184" t="n">
        <v>29</v>
      </c>
      <c r="L11" s="184" t="n">
        <v>26</v>
      </c>
      <c r="M11" s="184" t="n">
        <v>57</v>
      </c>
      <c r="N11" s="184" t="n">
        <v>22</v>
      </c>
      <c r="O11" s="184" t="n">
        <v>8</v>
      </c>
      <c r="P11" s="184" t="n">
        <v>19</v>
      </c>
      <c r="Q11" s="184" t="n">
        <v>124</v>
      </c>
      <c r="R11" s="184" t="n">
        <v>12</v>
      </c>
      <c r="S11" s="212" t="n">
        <v>1</v>
      </c>
      <c r="T11" s="208" t="n">
        <v>1</v>
      </c>
      <c r="U11" s="211" t="s">
        <v>254</v>
      </c>
      <c r="V11" s="184" t="n">
        <v>104</v>
      </c>
      <c r="W11" s="184" t="n">
        <v>8</v>
      </c>
      <c r="X11" s="184" t="n">
        <v>40</v>
      </c>
      <c r="Y11" s="184" t="n">
        <v>56</v>
      </c>
      <c r="Z11" s="184" t="n">
        <v>163</v>
      </c>
      <c r="AA11" s="184" t="n">
        <v>39</v>
      </c>
      <c r="AB11" s="184" t="n">
        <v>79</v>
      </c>
      <c r="AC11" s="184" t="n">
        <v>45</v>
      </c>
      <c r="AD11" s="184" t="n">
        <v>59</v>
      </c>
      <c r="AE11" s="184" t="n">
        <v>32</v>
      </c>
      <c r="AF11" s="184" t="n">
        <v>27</v>
      </c>
      <c r="AG11" s="184" t="n">
        <v>3</v>
      </c>
      <c r="AH11" s="184" t="n">
        <v>28</v>
      </c>
      <c r="AI11" s="184" t="n">
        <v>15</v>
      </c>
      <c r="AJ11" s="184" t="n">
        <v>33</v>
      </c>
      <c r="AK11" s="184" t="n">
        <v>17</v>
      </c>
      <c r="AL11" s="212" t="n">
        <v>1</v>
      </c>
    </row>
    <row r="12" customFormat="false" ht="12.75" hidden="false" customHeight="false" outlineLevel="0" collapsed="false">
      <c r="A12" s="208" t="n">
        <v>2</v>
      </c>
      <c r="B12" s="211" t="s">
        <v>255</v>
      </c>
      <c r="C12" s="184" t="n">
        <v>56</v>
      </c>
      <c r="D12" s="184" t="n">
        <v>52</v>
      </c>
      <c r="E12" s="184" t="n">
        <v>4</v>
      </c>
      <c r="F12" s="184" t="n">
        <v>13</v>
      </c>
      <c r="G12" s="184" t="n">
        <v>8</v>
      </c>
      <c r="H12" s="184" t="n">
        <v>5</v>
      </c>
      <c r="I12" s="184" t="n">
        <v>2</v>
      </c>
      <c r="J12" s="184" t="n">
        <v>1</v>
      </c>
      <c r="K12" s="184" t="n">
        <v>1</v>
      </c>
      <c r="L12" s="184" t="n">
        <v>0</v>
      </c>
      <c r="M12" s="184" t="n">
        <v>1</v>
      </c>
      <c r="N12" s="184" t="n">
        <v>0</v>
      </c>
      <c r="O12" s="184" t="n">
        <v>1</v>
      </c>
      <c r="P12" s="184" t="n">
        <v>0</v>
      </c>
      <c r="Q12" s="184" t="n">
        <v>6</v>
      </c>
      <c r="R12" s="184" t="n">
        <v>0</v>
      </c>
      <c r="S12" s="212" t="n">
        <v>2</v>
      </c>
      <c r="T12" s="208" t="n">
        <v>2</v>
      </c>
      <c r="U12" s="211" t="s">
        <v>255</v>
      </c>
      <c r="V12" s="184" t="n">
        <v>13</v>
      </c>
      <c r="W12" s="184" t="n">
        <v>0</v>
      </c>
      <c r="X12" s="184" t="n">
        <v>2</v>
      </c>
      <c r="Y12" s="184" t="n">
        <v>11</v>
      </c>
      <c r="Z12" s="184" t="n">
        <v>9</v>
      </c>
      <c r="AA12" s="184" t="n">
        <v>4</v>
      </c>
      <c r="AB12" s="184" t="n">
        <v>3</v>
      </c>
      <c r="AC12" s="184" t="n">
        <v>2</v>
      </c>
      <c r="AD12" s="184" t="n">
        <v>5</v>
      </c>
      <c r="AE12" s="184" t="n">
        <v>5</v>
      </c>
      <c r="AF12" s="184" t="n">
        <v>0</v>
      </c>
      <c r="AG12" s="184" t="n">
        <v>0</v>
      </c>
      <c r="AH12" s="184" t="n">
        <v>2</v>
      </c>
      <c r="AI12" s="184" t="n">
        <v>1</v>
      </c>
      <c r="AJ12" s="184" t="n">
        <v>2</v>
      </c>
      <c r="AK12" s="184" t="n">
        <v>1</v>
      </c>
      <c r="AL12" s="212" t="n">
        <v>2</v>
      </c>
    </row>
    <row r="13" customFormat="false" ht="12.75" hidden="false" customHeight="false" outlineLevel="0" collapsed="false">
      <c r="A13" s="208" t="n">
        <v>3</v>
      </c>
      <c r="B13" s="211" t="s">
        <v>256</v>
      </c>
      <c r="C13" s="184" t="n">
        <v>4977</v>
      </c>
      <c r="D13" s="184" t="n">
        <v>4295</v>
      </c>
      <c r="E13" s="184" t="n">
        <v>682</v>
      </c>
      <c r="F13" s="184" t="n">
        <v>557</v>
      </c>
      <c r="G13" s="184" t="n">
        <v>249</v>
      </c>
      <c r="H13" s="184" t="n">
        <v>308</v>
      </c>
      <c r="I13" s="184" t="n">
        <v>863</v>
      </c>
      <c r="J13" s="184" t="n">
        <v>525</v>
      </c>
      <c r="K13" s="184" t="n">
        <v>177</v>
      </c>
      <c r="L13" s="184" t="n">
        <v>161</v>
      </c>
      <c r="M13" s="184" t="n">
        <v>205</v>
      </c>
      <c r="N13" s="184" t="n">
        <v>111</v>
      </c>
      <c r="O13" s="184" t="n">
        <v>37</v>
      </c>
      <c r="P13" s="184" t="n">
        <v>101</v>
      </c>
      <c r="Q13" s="184" t="n">
        <v>356</v>
      </c>
      <c r="R13" s="184" t="n">
        <v>74</v>
      </c>
      <c r="S13" s="212" t="n">
        <v>3</v>
      </c>
      <c r="T13" s="208" t="n">
        <v>3</v>
      </c>
      <c r="U13" s="211" t="s">
        <v>256</v>
      </c>
      <c r="V13" s="184" t="n">
        <v>584</v>
      </c>
      <c r="W13" s="184" t="n">
        <v>83</v>
      </c>
      <c r="X13" s="184" t="n">
        <v>346</v>
      </c>
      <c r="Y13" s="184" t="n">
        <v>155</v>
      </c>
      <c r="Z13" s="184" t="n">
        <v>1018</v>
      </c>
      <c r="AA13" s="184" t="n">
        <v>245</v>
      </c>
      <c r="AB13" s="184" t="n">
        <v>437</v>
      </c>
      <c r="AC13" s="184" t="n">
        <v>336</v>
      </c>
      <c r="AD13" s="184" t="n">
        <v>294</v>
      </c>
      <c r="AE13" s="184" t="n">
        <v>200</v>
      </c>
      <c r="AF13" s="184" t="n">
        <v>94</v>
      </c>
      <c r="AG13" s="184" t="n">
        <v>33</v>
      </c>
      <c r="AH13" s="184" t="n">
        <v>230</v>
      </c>
      <c r="AI13" s="184" t="n">
        <v>146</v>
      </c>
      <c r="AJ13" s="184" t="n">
        <v>247</v>
      </c>
      <c r="AK13" s="184" t="n">
        <v>121</v>
      </c>
      <c r="AL13" s="212" t="n">
        <v>3</v>
      </c>
    </row>
    <row r="14" customFormat="false" ht="12.75" hidden="false" customHeight="false" outlineLevel="0" collapsed="false">
      <c r="A14" s="208" t="n">
        <v>4</v>
      </c>
      <c r="B14" s="211" t="s">
        <v>257</v>
      </c>
      <c r="C14" s="184" t="n">
        <v>5120</v>
      </c>
      <c r="D14" s="184" t="n">
        <v>4321</v>
      </c>
      <c r="E14" s="184" t="n">
        <v>799</v>
      </c>
      <c r="F14" s="184" t="n">
        <v>456</v>
      </c>
      <c r="G14" s="184" t="n">
        <v>218</v>
      </c>
      <c r="H14" s="184" t="n">
        <v>238</v>
      </c>
      <c r="I14" s="184" t="n">
        <v>680</v>
      </c>
      <c r="J14" s="184" t="n">
        <v>354</v>
      </c>
      <c r="K14" s="184" t="n">
        <v>158</v>
      </c>
      <c r="L14" s="184" t="n">
        <v>168</v>
      </c>
      <c r="M14" s="184" t="n">
        <v>34</v>
      </c>
      <c r="N14" s="184" t="n">
        <v>158</v>
      </c>
      <c r="O14" s="184" t="n">
        <v>32</v>
      </c>
      <c r="P14" s="184" t="n">
        <v>101</v>
      </c>
      <c r="Q14" s="184" t="n">
        <v>434</v>
      </c>
      <c r="R14" s="184" t="n">
        <v>129</v>
      </c>
      <c r="S14" s="212" t="n">
        <v>4</v>
      </c>
      <c r="T14" s="208" t="n">
        <v>4</v>
      </c>
      <c r="U14" s="211" t="s">
        <v>257</v>
      </c>
      <c r="V14" s="184" t="n">
        <v>722</v>
      </c>
      <c r="W14" s="184" t="n">
        <v>99</v>
      </c>
      <c r="X14" s="184" t="n">
        <v>431</v>
      </c>
      <c r="Y14" s="184" t="n">
        <v>192</v>
      </c>
      <c r="Z14" s="184" t="n">
        <v>1233</v>
      </c>
      <c r="AA14" s="184" t="n">
        <v>355</v>
      </c>
      <c r="AB14" s="184" t="n">
        <v>605</v>
      </c>
      <c r="AC14" s="184" t="n">
        <v>273</v>
      </c>
      <c r="AD14" s="184" t="n">
        <v>304</v>
      </c>
      <c r="AE14" s="184" t="n">
        <v>215</v>
      </c>
      <c r="AF14" s="184" t="n">
        <v>89</v>
      </c>
      <c r="AG14" s="184" t="n">
        <v>68</v>
      </c>
      <c r="AH14" s="184" t="n">
        <v>194</v>
      </c>
      <c r="AI14" s="184" t="n">
        <v>195</v>
      </c>
      <c r="AJ14" s="184" t="n">
        <v>257</v>
      </c>
      <c r="AK14" s="184" t="n">
        <v>123</v>
      </c>
      <c r="AL14" s="212" t="n">
        <v>4</v>
      </c>
    </row>
    <row r="15" customFormat="false" ht="12.75" hidden="false" customHeight="false" outlineLevel="0" collapsed="false">
      <c r="A15" s="208" t="n">
        <v>5</v>
      </c>
      <c r="B15" s="211" t="s">
        <v>258</v>
      </c>
      <c r="C15" s="184" t="n">
        <v>6074</v>
      </c>
      <c r="D15" s="184" t="n">
        <v>5737</v>
      </c>
      <c r="E15" s="184" t="n">
        <v>337</v>
      </c>
      <c r="F15" s="184" t="n">
        <v>695</v>
      </c>
      <c r="G15" s="184" t="n">
        <v>329</v>
      </c>
      <c r="H15" s="184" t="n">
        <v>366</v>
      </c>
      <c r="I15" s="184" t="n">
        <v>895</v>
      </c>
      <c r="J15" s="184" t="n">
        <v>510</v>
      </c>
      <c r="K15" s="184" t="n">
        <v>175</v>
      </c>
      <c r="L15" s="184" t="n">
        <v>210</v>
      </c>
      <c r="M15" s="184" t="n">
        <v>174</v>
      </c>
      <c r="N15" s="184" t="n">
        <v>77</v>
      </c>
      <c r="O15" s="184" t="n">
        <v>43</v>
      </c>
      <c r="P15" s="184" t="n">
        <v>128</v>
      </c>
      <c r="Q15" s="184" t="n">
        <v>542</v>
      </c>
      <c r="R15" s="184" t="n">
        <v>47</v>
      </c>
      <c r="S15" s="212" t="n">
        <v>5</v>
      </c>
      <c r="T15" s="208" t="n">
        <v>5</v>
      </c>
      <c r="U15" s="211" t="s">
        <v>258</v>
      </c>
      <c r="V15" s="184" t="n">
        <v>808</v>
      </c>
      <c r="W15" s="184" t="n">
        <v>119</v>
      </c>
      <c r="X15" s="184" t="n">
        <v>489</v>
      </c>
      <c r="Y15" s="184" t="n">
        <v>200</v>
      </c>
      <c r="Z15" s="184" t="n">
        <v>1751</v>
      </c>
      <c r="AA15" s="184" t="n">
        <v>545</v>
      </c>
      <c r="AB15" s="184" t="n">
        <v>780</v>
      </c>
      <c r="AC15" s="184" t="n">
        <v>426</v>
      </c>
      <c r="AD15" s="184" t="n">
        <v>325</v>
      </c>
      <c r="AE15" s="184" t="n">
        <v>193</v>
      </c>
      <c r="AF15" s="184" t="n">
        <v>132</v>
      </c>
      <c r="AG15" s="184" t="n">
        <v>79</v>
      </c>
      <c r="AH15" s="184" t="n">
        <v>90</v>
      </c>
      <c r="AI15" s="184" t="n">
        <v>72</v>
      </c>
      <c r="AJ15" s="184" t="n">
        <v>297</v>
      </c>
      <c r="AK15" s="184" t="n">
        <v>51</v>
      </c>
      <c r="AL15" s="212" t="n">
        <v>5</v>
      </c>
    </row>
    <row r="16" customFormat="false" ht="12.75" hidden="false" customHeight="false" outlineLevel="0" collapsed="false">
      <c r="A16" s="208" t="n">
        <v>6</v>
      </c>
      <c r="B16" s="211" t="s">
        <v>259</v>
      </c>
      <c r="C16" s="184" t="n">
        <v>345</v>
      </c>
      <c r="D16" s="184" t="n">
        <v>337</v>
      </c>
      <c r="E16" s="184" t="n">
        <v>8</v>
      </c>
      <c r="F16" s="184" t="n">
        <v>19</v>
      </c>
      <c r="G16" s="184" t="n">
        <v>9</v>
      </c>
      <c r="H16" s="184" t="n">
        <v>10</v>
      </c>
      <c r="I16" s="184" t="n">
        <v>32</v>
      </c>
      <c r="J16" s="184" t="n">
        <v>15</v>
      </c>
      <c r="K16" s="184" t="n">
        <v>13</v>
      </c>
      <c r="L16" s="184" t="n">
        <v>4</v>
      </c>
      <c r="M16" s="184" t="n">
        <v>133</v>
      </c>
      <c r="N16" s="184" t="n">
        <v>3</v>
      </c>
      <c r="O16" s="184" t="n">
        <v>3</v>
      </c>
      <c r="P16" s="184" t="n">
        <v>3</v>
      </c>
      <c r="Q16" s="184" t="n">
        <v>3</v>
      </c>
      <c r="R16" s="184" t="n">
        <v>2</v>
      </c>
      <c r="S16" s="212" t="n">
        <v>6</v>
      </c>
      <c r="T16" s="208" t="n">
        <v>6</v>
      </c>
      <c r="U16" s="211" t="s">
        <v>259</v>
      </c>
      <c r="V16" s="184" t="n">
        <v>17</v>
      </c>
      <c r="W16" s="184" t="n">
        <v>6</v>
      </c>
      <c r="X16" s="184" t="n">
        <v>4</v>
      </c>
      <c r="Y16" s="184" t="n">
        <v>7</v>
      </c>
      <c r="Z16" s="184" t="n">
        <v>99</v>
      </c>
      <c r="AA16" s="184" t="n">
        <v>13</v>
      </c>
      <c r="AB16" s="184" t="n">
        <v>75</v>
      </c>
      <c r="AC16" s="184" t="n">
        <v>11</v>
      </c>
      <c r="AD16" s="184" t="n">
        <v>12</v>
      </c>
      <c r="AE16" s="184" t="n">
        <v>4</v>
      </c>
      <c r="AF16" s="184" t="n">
        <v>8</v>
      </c>
      <c r="AG16" s="184" t="n">
        <v>1</v>
      </c>
      <c r="AH16" s="184" t="n">
        <v>0</v>
      </c>
      <c r="AI16" s="184" t="n">
        <v>1</v>
      </c>
      <c r="AJ16" s="184" t="n">
        <v>15</v>
      </c>
      <c r="AK16" s="184" t="n">
        <v>2</v>
      </c>
      <c r="AL16" s="212" t="n">
        <v>6</v>
      </c>
    </row>
    <row r="17" customFormat="false" ht="12.75" hidden="false" customHeight="false" outlineLevel="0" collapsed="false">
      <c r="A17" s="208" t="n">
        <v>7</v>
      </c>
      <c r="B17" s="211" t="s">
        <v>260</v>
      </c>
      <c r="C17" s="184" t="n">
        <v>445</v>
      </c>
      <c r="D17" s="184" t="n">
        <v>389</v>
      </c>
      <c r="E17" s="184" t="n">
        <v>56</v>
      </c>
      <c r="F17" s="184" t="n">
        <v>59</v>
      </c>
      <c r="G17" s="184" t="n">
        <v>29</v>
      </c>
      <c r="H17" s="184" t="n">
        <v>30</v>
      </c>
      <c r="I17" s="184" t="n">
        <v>71</v>
      </c>
      <c r="J17" s="184" t="n">
        <v>42</v>
      </c>
      <c r="K17" s="184" t="n">
        <v>17</v>
      </c>
      <c r="L17" s="184" t="n">
        <v>12</v>
      </c>
      <c r="M17" s="184" t="n">
        <v>7</v>
      </c>
      <c r="N17" s="184" t="n">
        <v>15</v>
      </c>
      <c r="O17" s="184" t="n">
        <v>5</v>
      </c>
      <c r="P17" s="184" t="n">
        <v>6</v>
      </c>
      <c r="Q17" s="184" t="n">
        <v>50</v>
      </c>
      <c r="R17" s="184" t="n">
        <v>4</v>
      </c>
      <c r="S17" s="212" t="n">
        <v>7</v>
      </c>
      <c r="T17" s="208" t="n">
        <v>7</v>
      </c>
      <c r="U17" s="211" t="s">
        <v>260</v>
      </c>
      <c r="V17" s="184" t="n">
        <v>58</v>
      </c>
      <c r="W17" s="184" t="n">
        <v>10</v>
      </c>
      <c r="X17" s="184" t="n">
        <v>35</v>
      </c>
      <c r="Y17" s="184" t="n">
        <v>13</v>
      </c>
      <c r="Z17" s="184" t="n">
        <v>91</v>
      </c>
      <c r="AA17" s="184" t="n">
        <v>25</v>
      </c>
      <c r="AB17" s="184" t="n">
        <v>40</v>
      </c>
      <c r="AC17" s="184" t="n">
        <v>26</v>
      </c>
      <c r="AD17" s="184" t="n">
        <v>25</v>
      </c>
      <c r="AE17" s="184" t="n">
        <v>16</v>
      </c>
      <c r="AF17" s="184" t="n">
        <v>9</v>
      </c>
      <c r="AG17" s="184" t="n">
        <v>2</v>
      </c>
      <c r="AH17" s="184" t="n">
        <v>5</v>
      </c>
      <c r="AI17" s="184" t="n">
        <v>16</v>
      </c>
      <c r="AJ17" s="184" t="n">
        <v>15</v>
      </c>
      <c r="AK17" s="184" t="n">
        <v>16</v>
      </c>
      <c r="AL17" s="212" t="n">
        <v>7</v>
      </c>
    </row>
    <row r="18" customFormat="false" ht="12.75" hidden="false" customHeight="false" outlineLevel="0" collapsed="false">
      <c r="A18" s="208" t="n">
        <v>8</v>
      </c>
      <c r="B18" s="211" t="s">
        <v>261</v>
      </c>
      <c r="C18" s="184" t="n">
        <v>1096</v>
      </c>
      <c r="D18" s="184" t="n">
        <v>983</v>
      </c>
      <c r="E18" s="184" t="n">
        <v>113</v>
      </c>
      <c r="F18" s="184" t="n">
        <v>127</v>
      </c>
      <c r="G18" s="184" t="n">
        <v>62</v>
      </c>
      <c r="H18" s="184" t="n">
        <v>65</v>
      </c>
      <c r="I18" s="184" t="n">
        <v>222</v>
      </c>
      <c r="J18" s="184" t="n">
        <v>117</v>
      </c>
      <c r="K18" s="184" t="n">
        <v>44</v>
      </c>
      <c r="L18" s="184" t="n">
        <v>61</v>
      </c>
      <c r="M18" s="184" t="n">
        <v>30</v>
      </c>
      <c r="N18" s="184" t="n">
        <v>34</v>
      </c>
      <c r="O18" s="184" t="n">
        <v>6</v>
      </c>
      <c r="P18" s="184" t="n">
        <v>19</v>
      </c>
      <c r="Q18" s="184" t="n">
        <v>94</v>
      </c>
      <c r="R18" s="184" t="n">
        <v>8</v>
      </c>
      <c r="S18" s="212" t="n">
        <v>8</v>
      </c>
      <c r="T18" s="208" t="n">
        <v>8</v>
      </c>
      <c r="U18" s="211" t="s">
        <v>261</v>
      </c>
      <c r="V18" s="184" t="n">
        <v>128</v>
      </c>
      <c r="W18" s="184" t="n">
        <v>11</v>
      </c>
      <c r="X18" s="184" t="n">
        <v>90</v>
      </c>
      <c r="Y18" s="184" t="n">
        <v>27</v>
      </c>
      <c r="Z18" s="184" t="n">
        <v>248</v>
      </c>
      <c r="AA18" s="184" t="n">
        <v>70</v>
      </c>
      <c r="AB18" s="184" t="n">
        <v>113</v>
      </c>
      <c r="AC18" s="184" t="n">
        <v>65</v>
      </c>
      <c r="AD18" s="184" t="n">
        <v>73</v>
      </c>
      <c r="AE18" s="184" t="n">
        <v>41</v>
      </c>
      <c r="AF18" s="184" t="n">
        <v>32</v>
      </c>
      <c r="AG18" s="184" t="n">
        <v>8</v>
      </c>
      <c r="AH18" s="184" t="n">
        <v>32</v>
      </c>
      <c r="AI18" s="184" t="n">
        <v>21</v>
      </c>
      <c r="AJ18" s="184" t="n">
        <v>28</v>
      </c>
      <c r="AK18" s="184" t="n">
        <v>18</v>
      </c>
      <c r="AL18" s="212" t="n">
        <v>8</v>
      </c>
    </row>
    <row r="19" customFormat="false" ht="12.75" hidden="false" customHeight="false" outlineLevel="0" collapsed="false">
      <c r="A19" s="208" t="n">
        <v>9</v>
      </c>
      <c r="B19" s="211" t="s">
        <v>262</v>
      </c>
      <c r="C19" s="184" t="n">
        <v>4541</v>
      </c>
      <c r="D19" s="184" t="n">
        <v>3954</v>
      </c>
      <c r="E19" s="184" t="n">
        <v>587</v>
      </c>
      <c r="F19" s="184" t="n">
        <v>432</v>
      </c>
      <c r="G19" s="184" t="n">
        <v>223</v>
      </c>
      <c r="H19" s="184" t="n">
        <v>209</v>
      </c>
      <c r="I19" s="184" t="n">
        <v>569</v>
      </c>
      <c r="J19" s="184" t="n">
        <v>289</v>
      </c>
      <c r="K19" s="184" t="n">
        <v>157</v>
      </c>
      <c r="L19" s="184" t="n">
        <v>123</v>
      </c>
      <c r="M19" s="184" t="n">
        <v>177</v>
      </c>
      <c r="N19" s="184" t="n">
        <v>113</v>
      </c>
      <c r="O19" s="184" t="n">
        <v>58</v>
      </c>
      <c r="P19" s="184" t="n">
        <v>167</v>
      </c>
      <c r="Q19" s="184" t="n">
        <v>498</v>
      </c>
      <c r="R19" s="184" t="n">
        <v>61</v>
      </c>
      <c r="S19" s="212" t="n">
        <v>9</v>
      </c>
      <c r="T19" s="208" t="n">
        <v>9</v>
      </c>
      <c r="U19" s="211" t="s">
        <v>262</v>
      </c>
      <c r="V19" s="184" t="n">
        <v>609</v>
      </c>
      <c r="W19" s="184" t="n">
        <v>75</v>
      </c>
      <c r="X19" s="184" t="n">
        <v>351</v>
      </c>
      <c r="Y19" s="184" t="n">
        <v>183</v>
      </c>
      <c r="Z19" s="184" t="n">
        <v>959</v>
      </c>
      <c r="AA19" s="184" t="n">
        <v>233</v>
      </c>
      <c r="AB19" s="184" t="n">
        <v>482</v>
      </c>
      <c r="AC19" s="184" t="n">
        <v>244</v>
      </c>
      <c r="AD19" s="184" t="n">
        <v>220</v>
      </c>
      <c r="AE19" s="184" t="n">
        <v>159</v>
      </c>
      <c r="AF19" s="184" t="n">
        <v>61</v>
      </c>
      <c r="AG19" s="184" t="n">
        <v>42</v>
      </c>
      <c r="AH19" s="184" t="n">
        <v>189</v>
      </c>
      <c r="AI19" s="184" t="n">
        <v>103</v>
      </c>
      <c r="AJ19" s="184" t="n">
        <v>223</v>
      </c>
      <c r="AK19" s="184" t="n">
        <v>121</v>
      </c>
      <c r="AL19" s="212" t="n">
        <v>9</v>
      </c>
    </row>
    <row r="20" customFormat="false" ht="12.75" hidden="false" customHeight="false" outlineLevel="0" collapsed="false">
      <c r="A20" s="208" t="n">
        <v>10</v>
      </c>
      <c r="B20" s="211" t="s">
        <v>263</v>
      </c>
      <c r="C20" s="184" t="n">
        <v>1781</v>
      </c>
      <c r="D20" s="184" t="n">
        <v>1544</v>
      </c>
      <c r="E20" s="184" t="n">
        <v>237</v>
      </c>
      <c r="F20" s="184" t="n">
        <v>197</v>
      </c>
      <c r="G20" s="184" t="n">
        <v>106</v>
      </c>
      <c r="H20" s="184" t="n">
        <v>91</v>
      </c>
      <c r="I20" s="184" t="n">
        <v>272</v>
      </c>
      <c r="J20" s="184" t="n">
        <v>153</v>
      </c>
      <c r="K20" s="184" t="n">
        <v>68</v>
      </c>
      <c r="L20" s="184" t="n">
        <v>51</v>
      </c>
      <c r="M20" s="184" t="n">
        <v>98</v>
      </c>
      <c r="N20" s="184" t="n">
        <v>58</v>
      </c>
      <c r="O20" s="184" t="n">
        <v>23</v>
      </c>
      <c r="P20" s="184" t="n">
        <v>41</v>
      </c>
      <c r="Q20" s="184" t="n">
        <v>174</v>
      </c>
      <c r="R20" s="184" t="n">
        <v>43</v>
      </c>
      <c r="S20" s="212" t="n">
        <v>10</v>
      </c>
      <c r="T20" s="208" t="n">
        <v>10</v>
      </c>
      <c r="U20" s="211" t="s">
        <v>263</v>
      </c>
      <c r="V20" s="184" t="n">
        <v>190</v>
      </c>
      <c r="W20" s="184" t="n">
        <v>29</v>
      </c>
      <c r="X20" s="184" t="n">
        <v>108</v>
      </c>
      <c r="Y20" s="184" t="n">
        <v>53</v>
      </c>
      <c r="Z20" s="184" t="n">
        <v>356</v>
      </c>
      <c r="AA20" s="184" t="n">
        <v>99</v>
      </c>
      <c r="AB20" s="184" t="n">
        <v>154</v>
      </c>
      <c r="AC20" s="184" t="n">
        <v>103</v>
      </c>
      <c r="AD20" s="184" t="n">
        <v>69</v>
      </c>
      <c r="AE20" s="184" t="n">
        <v>42</v>
      </c>
      <c r="AF20" s="184" t="n">
        <v>27</v>
      </c>
      <c r="AG20" s="184" t="n">
        <v>23</v>
      </c>
      <c r="AH20" s="184" t="n">
        <v>68</v>
      </c>
      <c r="AI20" s="184" t="n">
        <v>43</v>
      </c>
      <c r="AJ20" s="184" t="n">
        <v>101</v>
      </c>
      <c r="AK20" s="184" t="n">
        <v>25</v>
      </c>
      <c r="AL20" s="212" t="n">
        <v>10</v>
      </c>
    </row>
    <row r="21" customFormat="false" ht="12.75" hidden="false" customHeight="false" outlineLevel="0" collapsed="false">
      <c r="A21" s="208" t="n">
        <v>11</v>
      </c>
      <c r="B21" s="211" t="s">
        <v>264</v>
      </c>
      <c r="C21" s="184" t="n">
        <v>205</v>
      </c>
      <c r="D21" s="184" t="n">
        <v>190</v>
      </c>
      <c r="E21" s="184" t="n">
        <v>15</v>
      </c>
      <c r="F21" s="184" t="n">
        <v>25</v>
      </c>
      <c r="G21" s="184" t="n">
        <v>15</v>
      </c>
      <c r="H21" s="184" t="n">
        <v>10</v>
      </c>
      <c r="I21" s="184" t="n">
        <v>16</v>
      </c>
      <c r="J21" s="184" t="n">
        <v>9</v>
      </c>
      <c r="K21" s="184" t="n">
        <v>5</v>
      </c>
      <c r="L21" s="184" t="n">
        <v>2</v>
      </c>
      <c r="M21" s="184" t="n">
        <v>4</v>
      </c>
      <c r="N21" s="184" t="n">
        <v>1</v>
      </c>
      <c r="O21" s="184" t="n">
        <v>1</v>
      </c>
      <c r="P21" s="184" t="n">
        <v>2</v>
      </c>
      <c r="Q21" s="184" t="n">
        <v>25</v>
      </c>
      <c r="R21" s="184" t="n">
        <v>1</v>
      </c>
      <c r="S21" s="212" t="n">
        <v>11</v>
      </c>
      <c r="T21" s="208" t="n">
        <v>11</v>
      </c>
      <c r="U21" s="211" t="s">
        <v>264</v>
      </c>
      <c r="V21" s="184" t="n">
        <v>27</v>
      </c>
      <c r="W21" s="184" t="n">
        <v>1</v>
      </c>
      <c r="X21" s="184" t="n">
        <v>21</v>
      </c>
      <c r="Y21" s="184" t="n">
        <v>5</v>
      </c>
      <c r="Z21" s="184" t="n">
        <v>74</v>
      </c>
      <c r="AA21" s="184" t="n">
        <v>25</v>
      </c>
      <c r="AB21" s="184" t="n">
        <v>21</v>
      </c>
      <c r="AC21" s="184" t="n">
        <v>28</v>
      </c>
      <c r="AD21" s="184" t="n">
        <v>7</v>
      </c>
      <c r="AE21" s="184" t="n">
        <v>6</v>
      </c>
      <c r="AF21" s="184" t="n">
        <v>1</v>
      </c>
      <c r="AG21" s="184" t="n">
        <v>4</v>
      </c>
      <c r="AH21" s="184" t="n">
        <v>2</v>
      </c>
      <c r="AI21" s="184" t="n">
        <v>7</v>
      </c>
      <c r="AJ21" s="184" t="n">
        <v>5</v>
      </c>
      <c r="AK21" s="184" t="n">
        <v>4</v>
      </c>
      <c r="AL21" s="212" t="n">
        <v>11</v>
      </c>
    </row>
    <row r="22" customFormat="false" ht="12.75" hidden="false" customHeight="false" outlineLevel="0" collapsed="false">
      <c r="A22" s="208" t="n">
        <v>12</v>
      </c>
      <c r="B22" s="211" t="s">
        <v>265</v>
      </c>
      <c r="C22" s="184" t="n">
        <v>135</v>
      </c>
      <c r="D22" s="184" t="n">
        <v>109</v>
      </c>
      <c r="E22" s="184" t="n">
        <v>26</v>
      </c>
      <c r="F22" s="184" t="n">
        <v>2</v>
      </c>
      <c r="G22" s="184" t="n">
        <v>1</v>
      </c>
      <c r="H22" s="184" t="n">
        <v>1</v>
      </c>
      <c r="I22" s="184" t="n">
        <v>10</v>
      </c>
      <c r="J22" s="184" t="n">
        <v>10</v>
      </c>
      <c r="K22" s="184" t="n">
        <v>0</v>
      </c>
      <c r="L22" s="184" t="n">
        <v>0</v>
      </c>
      <c r="M22" s="184" t="n">
        <v>2</v>
      </c>
      <c r="N22" s="184" t="n">
        <v>3</v>
      </c>
      <c r="O22" s="184" t="n">
        <v>8</v>
      </c>
      <c r="P22" s="184" t="n">
        <v>15</v>
      </c>
      <c r="Q22" s="184" t="n">
        <v>18</v>
      </c>
      <c r="R22" s="184" t="n">
        <v>2</v>
      </c>
      <c r="S22" s="212" t="n">
        <v>12</v>
      </c>
      <c r="T22" s="208" t="n">
        <v>12</v>
      </c>
      <c r="U22" s="211" t="s">
        <v>265</v>
      </c>
      <c r="V22" s="184" t="n">
        <v>31</v>
      </c>
      <c r="W22" s="184" t="n">
        <v>5</v>
      </c>
      <c r="X22" s="184" t="n">
        <v>18</v>
      </c>
      <c r="Y22" s="184" t="n">
        <v>8</v>
      </c>
      <c r="Z22" s="184" t="n">
        <v>13</v>
      </c>
      <c r="AA22" s="184" t="n">
        <v>3</v>
      </c>
      <c r="AB22" s="184" t="n">
        <v>8</v>
      </c>
      <c r="AC22" s="184" t="n">
        <v>2</v>
      </c>
      <c r="AD22" s="184" t="n">
        <v>4</v>
      </c>
      <c r="AE22" s="184" t="n">
        <v>4</v>
      </c>
      <c r="AF22" s="184" t="n">
        <v>0</v>
      </c>
      <c r="AG22" s="184" t="n">
        <v>1</v>
      </c>
      <c r="AH22" s="184" t="n">
        <v>4</v>
      </c>
      <c r="AI22" s="184" t="n">
        <v>3</v>
      </c>
      <c r="AJ22" s="184" t="n">
        <v>5</v>
      </c>
      <c r="AK22" s="184" t="n">
        <v>14</v>
      </c>
      <c r="AL22" s="212" t="n">
        <v>12</v>
      </c>
    </row>
    <row r="23" customFormat="false" ht="12.75" hidden="false" customHeight="false" outlineLevel="0" collapsed="false">
      <c r="A23" s="208" t="n">
        <v>13</v>
      </c>
      <c r="B23" s="211" t="s">
        <v>266</v>
      </c>
      <c r="C23" s="184" t="n">
        <v>7</v>
      </c>
      <c r="D23" s="184" t="n">
        <v>5</v>
      </c>
      <c r="E23" s="184" t="n">
        <v>2</v>
      </c>
      <c r="F23" s="184" t="n">
        <v>0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4" t="n">
        <v>0</v>
      </c>
      <c r="P23" s="184" t="n">
        <v>1</v>
      </c>
      <c r="Q23" s="184" t="n">
        <v>0</v>
      </c>
      <c r="R23" s="184" t="n">
        <v>1</v>
      </c>
      <c r="S23" s="212" t="n">
        <v>13</v>
      </c>
      <c r="T23" s="208" t="n">
        <v>13</v>
      </c>
      <c r="U23" s="211" t="s">
        <v>266</v>
      </c>
      <c r="V23" s="184" t="n">
        <v>4</v>
      </c>
      <c r="W23" s="184" t="n">
        <v>1</v>
      </c>
      <c r="X23" s="184" t="n">
        <v>0</v>
      </c>
      <c r="Y23" s="184" t="n">
        <v>3</v>
      </c>
      <c r="Z23" s="184" t="n">
        <v>0</v>
      </c>
      <c r="AA23" s="184" t="n">
        <v>0</v>
      </c>
      <c r="AB23" s="184" t="n">
        <v>0</v>
      </c>
      <c r="AC23" s="184" t="n">
        <v>0</v>
      </c>
      <c r="AD23" s="184" t="n">
        <v>0</v>
      </c>
      <c r="AE23" s="184" t="n">
        <v>0</v>
      </c>
      <c r="AF23" s="184" t="n">
        <v>0</v>
      </c>
      <c r="AG23" s="184" t="n">
        <v>0</v>
      </c>
      <c r="AH23" s="184" t="n">
        <v>0</v>
      </c>
      <c r="AI23" s="184" t="n">
        <v>0</v>
      </c>
      <c r="AJ23" s="184" t="n">
        <v>0</v>
      </c>
      <c r="AK23" s="184" t="n">
        <v>1</v>
      </c>
      <c r="AL23" s="212" t="n">
        <v>13</v>
      </c>
    </row>
    <row r="24" customFormat="false" ht="12.75" hidden="false" customHeight="false" outlineLevel="0" collapsed="false">
      <c r="A24" s="208" t="n">
        <v>14</v>
      </c>
      <c r="B24" s="211" t="s">
        <v>267</v>
      </c>
      <c r="C24" s="184" t="n">
        <v>402</v>
      </c>
      <c r="D24" s="184" t="n">
        <v>366</v>
      </c>
      <c r="E24" s="184" t="n">
        <v>36</v>
      </c>
      <c r="F24" s="184" t="n">
        <v>20</v>
      </c>
      <c r="G24" s="184" t="n">
        <v>7</v>
      </c>
      <c r="H24" s="184" t="n">
        <v>13</v>
      </c>
      <c r="I24" s="184" t="n">
        <v>20</v>
      </c>
      <c r="J24" s="184" t="n">
        <v>15</v>
      </c>
      <c r="K24" s="184" t="n">
        <v>3</v>
      </c>
      <c r="L24" s="184" t="n">
        <v>2</v>
      </c>
      <c r="M24" s="184" t="n">
        <v>226</v>
      </c>
      <c r="N24" s="184" t="n">
        <v>16</v>
      </c>
      <c r="O24" s="184" t="n">
        <v>2</v>
      </c>
      <c r="P24" s="184" t="n">
        <v>5</v>
      </c>
      <c r="Q24" s="184" t="n">
        <v>12</v>
      </c>
      <c r="R24" s="184" t="n">
        <v>6</v>
      </c>
      <c r="S24" s="212" t="n">
        <v>14</v>
      </c>
      <c r="T24" s="208" t="n">
        <v>14</v>
      </c>
      <c r="U24" s="211" t="s">
        <v>267</v>
      </c>
      <c r="V24" s="184" t="n">
        <v>22</v>
      </c>
      <c r="W24" s="184" t="n">
        <v>2</v>
      </c>
      <c r="X24" s="184" t="n">
        <v>12</v>
      </c>
      <c r="Y24" s="184" t="n">
        <v>8</v>
      </c>
      <c r="Z24" s="184" t="n">
        <v>36</v>
      </c>
      <c r="AA24" s="184" t="n">
        <v>12</v>
      </c>
      <c r="AB24" s="184" t="n">
        <v>17</v>
      </c>
      <c r="AC24" s="184" t="n">
        <v>7</v>
      </c>
      <c r="AD24" s="184" t="n">
        <v>8</v>
      </c>
      <c r="AE24" s="184" t="n">
        <v>6</v>
      </c>
      <c r="AF24" s="184" t="n">
        <v>2</v>
      </c>
      <c r="AG24" s="184" t="n">
        <v>2</v>
      </c>
      <c r="AH24" s="184" t="n">
        <v>8</v>
      </c>
      <c r="AI24" s="184" t="n">
        <v>5</v>
      </c>
      <c r="AJ24" s="184" t="n">
        <v>13</v>
      </c>
      <c r="AK24" s="184" t="n">
        <v>1</v>
      </c>
      <c r="AL24" s="212" t="n">
        <v>14</v>
      </c>
    </row>
    <row r="25" customFormat="false" ht="12.75" hidden="false" customHeight="false" outlineLevel="0" collapsed="false">
      <c r="A25" s="208" t="n">
        <v>15</v>
      </c>
      <c r="B25" s="211" t="s">
        <v>268</v>
      </c>
      <c r="C25" s="184" t="n">
        <v>256</v>
      </c>
      <c r="D25" s="184" t="n">
        <v>223</v>
      </c>
      <c r="E25" s="184" t="n">
        <v>33</v>
      </c>
      <c r="F25" s="184" t="n">
        <v>30</v>
      </c>
      <c r="G25" s="184" t="n">
        <v>7</v>
      </c>
      <c r="H25" s="184" t="n">
        <v>23</v>
      </c>
      <c r="I25" s="184" t="n">
        <v>44</v>
      </c>
      <c r="J25" s="184" t="n">
        <v>22</v>
      </c>
      <c r="K25" s="184" t="n">
        <v>7</v>
      </c>
      <c r="L25" s="184" t="n">
        <v>15</v>
      </c>
      <c r="M25" s="184" t="n">
        <v>14</v>
      </c>
      <c r="N25" s="184" t="n">
        <v>5</v>
      </c>
      <c r="O25" s="184" t="n">
        <v>1</v>
      </c>
      <c r="P25" s="184" t="n">
        <v>17</v>
      </c>
      <c r="Q25" s="184" t="n">
        <v>16</v>
      </c>
      <c r="R25" s="184" t="n">
        <v>2</v>
      </c>
      <c r="S25" s="212" t="n">
        <v>15</v>
      </c>
      <c r="T25" s="208" t="n">
        <v>15</v>
      </c>
      <c r="U25" s="211" t="s">
        <v>268</v>
      </c>
      <c r="V25" s="184" t="n">
        <v>21</v>
      </c>
      <c r="W25" s="184" t="n">
        <v>4</v>
      </c>
      <c r="X25" s="184" t="n">
        <v>8</v>
      </c>
      <c r="Y25" s="184" t="n">
        <v>9</v>
      </c>
      <c r="Z25" s="184" t="n">
        <v>61</v>
      </c>
      <c r="AA25" s="184" t="n">
        <v>11</v>
      </c>
      <c r="AB25" s="184" t="n">
        <v>34</v>
      </c>
      <c r="AC25" s="184" t="n">
        <v>16</v>
      </c>
      <c r="AD25" s="184" t="n">
        <v>10</v>
      </c>
      <c r="AE25" s="184" t="n">
        <v>7</v>
      </c>
      <c r="AF25" s="184" t="n">
        <v>3</v>
      </c>
      <c r="AG25" s="184" t="n">
        <v>2</v>
      </c>
      <c r="AH25" s="184" t="n">
        <v>15</v>
      </c>
      <c r="AI25" s="184" t="n">
        <v>8</v>
      </c>
      <c r="AJ25" s="184" t="n">
        <v>7</v>
      </c>
      <c r="AK25" s="184" t="n">
        <v>3</v>
      </c>
      <c r="AL25" s="212" t="n">
        <v>15</v>
      </c>
    </row>
    <row r="26" customFormat="false" ht="12.75" hidden="false" customHeight="false" outlineLevel="0" collapsed="false">
      <c r="A26" s="208" t="n">
        <v>16</v>
      </c>
      <c r="B26" s="211" t="s">
        <v>269</v>
      </c>
      <c r="C26" s="184" t="n">
        <v>40</v>
      </c>
      <c r="D26" s="184" t="n">
        <v>31</v>
      </c>
      <c r="E26" s="184" t="n">
        <v>9</v>
      </c>
      <c r="F26" s="184" t="n">
        <v>2</v>
      </c>
      <c r="G26" s="184" t="n">
        <v>1</v>
      </c>
      <c r="H26" s="184" t="n">
        <v>1</v>
      </c>
      <c r="I26" s="184" t="n">
        <v>6</v>
      </c>
      <c r="J26" s="184" t="n">
        <v>2</v>
      </c>
      <c r="K26" s="184" t="n">
        <v>3</v>
      </c>
      <c r="L26" s="184" t="n">
        <v>1</v>
      </c>
      <c r="M26" s="184" t="n">
        <v>0</v>
      </c>
      <c r="N26" s="184" t="n">
        <v>2</v>
      </c>
      <c r="O26" s="184" t="n">
        <v>0</v>
      </c>
      <c r="P26" s="184" t="n">
        <v>0</v>
      </c>
      <c r="Q26" s="184" t="n">
        <v>8</v>
      </c>
      <c r="R26" s="184" t="n">
        <v>0</v>
      </c>
      <c r="S26" s="212" t="n">
        <v>16</v>
      </c>
      <c r="T26" s="208" t="n">
        <v>16</v>
      </c>
      <c r="U26" s="211" t="s">
        <v>269</v>
      </c>
      <c r="V26" s="184" t="n">
        <v>5</v>
      </c>
      <c r="W26" s="184" t="n">
        <v>2</v>
      </c>
      <c r="X26" s="184" t="n">
        <v>2</v>
      </c>
      <c r="Y26" s="184" t="n">
        <v>1</v>
      </c>
      <c r="Z26" s="184" t="n">
        <v>6</v>
      </c>
      <c r="AA26" s="184" t="n">
        <v>0</v>
      </c>
      <c r="AB26" s="184" t="n">
        <v>5</v>
      </c>
      <c r="AC26" s="184" t="n">
        <v>1</v>
      </c>
      <c r="AD26" s="184" t="n">
        <v>4</v>
      </c>
      <c r="AE26" s="184" t="n">
        <v>4</v>
      </c>
      <c r="AF26" s="184" t="n">
        <v>0</v>
      </c>
      <c r="AG26" s="184" t="n">
        <v>0</v>
      </c>
      <c r="AH26" s="184" t="n">
        <v>5</v>
      </c>
      <c r="AI26" s="184" t="n">
        <v>1</v>
      </c>
      <c r="AJ26" s="184" t="n">
        <v>0</v>
      </c>
      <c r="AK26" s="184" t="n">
        <v>1</v>
      </c>
      <c r="AL26" s="212" t="n">
        <v>16</v>
      </c>
    </row>
    <row r="27" customFormat="false" ht="12.75" hidden="false" customHeight="false" outlineLevel="0" collapsed="false">
      <c r="A27" s="208" t="n">
        <v>17</v>
      </c>
      <c r="B27" s="211" t="s">
        <v>270</v>
      </c>
      <c r="C27" s="184" t="n">
        <v>514</v>
      </c>
      <c r="D27" s="184" t="n">
        <v>454</v>
      </c>
      <c r="E27" s="184" t="n">
        <v>60</v>
      </c>
      <c r="F27" s="184" t="n">
        <v>33</v>
      </c>
      <c r="G27" s="184" t="n">
        <v>15</v>
      </c>
      <c r="H27" s="184" t="n">
        <v>18</v>
      </c>
      <c r="I27" s="184" t="n">
        <v>53</v>
      </c>
      <c r="J27" s="184" t="n">
        <v>38</v>
      </c>
      <c r="K27" s="184" t="n">
        <v>12</v>
      </c>
      <c r="L27" s="184" t="n">
        <v>3</v>
      </c>
      <c r="M27" s="184" t="n">
        <v>59</v>
      </c>
      <c r="N27" s="184" t="n">
        <v>4</v>
      </c>
      <c r="O27" s="184" t="n">
        <v>13</v>
      </c>
      <c r="P27" s="184" t="n">
        <v>11</v>
      </c>
      <c r="Q27" s="184" t="n">
        <v>55</v>
      </c>
      <c r="R27" s="184" t="n">
        <v>7</v>
      </c>
      <c r="S27" s="212" t="n">
        <v>17</v>
      </c>
      <c r="T27" s="208" t="n">
        <v>17</v>
      </c>
      <c r="U27" s="211" t="s">
        <v>270</v>
      </c>
      <c r="V27" s="184" t="n">
        <v>96</v>
      </c>
      <c r="W27" s="184" t="n">
        <v>20</v>
      </c>
      <c r="X27" s="184" t="n">
        <v>63</v>
      </c>
      <c r="Y27" s="184" t="n">
        <v>13</v>
      </c>
      <c r="Z27" s="184" t="n">
        <v>45</v>
      </c>
      <c r="AA27" s="184" t="n">
        <v>18</v>
      </c>
      <c r="AB27" s="184" t="n">
        <v>13</v>
      </c>
      <c r="AC27" s="184" t="n">
        <v>14</v>
      </c>
      <c r="AD27" s="184" t="n">
        <v>34</v>
      </c>
      <c r="AE27" s="184" t="n">
        <v>30</v>
      </c>
      <c r="AF27" s="184" t="n">
        <v>4</v>
      </c>
      <c r="AG27" s="184" t="n">
        <v>24</v>
      </c>
      <c r="AH27" s="184" t="n">
        <v>13</v>
      </c>
      <c r="AI27" s="184" t="n">
        <v>13</v>
      </c>
      <c r="AJ27" s="184" t="n">
        <v>31</v>
      </c>
      <c r="AK27" s="184" t="n">
        <v>23</v>
      </c>
      <c r="AL27" s="212" t="n">
        <v>17</v>
      </c>
    </row>
    <row r="28" customFormat="false" ht="12.75" hidden="false" customHeight="false" outlineLevel="0" collapsed="false">
      <c r="A28" s="208" t="n">
        <v>18</v>
      </c>
      <c r="B28" s="213" t="s">
        <v>201</v>
      </c>
      <c r="C28" s="184" t="n">
        <v>451</v>
      </c>
      <c r="D28" s="184" t="n">
        <v>400</v>
      </c>
      <c r="E28" s="184" t="n">
        <v>51</v>
      </c>
      <c r="F28" s="184" t="n">
        <v>31</v>
      </c>
      <c r="G28" s="184" t="n">
        <v>15</v>
      </c>
      <c r="H28" s="184" t="n">
        <v>16</v>
      </c>
      <c r="I28" s="184" t="n">
        <v>41</v>
      </c>
      <c r="J28" s="184" t="n">
        <v>29</v>
      </c>
      <c r="K28" s="184" t="n">
        <v>9</v>
      </c>
      <c r="L28" s="184" t="n">
        <v>3</v>
      </c>
      <c r="M28" s="184" t="n">
        <v>58</v>
      </c>
      <c r="N28" s="184" t="n">
        <v>3</v>
      </c>
      <c r="O28" s="184" t="n">
        <v>12</v>
      </c>
      <c r="P28" s="184" t="n">
        <v>11</v>
      </c>
      <c r="Q28" s="184" t="n">
        <v>48</v>
      </c>
      <c r="R28" s="184" t="n">
        <v>4</v>
      </c>
      <c r="S28" s="212" t="n">
        <v>18</v>
      </c>
      <c r="T28" s="208" t="n">
        <v>18</v>
      </c>
      <c r="U28" s="213" t="s">
        <v>201</v>
      </c>
      <c r="V28" s="184" t="n">
        <v>86</v>
      </c>
      <c r="W28" s="184" t="n">
        <v>16</v>
      </c>
      <c r="X28" s="184" t="n">
        <v>58</v>
      </c>
      <c r="Y28" s="184" t="n">
        <v>12</v>
      </c>
      <c r="Z28" s="184" t="n">
        <v>32</v>
      </c>
      <c r="AA28" s="184" t="n">
        <v>12</v>
      </c>
      <c r="AB28" s="184" t="n">
        <v>9</v>
      </c>
      <c r="AC28" s="184" t="n">
        <v>11</v>
      </c>
      <c r="AD28" s="184" t="n">
        <v>33</v>
      </c>
      <c r="AE28" s="184" t="n">
        <v>29</v>
      </c>
      <c r="AF28" s="184" t="n">
        <v>4</v>
      </c>
      <c r="AG28" s="184" t="n">
        <v>23</v>
      </c>
      <c r="AH28" s="184" t="n">
        <v>11</v>
      </c>
      <c r="AI28" s="184" t="n">
        <v>12</v>
      </c>
      <c r="AJ28" s="184" t="n">
        <v>25</v>
      </c>
      <c r="AK28" s="184" t="n">
        <v>21</v>
      </c>
      <c r="AL28" s="212" t="n">
        <v>18</v>
      </c>
    </row>
    <row r="29" customFormat="false" ht="12.75" hidden="false" customHeight="false" outlineLevel="0" collapsed="false">
      <c r="A29" s="208" t="n">
        <v>19</v>
      </c>
      <c r="B29" s="213" t="s">
        <v>203</v>
      </c>
      <c r="C29" s="184" t="n">
        <v>63</v>
      </c>
      <c r="D29" s="184" t="n">
        <v>54</v>
      </c>
      <c r="E29" s="184" t="n">
        <v>9</v>
      </c>
      <c r="F29" s="184" t="n">
        <v>2</v>
      </c>
      <c r="G29" s="184" t="n">
        <v>0</v>
      </c>
      <c r="H29" s="184" t="n">
        <v>2</v>
      </c>
      <c r="I29" s="184" t="n">
        <v>12</v>
      </c>
      <c r="J29" s="184" t="n">
        <v>9</v>
      </c>
      <c r="K29" s="184" t="n">
        <v>3</v>
      </c>
      <c r="L29" s="184" t="n">
        <v>0</v>
      </c>
      <c r="M29" s="184" t="n">
        <v>1</v>
      </c>
      <c r="N29" s="184" t="n">
        <v>1</v>
      </c>
      <c r="O29" s="184" t="n">
        <v>1</v>
      </c>
      <c r="P29" s="184" t="n">
        <v>0</v>
      </c>
      <c r="Q29" s="184" t="n">
        <v>7</v>
      </c>
      <c r="R29" s="184" t="n">
        <v>3</v>
      </c>
      <c r="S29" s="212" t="n">
        <v>19</v>
      </c>
      <c r="T29" s="208" t="n">
        <v>19</v>
      </c>
      <c r="U29" s="213" t="s">
        <v>203</v>
      </c>
      <c r="V29" s="184" t="n">
        <v>10</v>
      </c>
      <c r="W29" s="184" t="n">
        <v>4</v>
      </c>
      <c r="X29" s="184" t="n">
        <v>5</v>
      </c>
      <c r="Y29" s="184" t="n">
        <v>1</v>
      </c>
      <c r="Z29" s="184" t="n">
        <v>13</v>
      </c>
      <c r="AA29" s="184" t="n">
        <v>6</v>
      </c>
      <c r="AB29" s="184" t="n">
        <v>4</v>
      </c>
      <c r="AC29" s="184" t="n">
        <v>3</v>
      </c>
      <c r="AD29" s="184" t="n">
        <v>1</v>
      </c>
      <c r="AE29" s="184" t="n">
        <v>1</v>
      </c>
      <c r="AF29" s="184" t="n">
        <v>0</v>
      </c>
      <c r="AG29" s="184" t="n">
        <v>1</v>
      </c>
      <c r="AH29" s="184" t="n">
        <v>2</v>
      </c>
      <c r="AI29" s="184" t="n">
        <v>1</v>
      </c>
      <c r="AJ29" s="184" t="n">
        <v>6</v>
      </c>
      <c r="AK29" s="184" t="n">
        <v>2</v>
      </c>
      <c r="AL29" s="212" t="n">
        <v>19</v>
      </c>
    </row>
    <row r="30" customFormat="false" ht="12.75" hidden="false" customHeight="false" outlineLevel="0" collapsed="false">
      <c r="A30" s="208" t="n">
        <v>20</v>
      </c>
      <c r="B30" s="211" t="s">
        <v>271</v>
      </c>
      <c r="C30" s="184" t="n">
        <v>3</v>
      </c>
      <c r="D30" s="184" t="n">
        <v>3</v>
      </c>
      <c r="E30" s="184" t="n">
        <v>0</v>
      </c>
      <c r="F30" s="184" t="n">
        <v>0</v>
      </c>
      <c r="G30" s="184" t="n">
        <v>0</v>
      </c>
      <c r="H30" s="184" t="n">
        <v>0</v>
      </c>
      <c r="I30" s="184" t="n">
        <v>1</v>
      </c>
      <c r="J30" s="184" t="n">
        <v>1</v>
      </c>
      <c r="K30" s="184" t="n">
        <v>0</v>
      </c>
      <c r="L30" s="184" t="n">
        <v>0</v>
      </c>
      <c r="M30" s="184" t="n">
        <v>0</v>
      </c>
      <c r="N30" s="184" t="n">
        <v>0</v>
      </c>
      <c r="O30" s="184" t="n">
        <v>0</v>
      </c>
      <c r="P30" s="184" t="n">
        <v>0</v>
      </c>
      <c r="Q30" s="184" t="n">
        <v>1</v>
      </c>
      <c r="R30" s="184" t="n">
        <v>0</v>
      </c>
      <c r="S30" s="212" t="n">
        <v>20</v>
      </c>
      <c r="T30" s="208" t="n">
        <v>20</v>
      </c>
      <c r="U30" s="211" t="s">
        <v>271</v>
      </c>
      <c r="V30" s="184" t="n">
        <v>0</v>
      </c>
      <c r="W30" s="184" t="n">
        <v>0</v>
      </c>
      <c r="X30" s="184" t="n">
        <v>0</v>
      </c>
      <c r="Y30" s="184" t="n">
        <v>0</v>
      </c>
      <c r="Z30" s="184" t="n">
        <v>1</v>
      </c>
      <c r="AA30" s="184" t="n">
        <v>0</v>
      </c>
      <c r="AB30" s="184" t="n">
        <v>1</v>
      </c>
      <c r="AC30" s="184" t="n">
        <v>0</v>
      </c>
      <c r="AD30" s="184" t="n">
        <v>0</v>
      </c>
      <c r="AE30" s="184" t="n">
        <v>0</v>
      </c>
      <c r="AF30" s="184" t="n">
        <v>0</v>
      </c>
      <c r="AG30" s="184" t="n">
        <v>0</v>
      </c>
      <c r="AH30" s="184" t="n">
        <v>0</v>
      </c>
      <c r="AI30" s="184" t="n">
        <v>0</v>
      </c>
      <c r="AJ30" s="184" t="n">
        <v>0</v>
      </c>
      <c r="AK30" s="184" t="n">
        <v>0</v>
      </c>
      <c r="AL30" s="212" t="n">
        <v>20</v>
      </c>
    </row>
    <row r="31" customFormat="false" ht="12.75" hidden="false" customHeight="false" outlineLevel="0" collapsed="false">
      <c r="A31" s="208" t="n">
        <v>21</v>
      </c>
      <c r="B31" s="211" t="s">
        <v>272</v>
      </c>
      <c r="C31" s="184" t="n">
        <v>279</v>
      </c>
      <c r="D31" s="184" t="n">
        <v>250</v>
      </c>
      <c r="E31" s="184" t="n">
        <v>29</v>
      </c>
      <c r="F31" s="184" t="n">
        <v>20</v>
      </c>
      <c r="G31" s="184" t="n">
        <v>7</v>
      </c>
      <c r="H31" s="184" t="n">
        <v>13</v>
      </c>
      <c r="I31" s="184" t="n">
        <v>52</v>
      </c>
      <c r="J31" s="184" t="n">
        <v>27</v>
      </c>
      <c r="K31" s="184" t="n">
        <v>17</v>
      </c>
      <c r="L31" s="184" t="n">
        <v>8</v>
      </c>
      <c r="M31" s="184" t="n">
        <v>18</v>
      </c>
      <c r="N31" s="184" t="n">
        <v>1</v>
      </c>
      <c r="O31" s="184" t="n">
        <v>2</v>
      </c>
      <c r="P31" s="184" t="n">
        <v>30</v>
      </c>
      <c r="Q31" s="184" t="n">
        <v>15</v>
      </c>
      <c r="R31" s="184" t="n">
        <v>7</v>
      </c>
      <c r="S31" s="212" t="n">
        <v>21</v>
      </c>
      <c r="T31" s="208" t="n">
        <v>21</v>
      </c>
      <c r="U31" s="211" t="s">
        <v>272</v>
      </c>
      <c r="V31" s="184" t="n">
        <v>31</v>
      </c>
      <c r="W31" s="184" t="n">
        <v>1</v>
      </c>
      <c r="X31" s="184" t="n">
        <v>20</v>
      </c>
      <c r="Y31" s="184" t="n">
        <v>10</v>
      </c>
      <c r="Z31" s="184" t="n">
        <v>58</v>
      </c>
      <c r="AA31" s="184" t="n">
        <v>13</v>
      </c>
      <c r="AB31" s="184" t="n">
        <v>30</v>
      </c>
      <c r="AC31" s="184" t="n">
        <v>15</v>
      </c>
      <c r="AD31" s="184" t="n">
        <v>17</v>
      </c>
      <c r="AE31" s="184" t="n">
        <v>13</v>
      </c>
      <c r="AF31" s="184" t="n">
        <v>4</v>
      </c>
      <c r="AG31" s="184" t="n">
        <v>4</v>
      </c>
      <c r="AH31" s="184" t="n">
        <v>10</v>
      </c>
      <c r="AI31" s="184" t="n">
        <v>9</v>
      </c>
      <c r="AJ31" s="184" t="n">
        <v>3</v>
      </c>
      <c r="AK31" s="184" t="n">
        <v>2</v>
      </c>
      <c r="AL31" s="212" t="n">
        <v>21</v>
      </c>
    </row>
    <row r="32" customFormat="false" ht="12.75" hidden="false" customHeight="false" outlineLevel="0" collapsed="false">
      <c r="A32" s="208" t="n">
        <v>22</v>
      </c>
      <c r="B32" s="211" t="s">
        <v>273</v>
      </c>
      <c r="C32" s="184" t="n">
        <v>444</v>
      </c>
      <c r="D32" s="184" t="n">
        <v>419</v>
      </c>
      <c r="E32" s="184" t="n">
        <v>25</v>
      </c>
      <c r="F32" s="184" t="n">
        <v>69</v>
      </c>
      <c r="G32" s="184" t="n">
        <v>17</v>
      </c>
      <c r="H32" s="184" t="n">
        <v>52</v>
      </c>
      <c r="I32" s="184" t="n">
        <v>18</v>
      </c>
      <c r="J32" s="184" t="n">
        <v>9</v>
      </c>
      <c r="K32" s="184" t="n">
        <v>5</v>
      </c>
      <c r="L32" s="184" t="n">
        <v>4</v>
      </c>
      <c r="M32" s="184" t="n">
        <v>36</v>
      </c>
      <c r="N32" s="184" t="n">
        <v>7</v>
      </c>
      <c r="O32" s="184" t="n">
        <v>5</v>
      </c>
      <c r="P32" s="184" t="n">
        <v>8</v>
      </c>
      <c r="Q32" s="184" t="n">
        <v>46</v>
      </c>
      <c r="R32" s="184" t="n">
        <v>5</v>
      </c>
      <c r="S32" s="212" t="n">
        <v>22</v>
      </c>
      <c r="T32" s="208" t="n">
        <v>22</v>
      </c>
      <c r="U32" s="211" t="s">
        <v>273</v>
      </c>
      <c r="V32" s="184" t="n">
        <v>55</v>
      </c>
      <c r="W32" s="184" t="n">
        <v>2</v>
      </c>
      <c r="X32" s="184" t="n">
        <v>36</v>
      </c>
      <c r="Y32" s="184" t="n">
        <v>17</v>
      </c>
      <c r="Z32" s="184" t="n">
        <v>149</v>
      </c>
      <c r="AA32" s="184" t="n">
        <v>48</v>
      </c>
      <c r="AB32" s="184" t="n">
        <v>66</v>
      </c>
      <c r="AC32" s="184" t="n">
        <v>35</v>
      </c>
      <c r="AD32" s="184" t="n">
        <v>8</v>
      </c>
      <c r="AE32" s="184" t="n">
        <v>5</v>
      </c>
      <c r="AF32" s="184" t="n">
        <v>3</v>
      </c>
      <c r="AG32" s="184" t="n">
        <v>6</v>
      </c>
      <c r="AH32" s="184" t="n">
        <v>6</v>
      </c>
      <c r="AI32" s="184" t="n">
        <v>3</v>
      </c>
      <c r="AJ32" s="184" t="n">
        <v>19</v>
      </c>
      <c r="AK32" s="184" t="n">
        <v>4</v>
      </c>
      <c r="AL32" s="212" t="n">
        <v>22</v>
      </c>
    </row>
    <row r="33" customFormat="false" ht="15" hidden="false" customHeight="true" outlineLevel="0" collapsed="false">
      <c r="A33" s="208" t="n">
        <v>23</v>
      </c>
      <c r="B33" s="214" t="s">
        <v>274</v>
      </c>
      <c r="C33" s="184" t="n">
        <v>27713</v>
      </c>
      <c r="D33" s="184" t="n">
        <v>24561</v>
      </c>
      <c r="E33" s="184" t="n">
        <v>3152</v>
      </c>
      <c r="F33" s="184" t="n">
        <v>2896</v>
      </c>
      <c r="G33" s="184" t="n">
        <v>1379</v>
      </c>
      <c r="H33" s="184" t="n">
        <v>1517</v>
      </c>
      <c r="I33" s="184" t="n">
        <v>4015</v>
      </c>
      <c r="J33" s="184" t="n">
        <v>2273</v>
      </c>
      <c r="K33" s="184" t="n">
        <v>891</v>
      </c>
      <c r="L33" s="184" t="n">
        <v>851</v>
      </c>
      <c r="M33" s="184" t="n">
        <v>1275</v>
      </c>
      <c r="N33" s="184" t="n">
        <v>630</v>
      </c>
      <c r="O33" s="184" t="n">
        <v>248</v>
      </c>
      <c r="P33" s="184" t="n">
        <v>674</v>
      </c>
      <c r="Q33" s="184" t="n">
        <v>2477</v>
      </c>
      <c r="R33" s="184" t="n">
        <v>411</v>
      </c>
      <c r="S33" s="212" t="n">
        <v>23</v>
      </c>
      <c r="T33" s="208" t="n">
        <v>23</v>
      </c>
      <c r="U33" s="214" t="s">
        <v>274</v>
      </c>
      <c r="V33" s="184" t="n">
        <v>3525</v>
      </c>
      <c r="W33" s="184" t="n">
        <v>478</v>
      </c>
      <c r="X33" s="184" t="n">
        <v>2076</v>
      </c>
      <c r="Y33" s="184" t="n">
        <v>971</v>
      </c>
      <c r="Z33" s="184" t="n">
        <v>6370</v>
      </c>
      <c r="AA33" s="184" t="n">
        <v>1758</v>
      </c>
      <c r="AB33" s="184" t="n">
        <v>2963</v>
      </c>
      <c r="AC33" s="184" t="n">
        <v>1649</v>
      </c>
      <c r="AD33" s="184" t="n">
        <v>1478</v>
      </c>
      <c r="AE33" s="184" t="n">
        <v>982</v>
      </c>
      <c r="AF33" s="184" t="n">
        <v>496</v>
      </c>
      <c r="AG33" s="184" t="n">
        <v>302</v>
      </c>
      <c r="AH33" s="184" t="n">
        <v>901</v>
      </c>
      <c r="AI33" s="184" t="n">
        <v>662</v>
      </c>
      <c r="AJ33" s="184" t="n">
        <v>1301</v>
      </c>
      <c r="AK33" s="184" t="n">
        <v>548</v>
      </c>
      <c r="AL33" s="212" t="n">
        <v>23</v>
      </c>
    </row>
    <row r="34" customFormat="false" ht="12.75" hidden="false" customHeight="false" outlineLevel="0" collapsed="false">
      <c r="A34" s="208" t="n">
        <v>24</v>
      </c>
      <c r="B34" s="214" t="s">
        <v>275</v>
      </c>
      <c r="C34" s="184" t="n">
        <v>26178</v>
      </c>
      <c r="D34" s="184" t="n">
        <v>23090</v>
      </c>
      <c r="E34" s="184" t="n">
        <v>3088</v>
      </c>
      <c r="F34" s="184" t="n">
        <v>2689</v>
      </c>
      <c r="G34" s="184" t="n">
        <v>1293</v>
      </c>
      <c r="H34" s="184" t="n">
        <v>1396</v>
      </c>
      <c r="I34" s="184" t="n">
        <v>3574</v>
      </c>
      <c r="J34" s="184" t="n">
        <v>1991</v>
      </c>
      <c r="K34" s="184" t="n">
        <v>835</v>
      </c>
      <c r="L34" s="184" t="n">
        <v>748</v>
      </c>
      <c r="M34" s="184" t="n">
        <v>1252</v>
      </c>
      <c r="N34" s="184" t="n">
        <v>619</v>
      </c>
      <c r="O34" s="184" t="n">
        <v>234</v>
      </c>
      <c r="P34" s="184" t="n">
        <v>624</v>
      </c>
      <c r="Q34" s="184" t="n">
        <v>2332</v>
      </c>
      <c r="R34" s="184" t="n">
        <v>409</v>
      </c>
      <c r="S34" s="212" t="n">
        <v>24</v>
      </c>
      <c r="T34" s="208" t="n">
        <v>24</v>
      </c>
      <c r="U34" s="214" t="s">
        <v>275</v>
      </c>
      <c r="V34" s="184" t="n">
        <v>3287</v>
      </c>
      <c r="W34" s="184" t="n">
        <v>443</v>
      </c>
      <c r="X34" s="184" t="n">
        <v>1928</v>
      </c>
      <c r="Y34" s="184" t="n">
        <v>916</v>
      </c>
      <c r="Z34" s="184" t="n">
        <v>6135</v>
      </c>
      <c r="AA34" s="184" t="n">
        <v>1670</v>
      </c>
      <c r="AB34" s="184" t="n">
        <v>2887</v>
      </c>
      <c r="AC34" s="184" t="n">
        <v>1578</v>
      </c>
      <c r="AD34" s="184" t="n">
        <v>1416</v>
      </c>
      <c r="AE34" s="184" t="n">
        <v>945</v>
      </c>
      <c r="AF34" s="184" t="n">
        <v>471</v>
      </c>
      <c r="AG34" s="184" t="n">
        <v>298</v>
      </c>
      <c r="AH34" s="184" t="n">
        <v>891</v>
      </c>
      <c r="AI34" s="184" t="n">
        <v>632</v>
      </c>
      <c r="AJ34" s="184" t="n">
        <v>1249</v>
      </c>
      <c r="AK34" s="184" t="n">
        <v>537</v>
      </c>
      <c r="AL34" s="212" t="n">
        <v>24</v>
      </c>
    </row>
    <row r="35" customFormat="false" ht="12.75" hidden="false" customHeight="false" outlineLevel="0" collapsed="false">
      <c r="A35" s="208" t="n">
        <v>25</v>
      </c>
      <c r="B35" s="214" t="s">
        <v>276</v>
      </c>
      <c r="C35" s="210" t="n">
        <v>1.05863702345481</v>
      </c>
      <c r="D35" s="210" t="n">
        <v>1.06370723256821</v>
      </c>
      <c r="E35" s="210" t="n">
        <v>1.02072538860104</v>
      </c>
      <c r="F35" s="210" t="n">
        <v>1.07698029007066</v>
      </c>
      <c r="G35" s="210" t="n">
        <v>1.06651198762568</v>
      </c>
      <c r="H35" s="210" t="n">
        <v>1.08667621776504</v>
      </c>
      <c r="I35" s="210" t="n">
        <v>1.12339115836598</v>
      </c>
      <c r="J35" s="210" t="n">
        <v>1.14163736815671</v>
      </c>
      <c r="K35" s="210" t="n">
        <v>1.06706586826347</v>
      </c>
      <c r="L35" s="210" t="n">
        <v>1.13770053475936</v>
      </c>
      <c r="M35" s="210" t="n">
        <v>1.01837060702875</v>
      </c>
      <c r="N35" s="210" t="n">
        <v>1.01777059773829</v>
      </c>
      <c r="O35" s="210" t="n">
        <v>1.05982905982906</v>
      </c>
      <c r="P35" s="210" t="n">
        <v>1.08012820512821</v>
      </c>
      <c r="Q35" s="210" t="n">
        <v>1.06217838765009</v>
      </c>
      <c r="R35" s="210" t="n">
        <v>1.00488997555012</v>
      </c>
      <c r="S35" s="212" t="n">
        <v>25</v>
      </c>
      <c r="T35" s="208" t="n">
        <v>25</v>
      </c>
      <c r="U35" s="214" t="s">
        <v>276</v>
      </c>
      <c r="V35" s="210" t="n">
        <v>1.07240644965014</v>
      </c>
      <c r="W35" s="210" t="n">
        <v>1.07900677200903</v>
      </c>
      <c r="X35" s="210" t="n">
        <v>1.07676348547718</v>
      </c>
      <c r="Y35" s="210" t="n">
        <v>1.06004366812227</v>
      </c>
      <c r="Z35" s="210" t="n">
        <v>1.03830480847596</v>
      </c>
      <c r="AA35" s="210" t="n">
        <v>1.05269461077844</v>
      </c>
      <c r="AB35" s="210" t="n">
        <v>1.02632490474541</v>
      </c>
      <c r="AC35" s="210" t="n">
        <v>1.04499366286439</v>
      </c>
      <c r="AD35" s="210" t="n">
        <v>1.04378531073446</v>
      </c>
      <c r="AE35" s="210" t="n">
        <v>1.03915343915344</v>
      </c>
      <c r="AF35" s="210" t="n">
        <v>1.05307855626327</v>
      </c>
      <c r="AG35" s="210" t="n">
        <v>1.01342281879195</v>
      </c>
      <c r="AH35" s="210" t="n">
        <v>1.01122334455668</v>
      </c>
      <c r="AI35" s="210" t="n">
        <v>1.04746835443038</v>
      </c>
      <c r="AJ35" s="210" t="n">
        <v>1.04163330664532</v>
      </c>
      <c r="AK35" s="210" t="n">
        <v>1.02048417132216</v>
      </c>
      <c r="AL35" s="212" t="n">
        <v>25</v>
      </c>
    </row>
    <row r="36" customFormat="false" ht="30" hidden="false" customHeight="true" outlineLevel="0" collapsed="false">
      <c r="A36" s="208"/>
      <c r="B36" s="209" t="s">
        <v>277</v>
      </c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2"/>
      <c r="T36" s="208"/>
      <c r="U36" s="209" t="s">
        <v>277</v>
      </c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2"/>
    </row>
    <row r="37" customFormat="false" ht="15" hidden="false" customHeight="true" outlineLevel="0" collapsed="false">
      <c r="A37" s="208" t="n">
        <v>26</v>
      </c>
      <c r="B37" s="211" t="s">
        <v>254</v>
      </c>
      <c r="C37" s="184" t="n">
        <v>993</v>
      </c>
      <c r="D37" s="184" t="n">
        <v>899</v>
      </c>
      <c r="E37" s="184" t="n">
        <v>94</v>
      </c>
      <c r="F37" s="184" t="n">
        <v>140</v>
      </c>
      <c r="G37" s="184" t="n">
        <v>76</v>
      </c>
      <c r="H37" s="184" t="n">
        <v>64</v>
      </c>
      <c r="I37" s="184" t="n">
        <v>189</v>
      </c>
      <c r="J37" s="184" t="n">
        <v>134</v>
      </c>
      <c r="K37" s="184" t="n">
        <v>29</v>
      </c>
      <c r="L37" s="184" t="n">
        <v>26</v>
      </c>
      <c r="M37" s="184" t="n">
        <v>57</v>
      </c>
      <c r="N37" s="184" t="n">
        <v>22</v>
      </c>
      <c r="O37" s="184" t="n">
        <v>8</v>
      </c>
      <c r="P37" s="184" t="n">
        <v>19</v>
      </c>
      <c r="Q37" s="184" t="n">
        <v>124</v>
      </c>
      <c r="R37" s="184" t="n">
        <v>12</v>
      </c>
      <c r="S37" s="212" t="n">
        <v>26</v>
      </c>
      <c r="T37" s="208" t="n">
        <v>26</v>
      </c>
      <c r="U37" s="211" t="s">
        <v>254</v>
      </c>
      <c r="V37" s="184" t="n">
        <v>104</v>
      </c>
      <c r="W37" s="184" t="n">
        <v>8</v>
      </c>
      <c r="X37" s="184" t="n">
        <v>40</v>
      </c>
      <c r="Y37" s="184" t="n">
        <v>56</v>
      </c>
      <c r="Z37" s="184" t="n">
        <v>163</v>
      </c>
      <c r="AA37" s="184" t="n">
        <v>39</v>
      </c>
      <c r="AB37" s="184" t="n">
        <v>79</v>
      </c>
      <c r="AC37" s="184" t="n">
        <v>45</v>
      </c>
      <c r="AD37" s="184" t="n">
        <v>59</v>
      </c>
      <c r="AE37" s="184" t="n">
        <v>32</v>
      </c>
      <c r="AF37" s="184" t="n">
        <v>27</v>
      </c>
      <c r="AG37" s="184" t="n">
        <v>3</v>
      </c>
      <c r="AH37" s="184" t="n">
        <v>28</v>
      </c>
      <c r="AI37" s="184" t="n">
        <v>15</v>
      </c>
      <c r="AJ37" s="184" t="n">
        <v>33</v>
      </c>
      <c r="AK37" s="184" t="n">
        <v>17</v>
      </c>
      <c r="AL37" s="212" t="n">
        <v>26</v>
      </c>
    </row>
    <row r="38" customFormat="false" ht="12.75" hidden="false" customHeight="false" outlineLevel="0" collapsed="false">
      <c r="A38" s="208" t="n">
        <v>27</v>
      </c>
      <c r="B38" s="211" t="s">
        <v>255</v>
      </c>
      <c r="C38" s="184" t="n">
        <v>56</v>
      </c>
      <c r="D38" s="184" t="n">
        <v>52</v>
      </c>
      <c r="E38" s="184" t="n">
        <v>4</v>
      </c>
      <c r="F38" s="184" t="n">
        <v>13</v>
      </c>
      <c r="G38" s="184" t="n">
        <v>8</v>
      </c>
      <c r="H38" s="184" t="n">
        <v>5</v>
      </c>
      <c r="I38" s="184" t="n">
        <v>2</v>
      </c>
      <c r="J38" s="184" t="n">
        <v>1</v>
      </c>
      <c r="K38" s="184" t="n">
        <v>1</v>
      </c>
      <c r="L38" s="184" t="n">
        <v>0</v>
      </c>
      <c r="M38" s="184" t="n">
        <v>1</v>
      </c>
      <c r="N38" s="184" t="n">
        <v>0</v>
      </c>
      <c r="O38" s="184" t="n">
        <v>1</v>
      </c>
      <c r="P38" s="184" t="n">
        <v>0</v>
      </c>
      <c r="Q38" s="184" t="n">
        <v>6</v>
      </c>
      <c r="R38" s="184" t="n">
        <v>0</v>
      </c>
      <c r="S38" s="212" t="n">
        <v>27</v>
      </c>
      <c r="T38" s="208" t="n">
        <v>27</v>
      </c>
      <c r="U38" s="211" t="s">
        <v>255</v>
      </c>
      <c r="V38" s="184" t="n">
        <v>13</v>
      </c>
      <c r="W38" s="184" t="n">
        <v>0</v>
      </c>
      <c r="X38" s="184" t="n">
        <v>2</v>
      </c>
      <c r="Y38" s="184" t="n">
        <v>11</v>
      </c>
      <c r="Z38" s="184" t="n">
        <v>9</v>
      </c>
      <c r="AA38" s="184" t="n">
        <v>4</v>
      </c>
      <c r="AB38" s="184" t="n">
        <v>3</v>
      </c>
      <c r="AC38" s="184" t="n">
        <v>2</v>
      </c>
      <c r="AD38" s="184" t="n">
        <v>5</v>
      </c>
      <c r="AE38" s="184" t="n">
        <v>5</v>
      </c>
      <c r="AF38" s="184" t="n">
        <v>0</v>
      </c>
      <c r="AG38" s="184" t="n">
        <v>0</v>
      </c>
      <c r="AH38" s="184" t="n">
        <v>2</v>
      </c>
      <c r="AI38" s="184" t="n">
        <v>1</v>
      </c>
      <c r="AJ38" s="184" t="n">
        <v>2</v>
      </c>
      <c r="AK38" s="184" t="n">
        <v>1</v>
      </c>
      <c r="AL38" s="212" t="n">
        <v>27</v>
      </c>
    </row>
    <row r="39" customFormat="false" ht="12.75" hidden="false" customHeight="false" outlineLevel="0" collapsed="false">
      <c r="A39" s="208" t="n">
        <v>28</v>
      </c>
      <c r="B39" s="211" t="s">
        <v>256</v>
      </c>
      <c r="C39" s="184" t="n">
        <v>4969</v>
      </c>
      <c r="D39" s="184" t="n">
        <v>4288</v>
      </c>
      <c r="E39" s="184" t="n">
        <v>681</v>
      </c>
      <c r="F39" s="184" t="n">
        <v>555</v>
      </c>
      <c r="G39" s="184" t="n">
        <v>249</v>
      </c>
      <c r="H39" s="184" t="n">
        <v>306</v>
      </c>
      <c r="I39" s="184" t="n">
        <v>861</v>
      </c>
      <c r="J39" s="184" t="n">
        <v>523</v>
      </c>
      <c r="K39" s="184" t="n">
        <v>177</v>
      </c>
      <c r="L39" s="184" t="n">
        <v>161</v>
      </c>
      <c r="M39" s="184" t="n">
        <v>205</v>
      </c>
      <c r="N39" s="184" t="n">
        <v>111</v>
      </c>
      <c r="O39" s="184" t="n">
        <v>37</v>
      </c>
      <c r="P39" s="184" t="n">
        <v>101</v>
      </c>
      <c r="Q39" s="184" t="n">
        <v>356</v>
      </c>
      <c r="R39" s="184" t="n">
        <v>74</v>
      </c>
      <c r="S39" s="212" t="n">
        <v>28</v>
      </c>
      <c r="T39" s="208" t="n">
        <v>28</v>
      </c>
      <c r="U39" s="211" t="s">
        <v>256</v>
      </c>
      <c r="V39" s="184" t="n">
        <v>584</v>
      </c>
      <c r="W39" s="184" t="n">
        <v>83</v>
      </c>
      <c r="X39" s="184" t="n">
        <v>346</v>
      </c>
      <c r="Y39" s="184" t="n">
        <v>155</v>
      </c>
      <c r="Z39" s="184" t="n">
        <v>1016</v>
      </c>
      <c r="AA39" s="184" t="n">
        <v>244</v>
      </c>
      <c r="AB39" s="184" t="n">
        <v>436</v>
      </c>
      <c r="AC39" s="184" t="n">
        <v>336</v>
      </c>
      <c r="AD39" s="184" t="n">
        <v>293</v>
      </c>
      <c r="AE39" s="184" t="n">
        <v>199</v>
      </c>
      <c r="AF39" s="184" t="n">
        <v>94</v>
      </c>
      <c r="AG39" s="184" t="n">
        <v>33</v>
      </c>
      <c r="AH39" s="184" t="n">
        <v>229</v>
      </c>
      <c r="AI39" s="184" t="n">
        <v>146</v>
      </c>
      <c r="AJ39" s="184" t="n">
        <v>247</v>
      </c>
      <c r="AK39" s="184" t="n">
        <v>121</v>
      </c>
      <c r="AL39" s="212" t="n">
        <v>28</v>
      </c>
    </row>
    <row r="40" customFormat="false" ht="12.75" hidden="false" customHeight="false" outlineLevel="0" collapsed="false">
      <c r="A40" s="208" t="n">
        <v>29</v>
      </c>
      <c r="B40" s="211" t="s">
        <v>257</v>
      </c>
      <c r="C40" s="184" t="n">
        <v>5112</v>
      </c>
      <c r="D40" s="184" t="n">
        <v>4315</v>
      </c>
      <c r="E40" s="184" t="n">
        <v>797</v>
      </c>
      <c r="F40" s="184" t="n">
        <v>454</v>
      </c>
      <c r="G40" s="184" t="n">
        <v>218</v>
      </c>
      <c r="H40" s="184" t="n">
        <v>236</v>
      </c>
      <c r="I40" s="184" t="n">
        <v>678</v>
      </c>
      <c r="J40" s="184" t="n">
        <v>353</v>
      </c>
      <c r="K40" s="184" t="n">
        <v>158</v>
      </c>
      <c r="L40" s="184" t="n">
        <v>167</v>
      </c>
      <c r="M40" s="184" t="n">
        <v>34</v>
      </c>
      <c r="N40" s="184" t="n">
        <v>158</v>
      </c>
      <c r="O40" s="184" t="n">
        <v>32</v>
      </c>
      <c r="P40" s="184" t="n">
        <v>101</v>
      </c>
      <c r="Q40" s="184" t="n">
        <v>434</v>
      </c>
      <c r="R40" s="184" t="n">
        <v>129</v>
      </c>
      <c r="S40" s="212" t="n">
        <v>29</v>
      </c>
      <c r="T40" s="208" t="n">
        <v>29</v>
      </c>
      <c r="U40" s="211" t="s">
        <v>257</v>
      </c>
      <c r="V40" s="184" t="n">
        <v>721</v>
      </c>
      <c r="W40" s="184" t="n">
        <v>99</v>
      </c>
      <c r="X40" s="184" t="n">
        <v>430</v>
      </c>
      <c r="Y40" s="184" t="n">
        <v>192</v>
      </c>
      <c r="Z40" s="184" t="n">
        <v>1233</v>
      </c>
      <c r="AA40" s="184" t="n">
        <v>355</v>
      </c>
      <c r="AB40" s="184" t="n">
        <v>605</v>
      </c>
      <c r="AC40" s="184" t="n">
        <v>273</v>
      </c>
      <c r="AD40" s="184" t="n">
        <v>303</v>
      </c>
      <c r="AE40" s="184" t="n">
        <v>214</v>
      </c>
      <c r="AF40" s="184" t="n">
        <v>89</v>
      </c>
      <c r="AG40" s="184" t="n">
        <v>68</v>
      </c>
      <c r="AH40" s="184" t="n">
        <v>192</v>
      </c>
      <c r="AI40" s="184" t="n">
        <v>195</v>
      </c>
      <c r="AJ40" s="184" t="n">
        <v>257</v>
      </c>
      <c r="AK40" s="184" t="n">
        <v>123</v>
      </c>
      <c r="AL40" s="212" t="n">
        <v>29</v>
      </c>
    </row>
    <row r="41" customFormat="false" ht="12.75" hidden="false" customHeight="false" outlineLevel="0" collapsed="false">
      <c r="A41" s="208" t="n">
        <v>30</v>
      </c>
      <c r="B41" s="211" t="s">
        <v>258</v>
      </c>
      <c r="C41" s="184" t="n">
        <v>6061</v>
      </c>
      <c r="D41" s="184" t="n">
        <v>5724</v>
      </c>
      <c r="E41" s="184" t="n">
        <v>337</v>
      </c>
      <c r="F41" s="184" t="n">
        <v>691</v>
      </c>
      <c r="G41" s="184" t="n">
        <v>328</v>
      </c>
      <c r="H41" s="184" t="n">
        <v>363</v>
      </c>
      <c r="I41" s="184" t="n">
        <v>892</v>
      </c>
      <c r="J41" s="184" t="n">
        <v>507</v>
      </c>
      <c r="K41" s="184" t="n">
        <v>175</v>
      </c>
      <c r="L41" s="184" t="n">
        <v>210</v>
      </c>
      <c r="M41" s="184" t="n">
        <v>174</v>
      </c>
      <c r="N41" s="184" t="n">
        <v>77</v>
      </c>
      <c r="O41" s="184" t="n">
        <v>43</v>
      </c>
      <c r="P41" s="184" t="n">
        <v>128</v>
      </c>
      <c r="Q41" s="184" t="n">
        <v>542</v>
      </c>
      <c r="R41" s="184" t="n">
        <v>47</v>
      </c>
      <c r="S41" s="212" t="n">
        <v>30</v>
      </c>
      <c r="T41" s="208" t="n">
        <v>30</v>
      </c>
      <c r="U41" s="211" t="s">
        <v>258</v>
      </c>
      <c r="V41" s="184" t="n">
        <v>805</v>
      </c>
      <c r="W41" s="184" t="n">
        <v>117</v>
      </c>
      <c r="X41" s="184" t="n">
        <v>488</v>
      </c>
      <c r="Y41" s="184" t="n">
        <v>200</v>
      </c>
      <c r="Z41" s="184" t="n">
        <v>1751</v>
      </c>
      <c r="AA41" s="184" t="n">
        <v>545</v>
      </c>
      <c r="AB41" s="184" t="n">
        <v>780</v>
      </c>
      <c r="AC41" s="184" t="n">
        <v>426</v>
      </c>
      <c r="AD41" s="184" t="n">
        <v>322</v>
      </c>
      <c r="AE41" s="184" t="n">
        <v>190</v>
      </c>
      <c r="AF41" s="184" t="n">
        <v>132</v>
      </c>
      <c r="AG41" s="184" t="n">
        <v>79</v>
      </c>
      <c r="AH41" s="184" t="n">
        <v>90</v>
      </c>
      <c r="AI41" s="184" t="n">
        <v>72</v>
      </c>
      <c r="AJ41" s="184" t="n">
        <v>297</v>
      </c>
      <c r="AK41" s="184" t="n">
        <v>51</v>
      </c>
      <c r="AL41" s="212" t="n">
        <v>30</v>
      </c>
    </row>
    <row r="42" customFormat="false" ht="12.75" hidden="false" customHeight="false" outlineLevel="0" collapsed="false">
      <c r="A42" s="208" t="n">
        <v>31</v>
      </c>
      <c r="B42" s="211" t="s">
        <v>259</v>
      </c>
      <c r="C42" s="184" t="n">
        <v>345</v>
      </c>
      <c r="D42" s="184" t="n">
        <v>337</v>
      </c>
      <c r="E42" s="184" t="n">
        <v>8</v>
      </c>
      <c r="F42" s="184" t="n">
        <v>19</v>
      </c>
      <c r="G42" s="184" t="n">
        <v>9</v>
      </c>
      <c r="H42" s="184" t="n">
        <v>10</v>
      </c>
      <c r="I42" s="184" t="n">
        <v>32</v>
      </c>
      <c r="J42" s="184" t="n">
        <v>15</v>
      </c>
      <c r="K42" s="184" t="n">
        <v>13</v>
      </c>
      <c r="L42" s="184" t="n">
        <v>4</v>
      </c>
      <c r="M42" s="184" t="n">
        <v>133</v>
      </c>
      <c r="N42" s="184" t="n">
        <v>3</v>
      </c>
      <c r="O42" s="184" t="n">
        <v>3</v>
      </c>
      <c r="P42" s="184" t="n">
        <v>3</v>
      </c>
      <c r="Q42" s="184" t="n">
        <v>3</v>
      </c>
      <c r="R42" s="184" t="n">
        <v>2</v>
      </c>
      <c r="S42" s="212" t="n">
        <v>31</v>
      </c>
      <c r="T42" s="208" t="n">
        <v>31</v>
      </c>
      <c r="U42" s="211" t="s">
        <v>259</v>
      </c>
      <c r="V42" s="184" t="n">
        <v>17</v>
      </c>
      <c r="W42" s="184" t="n">
        <v>6</v>
      </c>
      <c r="X42" s="184" t="n">
        <v>4</v>
      </c>
      <c r="Y42" s="184" t="n">
        <v>7</v>
      </c>
      <c r="Z42" s="184" t="n">
        <v>99</v>
      </c>
      <c r="AA42" s="184" t="n">
        <v>13</v>
      </c>
      <c r="AB42" s="184" t="n">
        <v>75</v>
      </c>
      <c r="AC42" s="184" t="n">
        <v>11</v>
      </c>
      <c r="AD42" s="184" t="n">
        <v>12</v>
      </c>
      <c r="AE42" s="184" t="n">
        <v>4</v>
      </c>
      <c r="AF42" s="184" t="n">
        <v>8</v>
      </c>
      <c r="AG42" s="184" t="n">
        <v>1</v>
      </c>
      <c r="AH42" s="184" t="n">
        <v>0</v>
      </c>
      <c r="AI42" s="184" t="n">
        <v>1</v>
      </c>
      <c r="AJ42" s="184" t="n">
        <v>15</v>
      </c>
      <c r="AK42" s="184" t="n">
        <v>2</v>
      </c>
      <c r="AL42" s="212" t="n">
        <v>31</v>
      </c>
    </row>
    <row r="43" customFormat="false" ht="12.75" hidden="false" customHeight="false" outlineLevel="0" collapsed="false">
      <c r="A43" s="208" t="n">
        <v>32</v>
      </c>
      <c r="B43" s="211" t="s">
        <v>260</v>
      </c>
      <c r="C43" s="184" t="n">
        <v>444</v>
      </c>
      <c r="D43" s="184" t="n">
        <v>388</v>
      </c>
      <c r="E43" s="184" t="n">
        <v>56</v>
      </c>
      <c r="F43" s="184" t="n">
        <v>58</v>
      </c>
      <c r="G43" s="184" t="n">
        <v>28</v>
      </c>
      <c r="H43" s="184" t="n">
        <v>30</v>
      </c>
      <c r="I43" s="184" t="n">
        <v>71</v>
      </c>
      <c r="J43" s="184" t="n">
        <v>42</v>
      </c>
      <c r="K43" s="184" t="n">
        <v>17</v>
      </c>
      <c r="L43" s="184" t="n">
        <v>12</v>
      </c>
      <c r="M43" s="184" t="n">
        <v>7</v>
      </c>
      <c r="N43" s="184" t="n">
        <v>15</v>
      </c>
      <c r="O43" s="184" t="n">
        <v>5</v>
      </c>
      <c r="P43" s="184" t="n">
        <v>6</v>
      </c>
      <c r="Q43" s="184" t="n">
        <v>50</v>
      </c>
      <c r="R43" s="184" t="n">
        <v>4</v>
      </c>
      <c r="S43" s="212" t="n">
        <v>32</v>
      </c>
      <c r="T43" s="208" t="n">
        <v>32</v>
      </c>
      <c r="U43" s="211" t="s">
        <v>260</v>
      </c>
      <c r="V43" s="184" t="n">
        <v>58</v>
      </c>
      <c r="W43" s="184" t="n">
        <v>10</v>
      </c>
      <c r="X43" s="184" t="n">
        <v>35</v>
      </c>
      <c r="Y43" s="184" t="n">
        <v>13</v>
      </c>
      <c r="Z43" s="184" t="n">
        <v>91</v>
      </c>
      <c r="AA43" s="184" t="n">
        <v>25</v>
      </c>
      <c r="AB43" s="184" t="n">
        <v>40</v>
      </c>
      <c r="AC43" s="184" t="n">
        <v>26</v>
      </c>
      <c r="AD43" s="184" t="n">
        <v>25</v>
      </c>
      <c r="AE43" s="184" t="n">
        <v>16</v>
      </c>
      <c r="AF43" s="184" t="n">
        <v>9</v>
      </c>
      <c r="AG43" s="184" t="n">
        <v>2</v>
      </c>
      <c r="AH43" s="184" t="n">
        <v>5</v>
      </c>
      <c r="AI43" s="184" t="n">
        <v>16</v>
      </c>
      <c r="AJ43" s="184" t="n">
        <v>15</v>
      </c>
      <c r="AK43" s="184" t="n">
        <v>16</v>
      </c>
      <c r="AL43" s="212" t="n">
        <v>32</v>
      </c>
    </row>
    <row r="44" customFormat="false" ht="12.75" hidden="false" customHeight="false" outlineLevel="0" collapsed="false">
      <c r="A44" s="208" t="n">
        <v>33</v>
      </c>
      <c r="B44" s="211" t="s">
        <v>261</v>
      </c>
      <c r="C44" s="184" t="n">
        <v>1092</v>
      </c>
      <c r="D44" s="184" t="n">
        <v>980</v>
      </c>
      <c r="E44" s="184" t="n">
        <v>112</v>
      </c>
      <c r="F44" s="184" t="n">
        <v>126</v>
      </c>
      <c r="G44" s="184" t="n">
        <v>62</v>
      </c>
      <c r="H44" s="184" t="n">
        <v>64</v>
      </c>
      <c r="I44" s="184" t="n">
        <v>221</v>
      </c>
      <c r="J44" s="184" t="n">
        <v>116</v>
      </c>
      <c r="K44" s="184" t="n">
        <v>44</v>
      </c>
      <c r="L44" s="184" t="n">
        <v>61</v>
      </c>
      <c r="M44" s="184" t="n">
        <v>30</v>
      </c>
      <c r="N44" s="184" t="n">
        <v>34</v>
      </c>
      <c r="O44" s="184" t="n">
        <v>6</v>
      </c>
      <c r="P44" s="184" t="n">
        <v>19</v>
      </c>
      <c r="Q44" s="184" t="n">
        <v>94</v>
      </c>
      <c r="R44" s="184" t="n">
        <v>8</v>
      </c>
      <c r="S44" s="212" t="n">
        <v>33</v>
      </c>
      <c r="T44" s="208" t="n">
        <v>33</v>
      </c>
      <c r="U44" s="211" t="s">
        <v>261</v>
      </c>
      <c r="V44" s="184" t="n">
        <v>128</v>
      </c>
      <c r="W44" s="184" t="n">
        <v>11</v>
      </c>
      <c r="X44" s="184" t="n">
        <v>90</v>
      </c>
      <c r="Y44" s="184" t="n">
        <v>27</v>
      </c>
      <c r="Z44" s="184" t="n">
        <v>248</v>
      </c>
      <c r="AA44" s="184" t="n">
        <v>70</v>
      </c>
      <c r="AB44" s="184" t="n">
        <v>113</v>
      </c>
      <c r="AC44" s="184" t="n">
        <v>65</v>
      </c>
      <c r="AD44" s="184" t="n">
        <v>72</v>
      </c>
      <c r="AE44" s="184" t="n">
        <v>41</v>
      </c>
      <c r="AF44" s="184" t="n">
        <v>31</v>
      </c>
      <c r="AG44" s="184" t="n">
        <v>8</v>
      </c>
      <c r="AH44" s="184" t="n">
        <v>31</v>
      </c>
      <c r="AI44" s="184" t="n">
        <v>21</v>
      </c>
      <c r="AJ44" s="184" t="n">
        <v>28</v>
      </c>
      <c r="AK44" s="184" t="n">
        <v>18</v>
      </c>
      <c r="AL44" s="212" t="n">
        <v>33</v>
      </c>
    </row>
    <row r="45" customFormat="false" ht="12.75" hidden="false" customHeight="false" outlineLevel="0" collapsed="false">
      <c r="A45" s="208" t="n">
        <v>34</v>
      </c>
      <c r="B45" s="211" t="s">
        <v>262</v>
      </c>
      <c r="C45" s="184" t="n">
        <v>4536</v>
      </c>
      <c r="D45" s="184" t="n">
        <v>3949</v>
      </c>
      <c r="E45" s="184" t="n">
        <v>587</v>
      </c>
      <c r="F45" s="184" t="n">
        <v>430</v>
      </c>
      <c r="G45" s="184" t="n">
        <v>223</v>
      </c>
      <c r="H45" s="184" t="n">
        <v>207</v>
      </c>
      <c r="I45" s="184" t="n">
        <v>566</v>
      </c>
      <c r="J45" s="184" t="n">
        <v>286</v>
      </c>
      <c r="K45" s="184" t="n">
        <v>157</v>
      </c>
      <c r="L45" s="184" t="n">
        <v>123</v>
      </c>
      <c r="M45" s="184" t="n">
        <v>177</v>
      </c>
      <c r="N45" s="184" t="n">
        <v>113</v>
      </c>
      <c r="O45" s="184" t="n">
        <v>58</v>
      </c>
      <c r="P45" s="184" t="n">
        <v>167</v>
      </c>
      <c r="Q45" s="184" t="n">
        <v>498</v>
      </c>
      <c r="R45" s="184" t="n">
        <v>61</v>
      </c>
      <c r="S45" s="212" t="n">
        <v>34</v>
      </c>
      <c r="T45" s="208" t="n">
        <v>34</v>
      </c>
      <c r="U45" s="211" t="s">
        <v>262</v>
      </c>
      <c r="V45" s="184" t="n">
        <v>609</v>
      </c>
      <c r="W45" s="184" t="n">
        <v>75</v>
      </c>
      <c r="X45" s="184" t="n">
        <v>351</v>
      </c>
      <c r="Y45" s="184" t="n">
        <v>183</v>
      </c>
      <c r="Z45" s="184" t="n">
        <v>959</v>
      </c>
      <c r="AA45" s="184" t="n">
        <v>233</v>
      </c>
      <c r="AB45" s="184" t="n">
        <v>482</v>
      </c>
      <c r="AC45" s="184" t="n">
        <v>244</v>
      </c>
      <c r="AD45" s="184" t="n">
        <v>220</v>
      </c>
      <c r="AE45" s="184" t="n">
        <v>159</v>
      </c>
      <c r="AF45" s="184" t="n">
        <v>61</v>
      </c>
      <c r="AG45" s="184" t="n">
        <v>42</v>
      </c>
      <c r="AH45" s="184" t="n">
        <v>189</v>
      </c>
      <c r="AI45" s="184" t="n">
        <v>103</v>
      </c>
      <c r="AJ45" s="184" t="n">
        <v>223</v>
      </c>
      <c r="AK45" s="184" t="n">
        <v>121</v>
      </c>
      <c r="AL45" s="212" t="n">
        <v>34</v>
      </c>
    </row>
    <row r="46" customFormat="false" ht="12.75" hidden="false" customHeight="false" outlineLevel="0" collapsed="false">
      <c r="A46" s="208" t="n">
        <v>35</v>
      </c>
      <c r="B46" s="211" t="s">
        <v>263</v>
      </c>
      <c r="C46" s="184" t="n">
        <v>1778</v>
      </c>
      <c r="D46" s="184" t="n">
        <v>1541</v>
      </c>
      <c r="E46" s="184" t="n">
        <v>237</v>
      </c>
      <c r="F46" s="184" t="n">
        <v>196</v>
      </c>
      <c r="G46" s="184" t="n">
        <v>106</v>
      </c>
      <c r="H46" s="184" t="n">
        <v>90</v>
      </c>
      <c r="I46" s="184" t="n">
        <v>270</v>
      </c>
      <c r="J46" s="184" t="n">
        <v>151</v>
      </c>
      <c r="K46" s="184" t="n">
        <v>68</v>
      </c>
      <c r="L46" s="184" t="n">
        <v>51</v>
      </c>
      <c r="M46" s="184" t="n">
        <v>98</v>
      </c>
      <c r="N46" s="184" t="n">
        <v>58</v>
      </c>
      <c r="O46" s="184" t="n">
        <v>23</v>
      </c>
      <c r="P46" s="184" t="n">
        <v>41</v>
      </c>
      <c r="Q46" s="184" t="n">
        <v>174</v>
      </c>
      <c r="R46" s="184" t="n">
        <v>43</v>
      </c>
      <c r="S46" s="212" t="n">
        <v>35</v>
      </c>
      <c r="T46" s="208" t="n">
        <v>35</v>
      </c>
      <c r="U46" s="211" t="s">
        <v>263</v>
      </c>
      <c r="V46" s="184" t="n">
        <v>190</v>
      </c>
      <c r="W46" s="184" t="n">
        <v>29</v>
      </c>
      <c r="X46" s="184" t="n">
        <v>108</v>
      </c>
      <c r="Y46" s="184" t="n">
        <v>53</v>
      </c>
      <c r="Z46" s="184" t="n">
        <v>356</v>
      </c>
      <c r="AA46" s="184" t="n">
        <v>99</v>
      </c>
      <c r="AB46" s="184" t="n">
        <v>154</v>
      </c>
      <c r="AC46" s="184" t="n">
        <v>103</v>
      </c>
      <c r="AD46" s="184" t="n">
        <v>69</v>
      </c>
      <c r="AE46" s="184" t="n">
        <v>42</v>
      </c>
      <c r="AF46" s="184" t="n">
        <v>27</v>
      </c>
      <c r="AG46" s="184" t="n">
        <v>23</v>
      </c>
      <c r="AH46" s="184" t="n">
        <v>68</v>
      </c>
      <c r="AI46" s="184" t="n">
        <v>43</v>
      </c>
      <c r="AJ46" s="184" t="n">
        <v>101</v>
      </c>
      <c r="AK46" s="184" t="n">
        <v>25</v>
      </c>
      <c r="AL46" s="212" t="n">
        <v>35</v>
      </c>
    </row>
    <row r="47" customFormat="false" ht="12.75" hidden="false" customHeight="false" outlineLevel="0" collapsed="false">
      <c r="A47" s="208" t="n">
        <v>36</v>
      </c>
      <c r="B47" s="211" t="s">
        <v>264</v>
      </c>
      <c r="C47" s="184" t="n">
        <v>204</v>
      </c>
      <c r="D47" s="184" t="n">
        <v>189</v>
      </c>
      <c r="E47" s="184" t="n">
        <v>15</v>
      </c>
      <c r="F47" s="184" t="n">
        <v>24</v>
      </c>
      <c r="G47" s="184" t="n">
        <v>15</v>
      </c>
      <c r="H47" s="184" t="n">
        <v>9</v>
      </c>
      <c r="I47" s="184" t="n">
        <v>16</v>
      </c>
      <c r="J47" s="184" t="n">
        <v>9</v>
      </c>
      <c r="K47" s="184" t="n">
        <v>5</v>
      </c>
      <c r="L47" s="184" t="n">
        <v>2</v>
      </c>
      <c r="M47" s="184" t="n">
        <v>4</v>
      </c>
      <c r="N47" s="184" t="n">
        <v>1</v>
      </c>
      <c r="O47" s="184" t="n">
        <v>1</v>
      </c>
      <c r="P47" s="184" t="n">
        <v>2</v>
      </c>
      <c r="Q47" s="184" t="n">
        <v>25</v>
      </c>
      <c r="R47" s="184" t="n">
        <v>1</v>
      </c>
      <c r="S47" s="212" t="n">
        <v>36</v>
      </c>
      <c r="T47" s="208" t="n">
        <v>36</v>
      </c>
      <c r="U47" s="211" t="s">
        <v>264</v>
      </c>
      <c r="V47" s="184" t="n">
        <v>27</v>
      </c>
      <c r="W47" s="184" t="n">
        <v>1</v>
      </c>
      <c r="X47" s="184" t="n">
        <v>21</v>
      </c>
      <c r="Y47" s="184" t="n">
        <v>5</v>
      </c>
      <c r="Z47" s="184" t="n">
        <v>74</v>
      </c>
      <c r="AA47" s="184" t="n">
        <v>25</v>
      </c>
      <c r="AB47" s="184" t="n">
        <v>21</v>
      </c>
      <c r="AC47" s="184" t="n">
        <v>28</v>
      </c>
      <c r="AD47" s="184" t="n">
        <v>7</v>
      </c>
      <c r="AE47" s="184" t="n">
        <v>6</v>
      </c>
      <c r="AF47" s="184" t="n">
        <v>1</v>
      </c>
      <c r="AG47" s="184" t="n">
        <v>4</v>
      </c>
      <c r="AH47" s="184" t="n">
        <v>2</v>
      </c>
      <c r="AI47" s="184" t="n">
        <v>7</v>
      </c>
      <c r="AJ47" s="184" t="n">
        <v>5</v>
      </c>
      <c r="AK47" s="184" t="n">
        <v>4</v>
      </c>
      <c r="AL47" s="212" t="n">
        <v>36</v>
      </c>
    </row>
    <row r="48" customFormat="false" ht="12.75" hidden="false" customHeight="false" outlineLevel="0" collapsed="false">
      <c r="A48" s="208" t="n">
        <v>37</v>
      </c>
      <c r="B48" s="211" t="s">
        <v>265</v>
      </c>
      <c r="C48" s="184" t="n">
        <v>135</v>
      </c>
      <c r="D48" s="184" t="n">
        <v>109</v>
      </c>
      <c r="E48" s="184" t="n">
        <v>26</v>
      </c>
      <c r="F48" s="184" t="n">
        <v>2</v>
      </c>
      <c r="G48" s="184" t="n">
        <v>1</v>
      </c>
      <c r="H48" s="184" t="n">
        <v>1</v>
      </c>
      <c r="I48" s="184" t="n">
        <v>10</v>
      </c>
      <c r="J48" s="184" t="n">
        <v>10</v>
      </c>
      <c r="K48" s="184" t="n">
        <v>0</v>
      </c>
      <c r="L48" s="184" t="n">
        <v>0</v>
      </c>
      <c r="M48" s="184" t="n">
        <v>2</v>
      </c>
      <c r="N48" s="184" t="n">
        <v>3</v>
      </c>
      <c r="O48" s="184" t="n">
        <v>8</v>
      </c>
      <c r="P48" s="184" t="n">
        <v>15</v>
      </c>
      <c r="Q48" s="184" t="n">
        <v>18</v>
      </c>
      <c r="R48" s="184" t="n">
        <v>2</v>
      </c>
      <c r="S48" s="212" t="n">
        <v>37</v>
      </c>
      <c r="T48" s="208" t="n">
        <v>37</v>
      </c>
      <c r="U48" s="211" t="s">
        <v>265</v>
      </c>
      <c r="V48" s="184" t="n">
        <v>31</v>
      </c>
      <c r="W48" s="184" t="n">
        <v>5</v>
      </c>
      <c r="X48" s="184" t="n">
        <v>18</v>
      </c>
      <c r="Y48" s="184" t="n">
        <v>8</v>
      </c>
      <c r="Z48" s="184" t="n">
        <v>13</v>
      </c>
      <c r="AA48" s="184" t="n">
        <v>3</v>
      </c>
      <c r="AB48" s="184" t="n">
        <v>8</v>
      </c>
      <c r="AC48" s="184" t="n">
        <v>2</v>
      </c>
      <c r="AD48" s="184" t="n">
        <v>4</v>
      </c>
      <c r="AE48" s="184" t="n">
        <v>4</v>
      </c>
      <c r="AF48" s="184" t="n">
        <v>0</v>
      </c>
      <c r="AG48" s="184" t="n">
        <v>1</v>
      </c>
      <c r="AH48" s="184" t="n">
        <v>4</v>
      </c>
      <c r="AI48" s="184" t="n">
        <v>3</v>
      </c>
      <c r="AJ48" s="184" t="n">
        <v>5</v>
      </c>
      <c r="AK48" s="184" t="n">
        <v>14</v>
      </c>
      <c r="AL48" s="212" t="n">
        <v>37</v>
      </c>
    </row>
    <row r="49" customFormat="false" ht="12.75" hidden="false" customHeight="false" outlineLevel="0" collapsed="false">
      <c r="A49" s="208" t="n">
        <v>38</v>
      </c>
      <c r="B49" s="211" t="s">
        <v>266</v>
      </c>
      <c r="C49" s="184" t="n">
        <v>7</v>
      </c>
      <c r="D49" s="184" t="n">
        <v>5</v>
      </c>
      <c r="E49" s="184" t="n">
        <v>2</v>
      </c>
      <c r="F49" s="184" t="n">
        <v>0</v>
      </c>
      <c r="G49" s="184" t="n">
        <v>0</v>
      </c>
      <c r="H49" s="184" t="n">
        <v>0</v>
      </c>
      <c r="I49" s="184" t="n">
        <v>0</v>
      </c>
      <c r="J49" s="184" t="n">
        <v>0</v>
      </c>
      <c r="K49" s="184" t="n">
        <v>0</v>
      </c>
      <c r="L49" s="184" t="n">
        <v>0</v>
      </c>
      <c r="M49" s="184" t="n">
        <v>0</v>
      </c>
      <c r="N49" s="184" t="n">
        <v>0</v>
      </c>
      <c r="O49" s="184" t="n">
        <v>0</v>
      </c>
      <c r="P49" s="184" t="n">
        <v>1</v>
      </c>
      <c r="Q49" s="184" t="n">
        <v>0</v>
      </c>
      <c r="R49" s="184" t="n">
        <v>1</v>
      </c>
      <c r="S49" s="212" t="n">
        <v>38</v>
      </c>
      <c r="T49" s="208" t="n">
        <v>38</v>
      </c>
      <c r="U49" s="211" t="s">
        <v>266</v>
      </c>
      <c r="V49" s="184" t="n">
        <v>4</v>
      </c>
      <c r="W49" s="184" t="n">
        <v>1</v>
      </c>
      <c r="X49" s="184" t="n">
        <v>0</v>
      </c>
      <c r="Y49" s="184" t="n">
        <v>3</v>
      </c>
      <c r="Z49" s="184" t="n">
        <v>0</v>
      </c>
      <c r="AA49" s="184" t="n">
        <v>0</v>
      </c>
      <c r="AB49" s="184" t="n">
        <v>0</v>
      </c>
      <c r="AC49" s="184" t="n">
        <v>0</v>
      </c>
      <c r="AD49" s="184" t="n">
        <v>0</v>
      </c>
      <c r="AE49" s="184" t="n">
        <v>0</v>
      </c>
      <c r="AF49" s="184" t="n">
        <v>0</v>
      </c>
      <c r="AG49" s="184" t="n">
        <v>0</v>
      </c>
      <c r="AH49" s="184" t="n">
        <v>0</v>
      </c>
      <c r="AI49" s="184" t="n">
        <v>0</v>
      </c>
      <c r="AJ49" s="184" t="n">
        <v>0</v>
      </c>
      <c r="AK49" s="184" t="n">
        <v>1</v>
      </c>
      <c r="AL49" s="212" t="n">
        <v>38</v>
      </c>
    </row>
    <row r="50" customFormat="false" ht="12.75" hidden="false" customHeight="false" outlineLevel="0" collapsed="false">
      <c r="A50" s="208" t="n">
        <v>39</v>
      </c>
      <c r="B50" s="211" t="s">
        <v>267</v>
      </c>
      <c r="C50" s="184" t="n">
        <v>402</v>
      </c>
      <c r="D50" s="184" t="n">
        <v>366</v>
      </c>
      <c r="E50" s="184" t="n">
        <v>36</v>
      </c>
      <c r="F50" s="184" t="n">
        <v>20</v>
      </c>
      <c r="G50" s="184" t="n">
        <v>7</v>
      </c>
      <c r="H50" s="184" t="n">
        <v>13</v>
      </c>
      <c r="I50" s="184" t="n">
        <v>20</v>
      </c>
      <c r="J50" s="184" t="n">
        <v>15</v>
      </c>
      <c r="K50" s="184" t="n">
        <v>3</v>
      </c>
      <c r="L50" s="184" t="n">
        <v>2</v>
      </c>
      <c r="M50" s="184" t="n">
        <v>226</v>
      </c>
      <c r="N50" s="184" t="n">
        <v>16</v>
      </c>
      <c r="O50" s="184" t="n">
        <v>2</v>
      </c>
      <c r="P50" s="184" t="n">
        <v>5</v>
      </c>
      <c r="Q50" s="184" t="n">
        <v>12</v>
      </c>
      <c r="R50" s="184" t="n">
        <v>6</v>
      </c>
      <c r="S50" s="212" t="n">
        <v>39</v>
      </c>
      <c r="T50" s="208" t="n">
        <v>39</v>
      </c>
      <c r="U50" s="211" t="s">
        <v>267</v>
      </c>
      <c r="V50" s="184" t="n">
        <v>22</v>
      </c>
      <c r="W50" s="184" t="n">
        <v>2</v>
      </c>
      <c r="X50" s="184" t="n">
        <v>12</v>
      </c>
      <c r="Y50" s="184" t="n">
        <v>8</v>
      </c>
      <c r="Z50" s="184" t="n">
        <v>36</v>
      </c>
      <c r="AA50" s="184" t="n">
        <v>12</v>
      </c>
      <c r="AB50" s="184" t="n">
        <v>17</v>
      </c>
      <c r="AC50" s="184" t="n">
        <v>7</v>
      </c>
      <c r="AD50" s="184" t="n">
        <v>8</v>
      </c>
      <c r="AE50" s="184" t="n">
        <v>6</v>
      </c>
      <c r="AF50" s="184" t="n">
        <v>2</v>
      </c>
      <c r="AG50" s="184" t="n">
        <v>2</v>
      </c>
      <c r="AH50" s="184" t="n">
        <v>8</v>
      </c>
      <c r="AI50" s="184" t="n">
        <v>5</v>
      </c>
      <c r="AJ50" s="184" t="n">
        <v>13</v>
      </c>
      <c r="AK50" s="184" t="n">
        <v>1</v>
      </c>
      <c r="AL50" s="212" t="n">
        <v>39</v>
      </c>
    </row>
    <row r="51" customFormat="false" ht="12.75" hidden="false" customHeight="false" outlineLevel="0" collapsed="false">
      <c r="A51" s="208" t="n">
        <v>40</v>
      </c>
      <c r="B51" s="211" t="s">
        <v>268</v>
      </c>
      <c r="C51" s="184" t="n">
        <v>256</v>
      </c>
      <c r="D51" s="184" t="n">
        <v>223</v>
      </c>
      <c r="E51" s="184" t="n">
        <v>33</v>
      </c>
      <c r="F51" s="184" t="n">
        <v>30</v>
      </c>
      <c r="G51" s="184" t="n">
        <v>7</v>
      </c>
      <c r="H51" s="184" t="n">
        <v>23</v>
      </c>
      <c r="I51" s="184" t="n">
        <v>44</v>
      </c>
      <c r="J51" s="184" t="n">
        <v>22</v>
      </c>
      <c r="K51" s="184" t="n">
        <v>7</v>
      </c>
      <c r="L51" s="184" t="n">
        <v>15</v>
      </c>
      <c r="M51" s="184" t="n">
        <v>14</v>
      </c>
      <c r="N51" s="184" t="n">
        <v>5</v>
      </c>
      <c r="O51" s="184" t="n">
        <v>1</v>
      </c>
      <c r="P51" s="184" t="n">
        <v>17</v>
      </c>
      <c r="Q51" s="184" t="n">
        <v>16</v>
      </c>
      <c r="R51" s="184" t="n">
        <v>2</v>
      </c>
      <c r="S51" s="212" t="n">
        <v>40</v>
      </c>
      <c r="T51" s="208" t="n">
        <v>40</v>
      </c>
      <c r="U51" s="211" t="s">
        <v>268</v>
      </c>
      <c r="V51" s="184" t="n">
        <v>21</v>
      </c>
      <c r="W51" s="184" t="n">
        <v>4</v>
      </c>
      <c r="X51" s="184" t="n">
        <v>8</v>
      </c>
      <c r="Y51" s="184" t="n">
        <v>9</v>
      </c>
      <c r="Z51" s="184" t="n">
        <v>61</v>
      </c>
      <c r="AA51" s="184" t="n">
        <v>11</v>
      </c>
      <c r="AB51" s="184" t="n">
        <v>34</v>
      </c>
      <c r="AC51" s="184" t="n">
        <v>16</v>
      </c>
      <c r="AD51" s="184" t="n">
        <v>10</v>
      </c>
      <c r="AE51" s="184" t="n">
        <v>7</v>
      </c>
      <c r="AF51" s="184" t="n">
        <v>3</v>
      </c>
      <c r="AG51" s="184" t="n">
        <v>2</v>
      </c>
      <c r="AH51" s="184" t="n">
        <v>15</v>
      </c>
      <c r="AI51" s="184" t="n">
        <v>8</v>
      </c>
      <c r="AJ51" s="184" t="n">
        <v>7</v>
      </c>
      <c r="AK51" s="184" t="n">
        <v>3</v>
      </c>
      <c r="AL51" s="212" t="n">
        <v>40</v>
      </c>
    </row>
    <row r="52" customFormat="false" ht="12.75" hidden="false" customHeight="false" outlineLevel="0" collapsed="false">
      <c r="A52" s="208" t="n">
        <v>41</v>
      </c>
      <c r="B52" s="211" t="s">
        <v>269</v>
      </c>
      <c r="C52" s="184" t="n">
        <v>40</v>
      </c>
      <c r="D52" s="184" t="n">
        <v>31</v>
      </c>
      <c r="E52" s="184" t="n">
        <v>9</v>
      </c>
      <c r="F52" s="184" t="n">
        <v>2</v>
      </c>
      <c r="G52" s="184" t="n">
        <v>1</v>
      </c>
      <c r="H52" s="184" t="n">
        <v>1</v>
      </c>
      <c r="I52" s="184" t="n">
        <v>6</v>
      </c>
      <c r="J52" s="184" t="n">
        <v>2</v>
      </c>
      <c r="K52" s="184" t="n">
        <v>3</v>
      </c>
      <c r="L52" s="184" t="n">
        <v>1</v>
      </c>
      <c r="M52" s="184" t="n">
        <v>0</v>
      </c>
      <c r="N52" s="184" t="n">
        <v>2</v>
      </c>
      <c r="O52" s="184" t="n">
        <v>0</v>
      </c>
      <c r="P52" s="184" t="n">
        <v>0</v>
      </c>
      <c r="Q52" s="184" t="n">
        <v>8</v>
      </c>
      <c r="R52" s="184" t="n">
        <v>0</v>
      </c>
      <c r="S52" s="212" t="n">
        <v>41</v>
      </c>
      <c r="T52" s="208" t="n">
        <v>41</v>
      </c>
      <c r="U52" s="211" t="s">
        <v>269</v>
      </c>
      <c r="V52" s="184" t="n">
        <v>5</v>
      </c>
      <c r="W52" s="184" t="n">
        <v>2</v>
      </c>
      <c r="X52" s="184" t="n">
        <v>2</v>
      </c>
      <c r="Y52" s="184" t="n">
        <v>1</v>
      </c>
      <c r="Z52" s="184" t="n">
        <v>6</v>
      </c>
      <c r="AA52" s="184" t="n">
        <v>0</v>
      </c>
      <c r="AB52" s="184" t="n">
        <v>5</v>
      </c>
      <c r="AC52" s="184" t="n">
        <v>1</v>
      </c>
      <c r="AD52" s="184" t="n">
        <v>4</v>
      </c>
      <c r="AE52" s="184" t="n">
        <v>4</v>
      </c>
      <c r="AF52" s="184" t="n">
        <v>0</v>
      </c>
      <c r="AG52" s="184" t="n">
        <v>0</v>
      </c>
      <c r="AH52" s="184" t="n">
        <v>5</v>
      </c>
      <c r="AI52" s="184" t="n">
        <v>1</v>
      </c>
      <c r="AJ52" s="184" t="n">
        <v>0</v>
      </c>
      <c r="AK52" s="184" t="n">
        <v>1</v>
      </c>
      <c r="AL52" s="212" t="n">
        <v>41</v>
      </c>
    </row>
    <row r="53" customFormat="false" ht="12.75" hidden="false" customHeight="false" outlineLevel="0" collapsed="false">
      <c r="A53" s="208" t="n">
        <v>42</v>
      </c>
      <c r="B53" s="211" t="s">
        <v>270</v>
      </c>
      <c r="C53" s="184" t="n">
        <v>514</v>
      </c>
      <c r="D53" s="184" t="n">
        <v>454</v>
      </c>
      <c r="E53" s="184" t="n">
        <v>60</v>
      </c>
      <c r="F53" s="184" t="n">
        <v>33</v>
      </c>
      <c r="G53" s="184" t="n">
        <v>15</v>
      </c>
      <c r="H53" s="184" t="n">
        <v>18</v>
      </c>
      <c r="I53" s="184" t="n">
        <v>53</v>
      </c>
      <c r="J53" s="184" t="n">
        <v>38</v>
      </c>
      <c r="K53" s="184" t="n">
        <v>12</v>
      </c>
      <c r="L53" s="184" t="n">
        <v>3</v>
      </c>
      <c r="M53" s="184" t="n">
        <v>59</v>
      </c>
      <c r="N53" s="184" t="n">
        <v>4</v>
      </c>
      <c r="O53" s="184" t="n">
        <v>13</v>
      </c>
      <c r="P53" s="184" t="n">
        <v>11</v>
      </c>
      <c r="Q53" s="184" t="n">
        <v>55</v>
      </c>
      <c r="R53" s="184" t="n">
        <v>7</v>
      </c>
      <c r="S53" s="212" t="n">
        <v>42</v>
      </c>
      <c r="T53" s="208" t="n">
        <v>42</v>
      </c>
      <c r="U53" s="211" t="s">
        <v>270</v>
      </c>
      <c r="V53" s="184" t="n">
        <v>96</v>
      </c>
      <c r="W53" s="184" t="n">
        <v>20</v>
      </c>
      <c r="X53" s="184" t="n">
        <v>63</v>
      </c>
      <c r="Y53" s="184" t="n">
        <v>13</v>
      </c>
      <c r="Z53" s="184" t="n">
        <v>45</v>
      </c>
      <c r="AA53" s="184" t="n">
        <v>18</v>
      </c>
      <c r="AB53" s="184" t="n">
        <v>13</v>
      </c>
      <c r="AC53" s="184" t="n">
        <v>14</v>
      </c>
      <c r="AD53" s="184" t="n">
        <v>34</v>
      </c>
      <c r="AE53" s="184" t="n">
        <v>30</v>
      </c>
      <c r="AF53" s="184" t="n">
        <v>4</v>
      </c>
      <c r="AG53" s="184" t="n">
        <v>24</v>
      </c>
      <c r="AH53" s="184" t="n">
        <v>13</v>
      </c>
      <c r="AI53" s="184" t="n">
        <v>13</v>
      </c>
      <c r="AJ53" s="184" t="n">
        <v>31</v>
      </c>
      <c r="AK53" s="184" t="n">
        <v>23</v>
      </c>
      <c r="AL53" s="212" t="n">
        <v>42</v>
      </c>
    </row>
    <row r="54" customFormat="false" ht="12.75" hidden="false" customHeight="false" outlineLevel="0" collapsed="false">
      <c r="A54" s="208" t="n">
        <v>43</v>
      </c>
      <c r="B54" s="213" t="s">
        <v>201</v>
      </c>
      <c r="C54" s="184" t="n">
        <v>451</v>
      </c>
      <c r="D54" s="184" t="n">
        <v>400</v>
      </c>
      <c r="E54" s="184" t="n">
        <v>51</v>
      </c>
      <c r="F54" s="184" t="n">
        <v>31</v>
      </c>
      <c r="G54" s="184" t="n">
        <v>15</v>
      </c>
      <c r="H54" s="184" t="n">
        <v>16</v>
      </c>
      <c r="I54" s="184" t="n">
        <v>41</v>
      </c>
      <c r="J54" s="184" t="n">
        <v>29</v>
      </c>
      <c r="K54" s="184" t="n">
        <v>9</v>
      </c>
      <c r="L54" s="184" t="n">
        <v>3</v>
      </c>
      <c r="M54" s="184" t="n">
        <v>58</v>
      </c>
      <c r="N54" s="184" t="n">
        <v>3</v>
      </c>
      <c r="O54" s="184" t="n">
        <v>12</v>
      </c>
      <c r="P54" s="184" t="n">
        <v>11</v>
      </c>
      <c r="Q54" s="184" t="n">
        <v>48</v>
      </c>
      <c r="R54" s="184" t="n">
        <v>4</v>
      </c>
      <c r="S54" s="212" t="n">
        <v>43</v>
      </c>
      <c r="T54" s="208" t="n">
        <v>43</v>
      </c>
      <c r="U54" s="213" t="s">
        <v>201</v>
      </c>
      <c r="V54" s="184" t="n">
        <v>86</v>
      </c>
      <c r="W54" s="184" t="n">
        <v>16</v>
      </c>
      <c r="X54" s="184" t="n">
        <v>58</v>
      </c>
      <c r="Y54" s="184" t="n">
        <v>12</v>
      </c>
      <c r="Z54" s="184" t="n">
        <v>32</v>
      </c>
      <c r="AA54" s="184" t="n">
        <v>12</v>
      </c>
      <c r="AB54" s="184" t="n">
        <v>9</v>
      </c>
      <c r="AC54" s="184" t="n">
        <v>11</v>
      </c>
      <c r="AD54" s="184" t="n">
        <v>33</v>
      </c>
      <c r="AE54" s="184" t="n">
        <v>29</v>
      </c>
      <c r="AF54" s="184" t="n">
        <v>4</v>
      </c>
      <c r="AG54" s="184" t="n">
        <v>23</v>
      </c>
      <c r="AH54" s="184" t="n">
        <v>11</v>
      </c>
      <c r="AI54" s="184" t="n">
        <v>12</v>
      </c>
      <c r="AJ54" s="184" t="n">
        <v>25</v>
      </c>
      <c r="AK54" s="184" t="n">
        <v>21</v>
      </c>
      <c r="AL54" s="212" t="n">
        <v>43</v>
      </c>
    </row>
    <row r="55" customFormat="false" ht="12.75" hidden="false" customHeight="false" outlineLevel="0" collapsed="false">
      <c r="A55" s="208" t="n">
        <v>44</v>
      </c>
      <c r="B55" s="213" t="s">
        <v>203</v>
      </c>
      <c r="C55" s="184" t="n">
        <v>63</v>
      </c>
      <c r="D55" s="184" t="n">
        <v>54</v>
      </c>
      <c r="E55" s="184" t="n">
        <v>9</v>
      </c>
      <c r="F55" s="184" t="n">
        <v>2</v>
      </c>
      <c r="G55" s="184" t="n">
        <v>0</v>
      </c>
      <c r="H55" s="184" t="n">
        <v>2</v>
      </c>
      <c r="I55" s="184" t="n">
        <v>12</v>
      </c>
      <c r="J55" s="184" t="n">
        <v>9</v>
      </c>
      <c r="K55" s="184" t="n">
        <v>3</v>
      </c>
      <c r="L55" s="184" t="n">
        <v>0</v>
      </c>
      <c r="M55" s="184" t="n">
        <v>1</v>
      </c>
      <c r="N55" s="184" t="n">
        <v>1</v>
      </c>
      <c r="O55" s="184" t="n">
        <v>1</v>
      </c>
      <c r="P55" s="184" t="n">
        <v>0</v>
      </c>
      <c r="Q55" s="184" t="n">
        <v>7</v>
      </c>
      <c r="R55" s="184" t="n">
        <v>3</v>
      </c>
      <c r="S55" s="212" t="n">
        <v>44</v>
      </c>
      <c r="T55" s="208" t="n">
        <v>44</v>
      </c>
      <c r="U55" s="213" t="s">
        <v>203</v>
      </c>
      <c r="V55" s="184" t="n">
        <v>10</v>
      </c>
      <c r="W55" s="184" t="n">
        <v>4</v>
      </c>
      <c r="X55" s="184" t="n">
        <v>5</v>
      </c>
      <c r="Y55" s="184" t="n">
        <v>1</v>
      </c>
      <c r="Z55" s="184" t="n">
        <v>13</v>
      </c>
      <c r="AA55" s="184" t="n">
        <v>6</v>
      </c>
      <c r="AB55" s="184" t="n">
        <v>4</v>
      </c>
      <c r="AC55" s="184" t="n">
        <v>3</v>
      </c>
      <c r="AD55" s="184" t="n">
        <v>1</v>
      </c>
      <c r="AE55" s="184" t="n">
        <v>1</v>
      </c>
      <c r="AF55" s="184" t="n">
        <v>0</v>
      </c>
      <c r="AG55" s="184" t="n">
        <v>1</v>
      </c>
      <c r="AH55" s="184" t="n">
        <v>2</v>
      </c>
      <c r="AI55" s="184" t="n">
        <v>1</v>
      </c>
      <c r="AJ55" s="184" t="n">
        <v>6</v>
      </c>
      <c r="AK55" s="184" t="n">
        <v>2</v>
      </c>
      <c r="AL55" s="212" t="n">
        <v>44</v>
      </c>
    </row>
    <row r="56" customFormat="false" ht="12.75" hidden="false" customHeight="false" outlineLevel="0" collapsed="false">
      <c r="A56" s="208" t="n">
        <v>45</v>
      </c>
      <c r="B56" s="211" t="s">
        <v>272</v>
      </c>
      <c r="C56" s="184" t="n">
        <v>275</v>
      </c>
      <c r="D56" s="184" t="n">
        <v>246</v>
      </c>
      <c r="E56" s="184" t="n">
        <v>29</v>
      </c>
      <c r="F56" s="184" t="n">
        <v>20</v>
      </c>
      <c r="G56" s="184" t="n">
        <v>7</v>
      </c>
      <c r="H56" s="184" t="n">
        <v>13</v>
      </c>
      <c r="I56" s="184" t="n">
        <v>51</v>
      </c>
      <c r="J56" s="184" t="n">
        <v>27</v>
      </c>
      <c r="K56" s="184" t="n">
        <v>17</v>
      </c>
      <c r="L56" s="184" t="n">
        <v>7</v>
      </c>
      <c r="M56" s="184" t="n">
        <v>18</v>
      </c>
      <c r="N56" s="184" t="n">
        <v>1</v>
      </c>
      <c r="O56" s="184" t="n">
        <v>2</v>
      </c>
      <c r="P56" s="184" t="n">
        <v>30</v>
      </c>
      <c r="Q56" s="184" t="n">
        <v>15</v>
      </c>
      <c r="R56" s="184" t="n">
        <v>7</v>
      </c>
      <c r="S56" s="212" t="n">
        <v>45</v>
      </c>
      <c r="T56" s="208" t="n">
        <v>45</v>
      </c>
      <c r="U56" s="211" t="s">
        <v>272</v>
      </c>
      <c r="V56" s="184" t="n">
        <v>31</v>
      </c>
      <c r="W56" s="184" t="n">
        <v>1</v>
      </c>
      <c r="X56" s="184" t="n">
        <v>20</v>
      </c>
      <c r="Y56" s="184" t="n">
        <v>10</v>
      </c>
      <c r="Z56" s="184" t="n">
        <v>58</v>
      </c>
      <c r="AA56" s="184" t="n">
        <v>13</v>
      </c>
      <c r="AB56" s="184" t="n">
        <v>30</v>
      </c>
      <c r="AC56" s="184" t="n">
        <v>15</v>
      </c>
      <c r="AD56" s="184" t="n">
        <v>14</v>
      </c>
      <c r="AE56" s="184" t="n">
        <v>10</v>
      </c>
      <c r="AF56" s="184" t="n">
        <v>4</v>
      </c>
      <c r="AG56" s="184" t="n">
        <v>4</v>
      </c>
      <c r="AH56" s="184" t="n">
        <v>10</v>
      </c>
      <c r="AI56" s="184" t="n">
        <v>9</v>
      </c>
      <c r="AJ56" s="184" t="n">
        <v>3</v>
      </c>
      <c r="AK56" s="184" t="n">
        <v>2</v>
      </c>
      <c r="AL56" s="212" t="n">
        <v>45</v>
      </c>
    </row>
    <row r="57" customFormat="false" ht="12.75" hidden="false" customHeight="false" outlineLevel="0" collapsed="false">
      <c r="A57" s="208" t="n">
        <v>46</v>
      </c>
      <c r="B57" s="211" t="s">
        <v>273</v>
      </c>
      <c r="C57" s="184" t="n">
        <v>442</v>
      </c>
      <c r="D57" s="184" t="n">
        <v>417</v>
      </c>
      <c r="E57" s="184" t="n">
        <v>25</v>
      </c>
      <c r="F57" s="184" t="n">
        <v>69</v>
      </c>
      <c r="G57" s="184" t="n">
        <v>17</v>
      </c>
      <c r="H57" s="184" t="n">
        <v>52</v>
      </c>
      <c r="I57" s="184" t="n">
        <v>18</v>
      </c>
      <c r="J57" s="184" t="n">
        <v>9</v>
      </c>
      <c r="K57" s="184" t="n">
        <v>5</v>
      </c>
      <c r="L57" s="184" t="n">
        <v>4</v>
      </c>
      <c r="M57" s="184" t="n">
        <v>36</v>
      </c>
      <c r="N57" s="184" t="n">
        <v>7</v>
      </c>
      <c r="O57" s="184" t="n">
        <v>5</v>
      </c>
      <c r="P57" s="184" t="n">
        <v>8</v>
      </c>
      <c r="Q57" s="184" t="n">
        <v>46</v>
      </c>
      <c r="R57" s="184" t="n">
        <v>5</v>
      </c>
      <c r="S57" s="212" t="n">
        <v>46</v>
      </c>
      <c r="T57" s="208" t="n">
        <v>46</v>
      </c>
      <c r="U57" s="211" t="s">
        <v>273</v>
      </c>
      <c r="V57" s="184" t="n">
        <v>53</v>
      </c>
      <c r="W57" s="184" t="n">
        <v>2</v>
      </c>
      <c r="X57" s="184" t="n">
        <v>34</v>
      </c>
      <c r="Y57" s="184" t="n">
        <v>17</v>
      </c>
      <c r="Z57" s="184" t="n">
        <v>149</v>
      </c>
      <c r="AA57" s="184" t="n">
        <v>48</v>
      </c>
      <c r="AB57" s="184" t="n">
        <v>66</v>
      </c>
      <c r="AC57" s="184" t="n">
        <v>35</v>
      </c>
      <c r="AD57" s="184" t="n">
        <v>8</v>
      </c>
      <c r="AE57" s="184" t="n">
        <v>5</v>
      </c>
      <c r="AF57" s="184" t="n">
        <v>3</v>
      </c>
      <c r="AG57" s="184" t="n">
        <v>6</v>
      </c>
      <c r="AH57" s="184" t="n">
        <v>6</v>
      </c>
      <c r="AI57" s="184" t="n">
        <v>3</v>
      </c>
      <c r="AJ57" s="184" t="n">
        <v>19</v>
      </c>
      <c r="AK57" s="184" t="n">
        <v>4</v>
      </c>
      <c r="AL57" s="212" t="n">
        <v>46</v>
      </c>
    </row>
    <row r="58" customFormat="false" ht="15" hidden="false" customHeight="true" outlineLevel="0" collapsed="false">
      <c r="A58" s="208" t="n">
        <v>47</v>
      </c>
      <c r="B58" s="214" t="s">
        <v>274</v>
      </c>
      <c r="C58" s="184" t="n">
        <v>27661</v>
      </c>
      <c r="D58" s="184" t="n">
        <v>24513</v>
      </c>
      <c r="E58" s="184" t="n">
        <v>3148</v>
      </c>
      <c r="F58" s="184" t="n">
        <v>2882</v>
      </c>
      <c r="G58" s="184" t="n">
        <v>1377</v>
      </c>
      <c r="H58" s="184" t="n">
        <v>1505</v>
      </c>
      <c r="I58" s="184" t="n">
        <v>4000</v>
      </c>
      <c r="J58" s="184" t="n">
        <v>2260</v>
      </c>
      <c r="K58" s="184" t="n">
        <v>891</v>
      </c>
      <c r="L58" s="184" t="n">
        <v>849</v>
      </c>
      <c r="M58" s="184" t="n">
        <v>1275</v>
      </c>
      <c r="N58" s="184" t="n">
        <v>630</v>
      </c>
      <c r="O58" s="184" t="n">
        <v>248</v>
      </c>
      <c r="P58" s="184" t="n">
        <v>674</v>
      </c>
      <c r="Q58" s="184" t="n">
        <v>2476</v>
      </c>
      <c r="R58" s="184" t="n">
        <v>411</v>
      </c>
      <c r="S58" s="212" t="n">
        <v>47</v>
      </c>
      <c r="T58" s="208" t="n">
        <v>47</v>
      </c>
      <c r="U58" s="214" t="s">
        <v>274</v>
      </c>
      <c r="V58" s="184" t="n">
        <v>3519</v>
      </c>
      <c r="W58" s="184" t="n">
        <v>476</v>
      </c>
      <c r="X58" s="184" t="n">
        <v>2072</v>
      </c>
      <c r="Y58" s="184" t="n">
        <v>971</v>
      </c>
      <c r="Z58" s="184" t="n">
        <v>6367</v>
      </c>
      <c r="AA58" s="184" t="n">
        <v>1757</v>
      </c>
      <c r="AB58" s="184" t="n">
        <v>2961</v>
      </c>
      <c r="AC58" s="184" t="n">
        <v>1649</v>
      </c>
      <c r="AD58" s="184" t="n">
        <v>1469</v>
      </c>
      <c r="AE58" s="184" t="n">
        <v>974</v>
      </c>
      <c r="AF58" s="184" t="n">
        <v>495</v>
      </c>
      <c r="AG58" s="184" t="n">
        <v>302</v>
      </c>
      <c r="AH58" s="184" t="n">
        <v>897</v>
      </c>
      <c r="AI58" s="184" t="n">
        <v>662</v>
      </c>
      <c r="AJ58" s="184" t="n">
        <v>1301</v>
      </c>
      <c r="AK58" s="184" t="n">
        <v>548</v>
      </c>
      <c r="AL58" s="212" t="n">
        <v>47</v>
      </c>
    </row>
    <row r="59" customFormat="false" ht="12.75" hidden="false" customHeight="false" outlineLevel="0" collapsed="false">
      <c r="A59" s="208" t="n">
        <v>48</v>
      </c>
      <c r="B59" s="214" t="s">
        <v>275</v>
      </c>
      <c r="C59" s="184" t="n">
        <v>26129</v>
      </c>
      <c r="D59" s="184" t="n">
        <v>23045</v>
      </c>
      <c r="E59" s="184" t="n">
        <v>3084</v>
      </c>
      <c r="F59" s="184" t="n">
        <v>2676</v>
      </c>
      <c r="G59" s="184" t="n">
        <v>1291</v>
      </c>
      <c r="H59" s="184" t="n">
        <v>1385</v>
      </c>
      <c r="I59" s="184" t="n">
        <v>3560</v>
      </c>
      <c r="J59" s="184" t="n">
        <v>1979</v>
      </c>
      <c r="K59" s="184" t="n">
        <v>835</v>
      </c>
      <c r="L59" s="184" t="n">
        <v>746</v>
      </c>
      <c r="M59" s="184" t="n">
        <v>1252</v>
      </c>
      <c r="N59" s="184" t="n">
        <v>619</v>
      </c>
      <c r="O59" s="184" t="n">
        <v>234</v>
      </c>
      <c r="P59" s="184" t="n">
        <v>624</v>
      </c>
      <c r="Q59" s="184" t="n">
        <v>2331</v>
      </c>
      <c r="R59" s="184" t="n">
        <v>409</v>
      </c>
      <c r="S59" s="212" t="n">
        <v>48</v>
      </c>
      <c r="T59" s="208" t="n">
        <v>48</v>
      </c>
      <c r="U59" s="214" t="s">
        <v>275</v>
      </c>
      <c r="V59" s="184" t="n">
        <v>3281</v>
      </c>
      <c r="W59" s="184" t="n">
        <v>441</v>
      </c>
      <c r="X59" s="184" t="n">
        <v>1924</v>
      </c>
      <c r="Y59" s="184" t="n">
        <v>916</v>
      </c>
      <c r="Z59" s="184" t="n">
        <v>6132</v>
      </c>
      <c r="AA59" s="184" t="n">
        <v>1669</v>
      </c>
      <c r="AB59" s="184" t="n">
        <v>2885</v>
      </c>
      <c r="AC59" s="184" t="n">
        <v>1578</v>
      </c>
      <c r="AD59" s="184" t="n">
        <v>1408</v>
      </c>
      <c r="AE59" s="184" t="n">
        <v>938</v>
      </c>
      <c r="AF59" s="184" t="n">
        <v>470</v>
      </c>
      <c r="AG59" s="184" t="n">
        <v>298</v>
      </c>
      <c r="AH59" s="184" t="n">
        <v>887</v>
      </c>
      <c r="AI59" s="184" t="n">
        <v>632</v>
      </c>
      <c r="AJ59" s="184" t="n">
        <v>1249</v>
      </c>
      <c r="AK59" s="184" t="n">
        <v>537</v>
      </c>
      <c r="AL59" s="212" t="n">
        <v>48</v>
      </c>
    </row>
    <row r="60" customFormat="false" ht="12.75" hidden="false" customHeight="false" outlineLevel="0" collapsed="false">
      <c r="A60" s="208" t="n">
        <v>49</v>
      </c>
      <c r="B60" s="214" t="s">
        <v>276</v>
      </c>
      <c r="C60" s="210" t="n">
        <v>1.05863217115083</v>
      </c>
      <c r="D60" s="210" t="n">
        <v>1.06370145367759</v>
      </c>
      <c r="E60" s="210" t="n">
        <v>1.02075226977951</v>
      </c>
      <c r="F60" s="210" t="n">
        <v>1.07698056801196</v>
      </c>
      <c r="G60" s="210" t="n">
        <v>1.06661502711077</v>
      </c>
      <c r="H60" s="210" t="n">
        <v>1.08664259927798</v>
      </c>
      <c r="I60" s="210" t="n">
        <v>1.12359550561798</v>
      </c>
      <c r="J60" s="210" t="n">
        <v>1.14199090449722</v>
      </c>
      <c r="K60" s="210" t="n">
        <v>1.06706586826347</v>
      </c>
      <c r="L60" s="210" t="n">
        <v>1.13806970509383</v>
      </c>
      <c r="M60" s="210" t="n">
        <v>1.01837060702875</v>
      </c>
      <c r="N60" s="210" t="n">
        <v>1.01777059773829</v>
      </c>
      <c r="O60" s="210" t="n">
        <v>1.05982905982906</v>
      </c>
      <c r="P60" s="210" t="n">
        <v>1.08012820512821</v>
      </c>
      <c r="Q60" s="210" t="n">
        <v>1.06220506220506</v>
      </c>
      <c r="R60" s="210" t="n">
        <v>1.00488997555012</v>
      </c>
      <c r="S60" s="212" t="n">
        <v>49</v>
      </c>
      <c r="T60" s="208" t="n">
        <v>49</v>
      </c>
      <c r="U60" s="214" t="s">
        <v>276</v>
      </c>
      <c r="V60" s="210" t="n">
        <v>1.07253886010363</v>
      </c>
      <c r="W60" s="210" t="n">
        <v>1.07936507936508</v>
      </c>
      <c r="X60" s="210" t="n">
        <v>1.07692307692308</v>
      </c>
      <c r="Y60" s="210" t="n">
        <v>1.06004366812227</v>
      </c>
      <c r="Z60" s="210" t="n">
        <v>1.03832354859752</v>
      </c>
      <c r="AA60" s="210" t="n">
        <v>1.05272618334332</v>
      </c>
      <c r="AB60" s="210" t="n">
        <v>1.0263431542461</v>
      </c>
      <c r="AC60" s="210" t="n">
        <v>1.04499366286439</v>
      </c>
      <c r="AD60" s="210" t="n">
        <v>1.04332386363636</v>
      </c>
      <c r="AE60" s="210" t="n">
        <v>1.03837953091684</v>
      </c>
      <c r="AF60" s="210" t="n">
        <v>1.0531914893617</v>
      </c>
      <c r="AG60" s="210" t="n">
        <v>1.01342281879195</v>
      </c>
      <c r="AH60" s="210" t="n">
        <v>1.01127395715896</v>
      </c>
      <c r="AI60" s="210" t="n">
        <v>1.04746835443038</v>
      </c>
      <c r="AJ60" s="210" t="n">
        <v>1.04163330664532</v>
      </c>
      <c r="AK60" s="210" t="n">
        <v>1.02048417132216</v>
      </c>
      <c r="AL60" s="212" t="n">
        <v>49</v>
      </c>
    </row>
    <row r="61" customFormat="false" ht="12.75" hidden="false" customHeight="false" outlineLevel="0" collapsed="false">
      <c r="A61" s="208"/>
      <c r="B61" s="214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2"/>
      <c r="T61" s="208"/>
      <c r="U61" s="214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2"/>
    </row>
    <row r="62" customFormat="false" ht="30" hidden="false" customHeight="true" outlineLevel="0" collapsed="false">
      <c r="A62" s="208"/>
      <c r="B62" s="209" t="s">
        <v>280</v>
      </c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2"/>
      <c r="T62" s="208"/>
      <c r="U62" s="209" t="s">
        <v>280</v>
      </c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2"/>
    </row>
    <row r="63" customFormat="false" ht="15" hidden="false" customHeight="true" outlineLevel="0" collapsed="false">
      <c r="A63" s="208" t="n">
        <v>50</v>
      </c>
      <c r="B63" s="214" t="s">
        <v>274</v>
      </c>
      <c r="C63" s="184" t="n">
        <v>23</v>
      </c>
      <c r="D63" s="184" t="n">
        <v>20</v>
      </c>
      <c r="E63" s="184" t="n">
        <v>3</v>
      </c>
      <c r="F63" s="184" t="n">
        <v>5</v>
      </c>
      <c r="G63" s="184" t="n">
        <v>1</v>
      </c>
      <c r="H63" s="184" t="n">
        <v>4</v>
      </c>
      <c r="I63" s="184" t="n">
        <v>2</v>
      </c>
      <c r="J63" s="184" t="n">
        <v>1</v>
      </c>
      <c r="K63" s="184" t="n">
        <v>0</v>
      </c>
      <c r="L63" s="184" t="n">
        <v>1</v>
      </c>
      <c r="M63" s="184" t="n">
        <v>0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212" t="n">
        <v>50</v>
      </c>
      <c r="T63" s="208" t="n">
        <v>50</v>
      </c>
      <c r="U63" s="214" t="s">
        <v>274</v>
      </c>
      <c r="V63" s="184" t="n">
        <v>4</v>
      </c>
      <c r="W63" s="184" t="n">
        <v>0</v>
      </c>
      <c r="X63" s="184" t="n">
        <v>4</v>
      </c>
      <c r="Y63" s="184" t="n">
        <v>0</v>
      </c>
      <c r="Z63" s="184" t="n">
        <v>0</v>
      </c>
      <c r="AA63" s="184" t="n">
        <v>0</v>
      </c>
      <c r="AB63" s="184" t="n">
        <v>0</v>
      </c>
      <c r="AC63" s="184" t="n">
        <v>0</v>
      </c>
      <c r="AD63" s="184" t="n">
        <v>9</v>
      </c>
      <c r="AE63" s="184" t="n">
        <v>8</v>
      </c>
      <c r="AF63" s="184" t="n">
        <v>1</v>
      </c>
      <c r="AG63" s="184" t="n">
        <v>0</v>
      </c>
      <c r="AH63" s="184" t="n">
        <v>3</v>
      </c>
      <c r="AI63" s="184" t="n">
        <v>0</v>
      </c>
      <c r="AJ63" s="184" t="n">
        <v>0</v>
      </c>
      <c r="AK63" s="184" t="n">
        <v>0</v>
      </c>
      <c r="AL63" s="212" t="n">
        <v>50</v>
      </c>
    </row>
    <row r="64" customFormat="false" ht="12.75" hidden="false" customHeight="false" outlineLevel="0" collapsed="false">
      <c r="A64" s="208" t="n">
        <v>51</v>
      </c>
      <c r="B64" s="214" t="s">
        <v>275</v>
      </c>
      <c r="C64" s="184" t="n">
        <v>22</v>
      </c>
      <c r="D64" s="184" t="n">
        <v>19</v>
      </c>
      <c r="E64" s="184" t="n">
        <v>3</v>
      </c>
      <c r="F64" s="184" t="n">
        <v>5</v>
      </c>
      <c r="G64" s="184" t="n">
        <v>1</v>
      </c>
      <c r="H64" s="184" t="n">
        <v>4</v>
      </c>
      <c r="I64" s="184" t="n">
        <v>2</v>
      </c>
      <c r="J64" s="184" t="n">
        <v>1</v>
      </c>
      <c r="K64" s="184" t="n">
        <v>0</v>
      </c>
      <c r="L64" s="184" t="n">
        <v>1</v>
      </c>
      <c r="M64" s="184" t="n">
        <v>0</v>
      </c>
      <c r="N64" s="184" t="n">
        <v>0</v>
      </c>
      <c r="O64" s="184" t="n">
        <v>0</v>
      </c>
      <c r="P64" s="184" t="n">
        <v>0</v>
      </c>
      <c r="Q64" s="184" t="n">
        <v>0</v>
      </c>
      <c r="R64" s="184" t="n">
        <v>0</v>
      </c>
      <c r="S64" s="212" t="n">
        <v>51</v>
      </c>
      <c r="T64" s="208" t="n">
        <v>51</v>
      </c>
      <c r="U64" s="214" t="s">
        <v>275</v>
      </c>
      <c r="V64" s="184" t="n">
        <v>4</v>
      </c>
      <c r="W64" s="184" t="n">
        <v>0</v>
      </c>
      <c r="X64" s="184" t="n">
        <v>4</v>
      </c>
      <c r="Y64" s="184" t="n">
        <v>0</v>
      </c>
      <c r="Z64" s="184" t="n">
        <v>0</v>
      </c>
      <c r="AA64" s="184" t="n">
        <v>0</v>
      </c>
      <c r="AB64" s="184" t="n">
        <v>0</v>
      </c>
      <c r="AC64" s="184" t="n">
        <v>0</v>
      </c>
      <c r="AD64" s="184" t="n">
        <v>8</v>
      </c>
      <c r="AE64" s="184" t="n">
        <v>7</v>
      </c>
      <c r="AF64" s="184" t="n">
        <v>1</v>
      </c>
      <c r="AG64" s="184" t="n">
        <v>0</v>
      </c>
      <c r="AH64" s="184" t="n">
        <v>3</v>
      </c>
      <c r="AI64" s="184" t="n">
        <v>0</v>
      </c>
      <c r="AJ64" s="184" t="n">
        <v>0</v>
      </c>
      <c r="AK64" s="184" t="n">
        <v>0</v>
      </c>
      <c r="AL64" s="212" t="n">
        <v>51</v>
      </c>
    </row>
    <row r="65" customFormat="false" ht="12.75" hidden="false" customHeight="false" outlineLevel="0" collapsed="false">
      <c r="A65" s="208" t="n">
        <v>52</v>
      </c>
      <c r="B65" s="214" t="s">
        <v>276</v>
      </c>
      <c r="C65" s="210" t="n">
        <v>1.04545454545455</v>
      </c>
      <c r="D65" s="210" t="n">
        <v>1.05263157894737</v>
      </c>
      <c r="E65" s="210" t="n">
        <v>1</v>
      </c>
      <c r="F65" s="210" t="n">
        <v>1</v>
      </c>
      <c r="G65" s="210" t="n">
        <v>1</v>
      </c>
      <c r="H65" s="210" t="n">
        <v>1</v>
      </c>
      <c r="I65" s="210" t="n">
        <v>1</v>
      </c>
      <c r="J65" s="210" t="n">
        <v>1</v>
      </c>
      <c r="K65" s="210" t="n">
        <v>0</v>
      </c>
      <c r="L65" s="210" t="n">
        <v>1</v>
      </c>
      <c r="M65" s="210" t="n">
        <v>0</v>
      </c>
      <c r="N65" s="210" t="n">
        <v>0</v>
      </c>
      <c r="O65" s="210" t="n">
        <v>0</v>
      </c>
      <c r="P65" s="210" t="n">
        <v>0</v>
      </c>
      <c r="Q65" s="210" t="n">
        <v>0</v>
      </c>
      <c r="R65" s="210" t="n">
        <v>0</v>
      </c>
      <c r="S65" s="212" t="n">
        <v>52</v>
      </c>
      <c r="T65" s="208" t="n">
        <v>52</v>
      </c>
      <c r="U65" s="214" t="s">
        <v>276</v>
      </c>
      <c r="V65" s="210" t="n">
        <v>1</v>
      </c>
      <c r="W65" s="210" t="n">
        <v>0</v>
      </c>
      <c r="X65" s="210" t="n">
        <v>1</v>
      </c>
      <c r="Y65" s="210" t="n">
        <v>0</v>
      </c>
      <c r="Z65" s="210" t="n">
        <v>0</v>
      </c>
      <c r="AA65" s="210" t="n">
        <v>0</v>
      </c>
      <c r="AB65" s="210" t="n">
        <v>0</v>
      </c>
      <c r="AC65" s="210" t="n">
        <v>0</v>
      </c>
      <c r="AD65" s="210" t="n">
        <v>1.125</v>
      </c>
      <c r="AE65" s="210" t="n">
        <v>1.14285714285714</v>
      </c>
      <c r="AF65" s="210" t="n">
        <v>1</v>
      </c>
      <c r="AG65" s="210" t="n">
        <v>0</v>
      </c>
      <c r="AH65" s="210" t="n">
        <v>1</v>
      </c>
      <c r="AI65" s="210" t="n">
        <v>0</v>
      </c>
      <c r="AJ65" s="210" t="n">
        <v>0</v>
      </c>
      <c r="AK65" s="210" t="n">
        <v>0</v>
      </c>
      <c r="AL65" s="212" t="n">
        <v>52</v>
      </c>
    </row>
    <row r="66" customFormat="false" ht="12.75" hidden="false" customHeight="false" outlineLevel="0" collapsed="false">
      <c r="A66" s="208"/>
      <c r="B66" s="214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2"/>
      <c r="T66" s="208"/>
      <c r="U66" s="214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2"/>
    </row>
    <row r="67" customFormat="false" ht="30" hidden="false" customHeight="true" outlineLevel="0" collapsed="false">
      <c r="A67" s="208"/>
      <c r="B67" s="209" t="s">
        <v>281</v>
      </c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2"/>
      <c r="T67" s="208"/>
      <c r="U67" s="209" t="s">
        <v>281</v>
      </c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2"/>
    </row>
    <row r="68" customFormat="false" ht="15" hidden="false" customHeight="true" outlineLevel="0" collapsed="false">
      <c r="A68" s="208" t="n">
        <v>53</v>
      </c>
      <c r="B68" s="214" t="s">
        <v>274</v>
      </c>
      <c r="C68" s="184" t="n">
        <v>29</v>
      </c>
      <c r="D68" s="184" t="n">
        <v>28</v>
      </c>
      <c r="E68" s="184" t="n">
        <v>1</v>
      </c>
      <c r="F68" s="184" t="n">
        <v>9</v>
      </c>
      <c r="G68" s="184" t="n">
        <v>1</v>
      </c>
      <c r="H68" s="184" t="n">
        <v>8</v>
      </c>
      <c r="I68" s="184" t="n">
        <v>13</v>
      </c>
      <c r="J68" s="184" t="n">
        <v>12</v>
      </c>
      <c r="K68" s="184" t="n">
        <v>0</v>
      </c>
      <c r="L68" s="184" t="n">
        <v>1</v>
      </c>
      <c r="M68" s="184" t="n">
        <v>0</v>
      </c>
      <c r="N68" s="184" t="n">
        <v>0</v>
      </c>
      <c r="O68" s="184" t="n">
        <v>0</v>
      </c>
      <c r="P68" s="184" t="n">
        <v>0</v>
      </c>
      <c r="Q68" s="184" t="n">
        <v>1</v>
      </c>
      <c r="R68" s="184" t="n">
        <v>0</v>
      </c>
      <c r="S68" s="212" t="n">
        <v>53</v>
      </c>
      <c r="T68" s="208" t="n">
        <v>53</v>
      </c>
      <c r="U68" s="214" t="s">
        <v>274</v>
      </c>
      <c r="V68" s="184" t="n">
        <v>2</v>
      </c>
      <c r="W68" s="184" t="n">
        <v>2</v>
      </c>
      <c r="X68" s="184" t="n">
        <v>0</v>
      </c>
      <c r="Y68" s="184" t="n">
        <v>0</v>
      </c>
      <c r="Z68" s="184" t="n">
        <v>3</v>
      </c>
      <c r="AA68" s="184" t="n">
        <v>1</v>
      </c>
      <c r="AB68" s="184" t="n">
        <v>2</v>
      </c>
      <c r="AC68" s="184" t="n">
        <v>0</v>
      </c>
      <c r="AD68" s="184" t="n">
        <v>0</v>
      </c>
      <c r="AE68" s="184" t="n">
        <v>0</v>
      </c>
      <c r="AF68" s="184" t="n">
        <v>0</v>
      </c>
      <c r="AG68" s="184" t="n">
        <v>0</v>
      </c>
      <c r="AH68" s="184" t="n">
        <v>1</v>
      </c>
      <c r="AI68" s="184" t="n">
        <v>0</v>
      </c>
      <c r="AJ68" s="184" t="n">
        <v>0</v>
      </c>
      <c r="AK68" s="184" t="n">
        <v>0</v>
      </c>
      <c r="AL68" s="212" t="n">
        <v>53</v>
      </c>
    </row>
    <row r="69" customFormat="false" ht="12.75" hidden="false" customHeight="false" outlineLevel="0" collapsed="false">
      <c r="A69" s="208" t="n">
        <v>54</v>
      </c>
      <c r="B69" s="214" t="s">
        <v>275</v>
      </c>
      <c r="C69" s="184" t="n">
        <v>27</v>
      </c>
      <c r="D69" s="184" t="n">
        <v>26</v>
      </c>
      <c r="E69" s="184" t="n">
        <v>1</v>
      </c>
      <c r="F69" s="184" t="n">
        <v>8</v>
      </c>
      <c r="G69" s="184" t="n">
        <v>1</v>
      </c>
      <c r="H69" s="184" t="n">
        <v>7</v>
      </c>
      <c r="I69" s="184" t="n">
        <v>12</v>
      </c>
      <c r="J69" s="184" t="n">
        <v>11</v>
      </c>
      <c r="K69" s="184" t="n">
        <v>0</v>
      </c>
      <c r="L69" s="184" t="n">
        <v>1</v>
      </c>
      <c r="M69" s="184" t="n">
        <v>0</v>
      </c>
      <c r="N69" s="184" t="n">
        <v>0</v>
      </c>
      <c r="O69" s="184" t="n">
        <v>0</v>
      </c>
      <c r="P69" s="184" t="n">
        <v>0</v>
      </c>
      <c r="Q69" s="184" t="n">
        <v>1</v>
      </c>
      <c r="R69" s="184" t="n">
        <v>0</v>
      </c>
      <c r="S69" s="212" t="n">
        <v>54</v>
      </c>
      <c r="T69" s="208" t="n">
        <v>54</v>
      </c>
      <c r="U69" s="214" t="s">
        <v>275</v>
      </c>
      <c r="V69" s="184" t="n">
        <v>2</v>
      </c>
      <c r="W69" s="184" t="n">
        <v>2</v>
      </c>
      <c r="X69" s="184" t="n">
        <v>0</v>
      </c>
      <c r="Y69" s="184" t="n">
        <v>0</v>
      </c>
      <c r="Z69" s="184" t="n">
        <v>3</v>
      </c>
      <c r="AA69" s="184" t="n">
        <v>1</v>
      </c>
      <c r="AB69" s="184" t="n">
        <v>2</v>
      </c>
      <c r="AC69" s="184" t="n">
        <v>0</v>
      </c>
      <c r="AD69" s="184" t="n">
        <v>0</v>
      </c>
      <c r="AE69" s="184" t="n">
        <v>0</v>
      </c>
      <c r="AF69" s="184" t="n">
        <v>0</v>
      </c>
      <c r="AG69" s="184" t="n">
        <v>0</v>
      </c>
      <c r="AH69" s="184" t="n">
        <v>1</v>
      </c>
      <c r="AI69" s="184" t="n">
        <v>0</v>
      </c>
      <c r="AJ69" s="184" t="n">
        <v>0</v>
      </c>
      <c r="AK69" s="184" t="n">
        <v>0</v>
      </c>
      <c r="AL69" s="212" t="n">
        <v>54</v>
      </c>
    </row>
    <row r="70" customFormat="false" ht="12.75" hidden="false" customHeight="false" outlineLevel="0" collapsed="false">
      <c r="A70" s="208" t="n">
        <v>55</v>
      </c>
      <c r="B70" s="214" t="s">
        <v>276</v>
      </c>
      <c r="C70" s="210" t="n">
        <v>1.07407407407407</v>
      </c>
      <c r="D70" s="210" t="n">
        <v>1.07692307692308</v>
      </c>
      <c r="E70" s="210" t="n">
        <v>1</v>
      </c>
      <c r="F70" s="210" t="n">
        <v>1.125</v>
      </c>
      <c r="G70" s="210" t="n">
        <v>1</v>
      </c>
      <c r="H70" s="210" t="n">
        <v>1.14285714285714</v>
      </c>
      <c r="I70" s="210" t="n">
        <v>1.08333333333333</v>
      </c>
      <c r="J70" s="210" t="n">
        <v>1.09090909090909</v>
      </c>
      <c r="K70" s="210" t="n">
        <v>0</v>
      </c>
      <c r="L70" s="210" t="n">
        <v>1</v>
      </c>
      <c r="M70" s="210" t="n">
        <v>0</v>
      </c>
      <c r="N70" s="210" t="n">
        <v>0</v>
      </c>
      <c r="O70" s="210" t="n">
        <v>0</v>
      </c>
      <c r="P70" s="210" t="n">
        <v>0</v>
      </c>
      <c r="Q70" s="210" t="n">
        <v>1</v>
      </c>
      <c r="R70" s="210" t="n">
        <v>0</v>
      </c>
      <c r="S70" s="212" t="n">
        <v>55</v>
      </c>
      <c r="T70" s="208" t="n">
        <v>55</v>
      </c>
      <c r="U70" s="214" t="s">
        <v>276</v>
      </c>
      <c r="V70" s="210" t="n">
        <v>1</v>
      </c>
      <c r="W70" s="210" t="n">
        <v>1</v>
      </c>
      <c r="X70" s="210" t="n">
        <v>0</v>
      </c>
      <c r="Y70" s="210" t="n">
        <v>0</v>
      </c>
      <c r="Z70" s="210" t="n">
        <v>1</v>
      </c>
      <c r="AA70" s="210" t="n">
        <v>1</v>
      </c>
      <c r="AB70" s="210" t="n">
        <v>1</v>
      </c>
      <c r="AC70" s="210" t="n">
        <v>0</v>
      </c>
      <c r="AD70" s="210" t="n">
        <v>0</v>
      </c>
      <c r="AE70" s="210" t="n">
        <v>0</v>
      </c>
      <c r="AF70" s="210" t="n">
        <v>0</v>
      </c>
      <c r="AG70" s="210" t="n">
        <v>0</v>
      </c>
      <c r="AH70" s="210" t="n">
        <v>1</v>
      </c>
      <c r="AI70" s="210" t="n">
        <v>0</v>
      </c>
      <c r="AJ70" s="210" t="n">
        <v>0</v>
      </c>
      <c r="AK70" s="210" t="n">
        <v>0</v>
      </c>
      <c r="AL70" s="212" t="n">
        <v>55</v>
      </c>
    </row>
    <row r="71" customFormat="false" ht="30" hidden="false" customHeight="true" outlineLevel="0" collapsed="false">
      <c r="A71" s="208"/>
      <c r="B71" s="444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362"/>
      <c r="T71" s="208"/>
      <c r="U71" s="444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362"/>
    </row>
    <row r="72" customFormat="false" ht="30" hidden="false" customHeight="true" outlineLevel="0" collapsed="false">
      <c r="A72" s="55" t="s">
        <v>106</v>
      </c>
      <c r="B72" s="15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155"/>
      <c r="T72" s="55" t="s">
        <v>106</v>
      </c>
      <c r="U72" s="15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184"/>
      <c r="AL72" s="155"/>
    </row>
    <row r="73" s="48" customFormat="true" ht="15" hidden="false" customHeight="true" outlineLevel="0" collapsed="false">
      <c r="A73" s="26" t="s">
        <v>618</v>
      </c>
      <c r="B73" s="155"/>
      <c r="D73" s="216" t="s">
        <v>284</v>
      </c>
      <c r="M73" s="158"/>
      <c r="N73" s="158"/>
      <c r="O73" s="158"/>
      <c r="P73" s="158"/>
      <c r="Q73" s="158"/>
      <c r="R73" s="158"/>
      <c r="S73" s="158"/>
      <c r="T73" s="26" t="s">
        <v>618</v>
      </c>
      <c r="U73" s="155"/>
      <c r="W73" s="216" t="s">
        <v>284</v>
      </c>
      <c r="AF73" s="158"/>
      <c r="AG73" s="158"/>
      <c r="AH73" s="158"/>
      <c r="AI73" s="158"/>
      <c r="AJ73" s="158"/>
      <c r="AK73" s="158"/>
      <c r="AL73" s="158"/>
    </row>
    <row r="74" s="48" customFormat="true" ht="15" hidden="false" customHeight="true" outlineLevel="0" collapsed="false">
      <c r="A74" s="26"/>
      <c r="B74" s="155"/>
      <c r="D74" s="216"/>
      <c r="M74" s="158"/>
      <c r="N74" s="158"/>
      <c r="O74" s="158"/>
      <c r="P74" s="158"/>
      <c r="Q74" s="158"/>
      <c r="R74" s="158"/>
      <c r="S74" s="158"/>
      <c r="T74" s="26"/>
      <c r="U74" s="155"/>
      <c r="W74" s="216"/>
      <c r="AF74" s="158"/>
      <c r="AG74" s="158"/>
      <c r="AH74" s="158"/>
      <c r="AI74" s="158"/>
      <c r="AJ74" s="158"/>
      <c r="AK74" s="158"/>
      <c r="AL74" s="158"/>
    </row>
    <row r="75" customFormat="false" ht="12.75" hidden="false" customHeight="false" outlineLevel="0" collapsed="false">
      <c r="A75" s="217"/>
      <c r="B75" s="158"/>
      <c r="T75" s="217"/>
      <c r="U75" s="158"/>
    </row>
    <row r="76" customFormat="false" ht="24" hidden="false" customHeight="true" outlineLevel="0" collapsed="false">
      <c r="A76" s="217"/>
      <c r="B76" s="158"/>
      <c r="T76" s="217"/>
      <c r="U76" s="158"/>
    </row>
    <row r="77" s="48" customFormat="true" ht="15" hidden="false" customHeight="true" outlineLevel="0" collapsed="false">
      <c r="A77" s="157" t="s">
        <v>72</v>
      </c>
      <c r="F77" s="161"/>
      <c r="G77" s="161"/>
      <c r="H77" s="161" t="n">
        <v>56</v>
      </c>
      <c r="I77" s="157" t="s">
        <v>72</v>
      </c>
      <c r="J77" s="157"/>
      <c r="K77" s="157"/>
      <c r="L77" s="157"/>
      <c r="S77" s="48" t="n">
        <v>57</v>
      </c>
      <c r="T77" s="157" t="s">
        <v>72</v>
      </c>
      <c r="Y77" s="161"/>
      <c r="Z77" s="161"/>
      <c r="AA77" s="161" t="n">
        <v>58</v>
      </c>
      <c r="AB77" s="157" t="s">
        <v>72</v>
      </c>
      <c r="AC77" s="157"/>
      <c r="AD77" s="157"/>
      <c r="AE77" s="157"/>
      <c r="AL77" s="48" t="n">
        <v>59</v>
      </c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6.7"/>
    <col collapsed="false" customWidth="true" hidden="false" outlineLevel="0" max="3" min="3" style="55" width="8.7"/>
    <col collapsed="false" customWidth="true" hidden="false" outlineLevel="0" max="4" min="4" style="55" width="11.7"/>
    <col collapsed="false" customWidth="true" hidden="false" outlineLevel="0" max="6" min="5" style="55" width="12.7"/>
    <col collapsed="false" customWidth="true" hidden="false" outlineLevel="0" max="9" min="7" style="55" width="11.7"/>
    <col collapsed="false" customWidth="true" hidden="false" outlineLevel="0" max="10" min="10" style="55" width="13.14"/>
    <col collapsed="false" customWidth="true" hidden="false" outlineLevel="0" max="19" min="11" style="55" width="12.7"/>
    <col collapsed="false" customWidth="true" hidden="false" outlineLevel="0" max="21" min="20" style="55" width="4.7"/>
    <col collapsed="false" customWidth="true" hidden="false" outlineLevel="0" max="22" min="22" style="55" width="44.7"/>
    <col collapsed="false" customWidth="true" hidden="false" outlineLevel="0" max="23" min="23" style="55" width="8.7"/>
    <col collapsed="false" customWidth="true" hidden="false" outlineLevel="0" max="29" min="24" style="55" width="12.28"/>
    <col collapsed="false" customWidth="true" hidden="false" outlineLevel="0" max="39" min="30" style="55" width="12.7"/>
    <col collapsed="false" customWidth="true" hidden="false" outlineLevel="0" max="40" min="40" style="55" width="4.7"/>
    <col collapsed="false" customWidth="true" hidden="false" outlineLevel="0" max="41" min="41" style="55" width="2.7"/>
    <col collapsed="false" customWidth="false" hidden="false" outlineLevel="0" max="257" min="42" style="55" width="11.42"/>
  </cols>
  <sheetData>
    <row r="1" customFormat="false" ht="18" hidden="false" customHeight="false" outlineLevel="0" collapsed="false">
      <c r="A1" s="78" t="s">
        <v>616</v>
      </c>
      <c r="I1" s="232"/>
      <c r="J1" s="78" t="s">
        <v>616</v>
      </c>
      <c r="U1" s="78" t="s">
        <v>616</v>
      </c>
      <c r="AC1" s="445"/>
      <c r="AD1" s="78" t="s">
        <v>616</v>
      </c>
    </row>
    <row r="2" customFormat="false" ht="15.75" hidden="false" customHeight="false" outlineLevel="0" collapsed="false">
      <c r="A2" s="82" t="s">
        <v>619</v>
      </c>
      <c r="I2" s="233"/>
      <c r="J2" s="82" t="s">
        <v>619</v>
      </c>
      <c r="U2" s="82" t="s">
        <v>619</v>
      </c>
      <c r="AC2" s="233"/>
      <c r="AD2" s="82" t="s">
        <v>619</v>
      </c>
    </row>
    <row r="3" s="118" customFormat="true" ht="13.5" hidden="false" customHeight="true" outlineLevel="0" collapsed="false">
      <c r="A3" s="234"/>
      <c r="B3" s="234"/>
      <c r="C3" s="234"/>
      <c r="P3" s="234"/>
      <c r="T3" s="234"/>
      <c r="U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</row>
    <row r="4" s="118" customFormat="true" ht="12.75" hidden="false" customHeight="true" outlineLevel="0" collapsed="false">
      <c r="A4" s="126"/>
      <c r="B4" s="446" t="s">
        <v>287</v>
      </c>
      <c r="C4" s="446"/>
      <c r="D4" s="236" t="s">
        <v>325</v>
      </c>
      <c r="E4" s="237"/>
      <c r="F4" s="238"/>
      <c r="G4" s="239" t="s">
        <v>119</v>
      </c>
      <c r="H4" s="239"/>
      <c r="I4" s="239"/>
      <c r="J4" s="240" t="s">
        <v>120</v>
      </c>
      <c r="K4" s="240"/>
      <c r="L4" s="240"/>
      <c r="M4" s="24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42"/>
      <c r="U4" s="126"/>
      <c r="V4" s="447" t="s">
        <v>287</v>
      </c>
      <c r="W4" s="447"/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42"/>
    </row>
    <row r="5" s="118" customFormat="true" ht="12.75" hidden="false" customHeight="false" outlineLevel="0" collapsed="false">
      <c r="A5" s="245"/>
      <c r="B5" s="446" t="s">
        <v>620</v>
      </c>
      <c r="C5" s="446"/>
      <c r="D5" s="236"/>
      <c r="E5" s="129" t="s">
        <v>133</v>
      </c>
      <c r="F5" s="246"/>
      <c r="G5" s="239"/>
      <c r="H5" s="239"/>
      <c r="I5" s="239"/>
      <c r="J5" s="240"/>
      <c r="K5" s="240"/>
      <c r="L5" s="240"/>
      <c r="M5" s="240"/>
      <c r="N5" s="241"/>
      <c r="O5" s="241"/>
      <c r="P5" s="241"/>
      <c r="Q5" s="241"/>
      <c r="R5" s="241"/>
      <c r="S5" s="242"/>
      <c r="T5" s="242"/>
      <c r="U5" s="128"/>
      <c r="V5" s="446" t="s">
        <v>620</v>
      </c>
      <c r="W5" s="446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s="118" customFormat="true" ht="15.95" hidden="false" customHeight="true" outlineLevel="0" collapsed="false">
      <c r="A6" s="245" t="s">
        <v>134</v>
      </c>
      <c r="B6" s="446" t="s">
        <v>621</v>
      </c>
      <c r="C6" s="446"/>
      <c r="D6" s="236"/>
      <c r="E6" s="129" t="s">
        <v>622</v>
      </c>
      <c r="F6" s="247" t="s">
        <v>137</v>
      </c>
      <c r="G6" s="241" t="s">
        <v>138</v>
      </c>
      <c r="H6" s="239" t="s">
        <v>588</v>
      </c>
      <c r="I6" s="239"/>
      <c r="J6" s="250" t="s">
        <v>138</v>
      </c>
      <c r="K6" s="250" t="s">
        <v>588</v>
      </c>
      <c r="L6" s="250"/>
      <c r="M6" s="250"/>
      <c r="N6" s="241"/>
      <c r="O6" s="241"/>
      <c r="P6" s="241"/>
      <c r="Q6" s="241"/>
      <c r="R6" s="241"/>
      <c r="S6" s="129" t="s">
        <v>140</v>
      </c>
      <c r="T6" s="129" t="s">
        <v>134</v>
      </c>
      <c r="U6" s="245" t="s">
        <v>134</v>
      </c>
      <c r="V6" s="446" t="s">
        <v>621</v>
      </c>
      <c r="W6" s="446"/>
      <c r="X6" s="241" t="s">
        <v>138</v>
      </c>
      <c r="Y6" s="241" t="s">
        <v>588</v>
      </c>
      <c r="Z6" s="241"/>
      <c r="AA6" s="241"/>
      <c r="AB6" s="241" t="s">
        <v>138</v>
      </c>
      <c r="AC6" s="416" t="s">
        <v>589</v>
      </c>
      <c r="AD6" s="417" t="s">
        <v>590</v>
      </c>
      <c r="AE6" s="251"/>
      <c r="AF6" s="241" t="s">
        <v>138</v>
      </c>
      <c r="AG6" s="241" t="s">
        <v>588</v>
      </c>
      <c r="AH6" s="241"/>
      <c r="AI6" s="241"/>
      <c r="AJ6" s="241"/>
      <c r="AK6" s="129" t="s">
        <v>143</v>
      </c>
      <c r="AL6" s="129" t="s">
        <v>144</v>
      </c>
      <c r="AM6" s="241"/>
      <c r="AN6" s="129" t="s">
        <v>134</v>
      </c>
      <c r="AO6" s="198"/>
    </row>
    <row r="7" s="118" customFormat="true" ht="12.75" hidden="false" customHeight="true" outlineLevel="0" collapsed="false">
      <c r="A7" s="245" t="s">
        <v>145</v>
      </c>
      <c r="B7" s="446" t="s">
        <v>623</v>
      </c>
      <c r="C7" s="446"/>
      <c r="D7" s="236"/>
      <c r="E7" s="129" t="s">
        <v>147</v>
      </c>
      <c r="F7" s="247" t="s">
        <v>148</v>
      </c>
      <c r="G7" s="241"/>
      <c r="H7" s="241" t="s">
        <v>149</v>
      </c>
      <c r="I7" s="239" t="s">
        <v>150</v>
      </c>
      <c r="J7" s="250"/>
      <c r="K7" s="250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129" t="s">
        <v>145</v>
      </c>
      <c r="U7" s="245" t="s">
        <v>145</v>
      </c>
      <c r="V7" s="446" t="s">
        <v>623</v>
      </c>
      <c r="W7" s="446"/>
      <c r="X7" s="241"/>
      <c r="Y7" s="236" t="s">
        <v>624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  <c r="AO7" s="198"/>
    </row>
    <row r="8" customFormat="false" ht="12.75" hidden="false" customHeight="false" outlineLevel="0" collapsed="false">
      <c r="A8" s="128"/>
      <c r="B8" s="446" t="s">
        <v>625</v>
      </c>
      <c r="C8" s="446"/>
      <c r="D8" s="236"/>
      <c r="E8" s="129" t="s">
        <v>165</v>
      </c>
      <c r="F8" s="242"/>
      <c r="G8" s="241"/>
      <c r="H8" s="241"/>
      <c r="I8" s="239"/>
      <c r="J8" s="250"/>
      <c r="K8" s="250"/>
      <c r="L8" s="241"/>
      <c r="M8" s="241"/>
      <c r="N8" s="241"/>
      <c r="O8" s="241"/>
      <c r="P8" s="241"/>
      <c r="Q8" s="241"/>
      <c r="R8" s="241"/>
      <c r="S8" s="242"/>
      <c r="T8" s="242"/>
      <c r="U8" s="128"/>
      <c r="V8" s="446" t="s">
        <v>625</v>
      </c>
      <c r="W8" s="446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  <c r="AO8" s="118"/>
    </row>
    <row r="9" customFormat="false" ht="12.75" hidden="false" customHeight="false" outlineLevel="0" collapsed="false">
      <c r="A9" s="256"/>
      <c r="B9" s="234"/>
      <c r="C9" s="256"/>
      <c r="D9" s="236"/>
      <c r="E9" s="257"/>
      <c r="F9" s="257"/>
      <c r="G9" s="241"/>
      <c r="H9" s="241"/>
      <c r="I9" s="239"/>
      <c r="J9" s="250"/>
      <c r="K9" s="250"/>
      <c r="L9" s="241"/>
      <c r="M9" s="241"/>
      <c r="N9" s="241"/>
      <c r="O9" s="241"/>
      <c r="P9" s="241"/>
      <c r="Q9" s="241"/>
      <c r="R9" s="241"/>
      <c r="S9" s="257"/>
      <c r="T9" s="257"/>
      <c r="U9" s="256"/>
      <c r="V9" s="257"/>
      <c r="W9" s="256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  <c r="AO9" s="118"/>
    </row>
    <row r="10" customFormat="false" ht="12.75" hidden="false" customHeight="false" outlineLevel="0" collapsed="false">
      <c r="A10" s="77"/>
      <c r="D10" s="242"/>
      <c r="T10" s="242"/>
      <c r="U10" s="77"/>
      <c r="X10" s="242"/>
      <c r="AN10" s="242"/>
      <c r="AO10" s="118"/>
    </row>
    <row r="11" s="138" customFormat="true" ht="20.1" hidden="false" customHeight="true" outlineLevel="0" collapsed="false">
      <c r="A11" s="422" t="n">
        <v>1</v>
      </c>
      <c r="B11" s="336" t="s">
        <v>626</v>
      </c>
      <c r="C11" s="448" t="s">
        <v>376</v>
      </c>
      <c r="D11" s="182" t="n">
        <v>26178</v>
      </c>
      <c r="E11" s="182" t="n">
        <v>23090</v>
      </c>
      <c r="F11" s="182" t="n">
        <v>3088</v>
      </c>
      <c r="G11" s="182" t="n">
        <v>2689</v>
      </c>
      <c r="H11" s="182" t="n">
        <v>1293</v>
      </c>
      <c r="I11" s="182" t="n">
        <v>1396</v>
      </c>
      <c r="J11" s="182" t="n">
        <v>3574</v>
      </c>
      <c r="K11" s="182" t="n">
        <v>1991</v>
      </c>
      <c r="L11" s="182" t="n">
        <v>835</v>
      </c>
      <c r="M11" s="182" t="n">
        <v>748</v>
      </c>
      <c r="N11" s="182" t="n">
        <v>1252</v>
      </c>
      <c r="O11" s="182" t="n">
        <v>619</v>
      </c>
      <c r="P11" s="182" t="n">
        <v>234</v>
      </c>
      <c r="Q11" s="182" t="n">
        <v>624</v>
      </c>
      <c r="R11" s="182" t="n">
        <v>2332</v>
      </c>
      <c r="S11" s="182" t="n">
        <v>409</v>
      </c>
      <c r="T11" s="449" t="n">
        <v>1</v>
      </c>
      <c r="U11" s="422" t="n">
        <v>1</v>
      </c>
      <c r="V11" s="336" t="s">
        <v>626</v>
      </c>
      <c r="W11" s="448" t="s">
        <v>376</v>
      </c>
      <c r="X11" s="182" t="n">
        <v>3287</v>
      </c>
      <c r="Y11" s="182" t="n">
        <v>443</v>
      </c>
      <c r="Z11" s="182" t="n">
        <v>1928</v>
      </c>
      <c r="AA11" s="182" t="n">
        <v>916</v>
      </c>
      <c r="AB11" s="182" t="n">
        <v>6135</v>
      </c>
      <c r="AC11" s="182" t="n">
        <v>1670</v>
      </c>
      <c r="AD11" s="182" t="n">
        <v>2887</v>
      </c>
      <c r="AE11" s="182" t="n">
        <v>1578</v>
      </c>
      <c r="AF11" s="182" t="n">
        <v>1416</v>
      </c>
      <c r="AG11" s="182" t="n">
        <v>945</v>
      </c>
      <c r="AH11" s="182" t="n">
        <v>471</v>
      </c>
      <c r="AI11" s="182" t="n">
        <v>298</v>
      </c>
      <c r="AJ11" s="182" t="n">
        <v>891</v>
      </c>
      <c r="AK11" s="182" t="n">
        <v>632</v>
      </c>
      <c r="AL11" s="182" t="n">
        <v>1249</v>
      </c>
      <c r="AM11" s="182" t="n">
        <v>537</v>
      </c>
      <c r="AN11" s="449" t="n">
        <v>1</v>
      </c>
      <c r="AO11" s="450"/>
    </row>
    <row r="12" customFormat="false" ht="20.1" hidden="false" customHeight="true" outlineLevel="0" collapsed="false">
      <c r="A12" s="339"/>
      <c r="B12" s="419" t="s">
        <v>627</v>
      </c>
      <c r="C12" s="451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452"/>
      <c r="U12" s="339"/>
      <c r="V12" s="419" t="s">
        <v>627</v>
      </c>
      <c r="W12" s="451"/>
      <c r="X12" s="190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452"/>
      <c r="AO12" s="198"/>
    </row>
    <row r="13" customFormat="false" ht="15" hidden="false" customHeight="true" outlineLevel="0" collapsed="false">
      <c r="A13" s="339" t="n">
        <v>2</v>
      </c>
      <c r="B13" s="347" t="s">
        <v>628</v>
      </c>
      <c r="C13" s="245" t="s">
        <v>376</v>
      </c>
      <c r="D13" s="185" t="n">
        <v>11467</v>
      </c>
      <c r="E13" s="185" t="n">
        <v>10041</v>
      </c>
      <c r="F13" s="185" t="n">
        <v>1426</v>
      </c>
      <c r="G13" s="185" t="n">
        <v>1182</v>
      </c>
      <c r="H13" s="185" t="n">
        <v>544</v>
      </c>
      <c r="I13" s="185" t="n">
        <v>638</v>
      </c>
      <c r="J13" s="185" t="n">
        <v>1452</v>
      </c>
      <c r="K13" s="185" t="n">
        <v>798</v>
      </c>
      <c r="L13" s="185" t="n">
        <v>323</v>
      </c>
      <c r="M13" s="185" t="n">
        <v>331</v>
      </c>
      <c r="N13" s="185" t="n">
        <v>672</v>
      </c>
      <c r="O13" s="185" t="n">
        <v>259</v>
      </c>
      <c r="P13" s="185" t="n">
        <v>107</v>
      </c>
      <c r="Q13" s="185" t="n">
        <v>315</v>
      </c>
      <c r="R13" s="185" t="n">
        <v>993</v>
      </c>
      <c r="S13" s="185" t="n">
        <v>182</v>
      </c>
      <c r="T13" s="452" t="n">
        <v>2</v>
      </c>
      <c r="U13" s="339" t="n">
        <v>2</v>
      </c>
      <c r="V13" s="347" t="s">
        <v>628</v>
      </c>
      <c r="W13" s="245" t="s">
        <v>376</v>
      </c>
      <c r="X13" s="185" t="n">
        <v>1570</v>
      </c>
      <c r="Y13" s="185" t="n">
        <v>225</v>
      </c>
      <c r="Z13" s="185" t="n">
        <v>936</v>
      </c>
      <c r="AA13" s="185" t="n">
        <v>409</v>
      </c>
      <c r="AB13" s="185" t="n">
        <v>2451</v>
      </c>
      <c r="AC13" s="185" t="n">
        <v>768</v>
      </c>
      <c r="AD13" s="185" t="n">
        <v>1017</v>
      </c>
      <c r="AE13" s="185" t="n">
        <v>666</v>
      </c>
      <c r="AF13" s="185" t="n">
        <v>685</v>
      </c>
      <c r="AG13" s="185" t="n">
        <v>500</v>
      </c>
      <c r="AH13" s="185" t="n">
        <v>185</v>
      </c>
      <c r="AI13" s="185" t="n">
        <v>141</v>
      </c>
      <c r="AJ13" s="185" t="n">
        <v>416</v>
      </c>
      <c r="AK13" s="185" t="n">
        <v>313</v>
      </c>
      <c r="AL13" s="185" t="n">
        <v>473</v>
      </c>
      <c r="AM13" s="185" t="n">
        <v>256</v>
      </c>
      <c r="AN13" s="452" t="n">
        <v>2</v>
      </c>
      <c r="AO13" s="118"/>
    </row>
    <row r="14" customFormat="false" ht="15" hidden="false" customHeight="true" outlineLevel="0" collapsed="false">
      <c r="A14" s="339" t="n">
        <v>3</v>
      </c>
      <c r="B14" s="347" t="s">
        <v>629</v>
      </c>
      <c r="C14" s="245" t="s">
        <v>376</v>
      </c>
      <c r="D14" s="185" t="n">
        <v>5307</v>
      </c>
      <c r="E14" s="185" t="n">
        <v>4722</v>
      </c>
      <c r="F14" s="185" t="n">
        <v>585</v>
      </c>
      <c r="G14" s="185" t="n">
        <v>605</v>
      </c>
      <c r="H14" s="185" t="n">
        <v>312</v>
      </c>
      <c r="I14" s="185" t="n">
        <v>293</v>
      </c>
      <c r="J14" s="185" t="n">
        <v>855</v>
      </c>
      <c r="K14" s="185" t="n">
        <v>477</v>
      </c>
      <c r="L14" s="185" t="n">
        <v>215</v>
      </c>
      <c r="M14" s="185" t="n">
        <v>163</v>
      </c>
      <c r="N14" s="185" t="n">
        <v>151</v>
      </c>
      <c r="O14" s="185" t="n">
        <v>116</v>
      </c>
      <c r="P14" s="185" t="n">
        <v>34</v>
      </c>
      <c r="Q14" s="185" t="n">
        <v>81</v>
      </c>
      <c r="R14" s="185" t="n">
        <v>495</v>
      </c>
      <c r="S14" s="185" t="n">
        <v>53</v>
      </c>
      <c r="T14" s="452" t="n">
        <v>3</v>
      </c>
      <c r="U14" s="339" t="n">
        <v>3</v>
      </c>
      <c r="V14" s="347" t="s">
        <v>629</v>
      </c>
      <c r="W14" s="245" t="s">
        <v>376</v>
      </c>
      <c r="X14" s="190" t="n">
        <v>588</v>
      </c>
      <c r="Y14" s="185" t="n">
        <v>77</v>
      </c>
      <c r="Z14" s="185" t="n">
        <v>331</v>
      </c>
      <c r="AA14" s="185" t="n">
        <v>180</v>
      </c>
      <c r="AB14" s="185" t="n">
        <v>1341</v>
      </c>
      <c r="AC14" s="185" t="n">
        <v>294</v>
      </c>
      <c r="AD14" s="185" t="n">
        <v>760</v>
      </c>
      <c r="AE14" s="185" t="n">
        <v>287</v>
      </c>
      <c r="AF14" s="185" t="n">
        <v>212</v>
      </c>
      <c r="AG14" s="185" t="n">
        <v>119</v>
      </c>
      <c r="AH14" s="185" t="n">
        <v>93</v>
      </c>
      <c r="AI14" s="185" t="n">
        <v>38</v>
      </c>
      <c r="AJ14" s="185" t="n">
        <v>188</v>
      </c>
      <c r="AK14" s="185" t="n">
        <v>116</v>
      </c>
      <c r="AL14" s="185" t="n">
        <v>322</v>
      </c>
      <c r="AM14" s="185" t="n">
        <v>112</v>
      </c>
      <c r="AN14" s="452" t="n">
        <v>3</v>
      </c>
      <c r="AO14" s="118"/>
    </row>
    <row r="15" customFormat="false" ht="15" hidden="false" customHeight="true" outlineLevel="0" collapsed="false">
      <c r="A15" s="339" t="n">
        <v>4</v>
      </c>
      <c r="B15" s="347" t="s">
        <v>630</v>
      </c>
      <c r="C15" s="245" t="s">
        <v>376</v>
      </c>
      <c r="D15" s="185" t="n">
        <v>204</v>
      </c>
      <c r="E15" s="185" t="n">
        <v>184</v>
      </c>
      <c r="F15" s="185" t="n">
        <v>20</v>
      </c>
      <c r="G15" s="185" t="n">
        <v>29</v>
      </c>
      <c r="H15" s="185" t="n">
        <v>11</v>
      </c>
      <c r="I15" s="185" t="n">
        <v>18</v>
      </c>
      <c r="J15" s="185" t="n">
        <v>23</v>
      </c>
      <c r="K15" s="185" t="n">
        <v>12</v>
      </c>
      <c r="L15" s="185" t="n">
        <v>2</v>
      </c>
      <c r="M15" s="185" t="n">
        <v>9</v>
      </c>
      <c r="N15" s="185" t="n">
        <v>8</v>
      </c>
      <c r="O15" s="185" t="n">
        <v>8</v>
      </c>
      <c r="P15" s="185" t="n">
        <v>1</v>
      </c>
      <c r="Q15" s="185" t="n">
        <v>2</v>
      </c>
      <c r="R15" s="185" t="n">
        <v>5</v>
      </c>
      <c r="S15" s="185" t="n">
        <v>2</v>
      </c>
      <c r="T15" s="452" t="n">
        <v>4</v>
      </c>
      <c r="U15" s="339" t="n">
        <v>4</v>
      </c>
      <c r="V15" s="347" t="s">
        <v>630</v>
      </c>
      <c r="W15" s="245" t="s">
        <v>376</v>
      </c>
      <c r="X15" s="190" t="n">
        <v>48</v>
      </c>
      <c r="Y15" s="185" t="n">
        <v>2</v>
      </c>
      <c r="Z15" s="185" t="n">
        <v>39</v>
      </c>
      <c r="AA15" s="185" t="n">
        <v>7</v>
      </c>
      <c r="AB15" s="185" t="n">
        <v>47</v>
      </c>
      <c r="AC15" s="185" t="n">
        <v>18</v>
      </c>
      <c r="AD15" s="185" t="n">
        <v>13</v>
      </c>
      <c r="AE15" s="185" t="n">
        <v>16</v>
      </c>
      <c r="AF15" s="185" t="n">
        <v>6</v>
      </c>
      <c r="AG15" s="185" t="n">
        <v>3</v>
      </c>
      <c r="AH15" s="185" t="n">
        <v>3</v>
      </c>
      <c r="AI15" s="185" t="n">
        <v>0</v>
      </c>
      <c r="AJ15" s="185" t="n">
        <v>5</v>
      </c>
      <c r="AK15" s="185" t="n">
        <v>5</v>
      </c>
      <c r="AL15" s="185" t="n">
        <v>15</v>
      </c>
      <c r="AM15" s="185" t="n">
        <v>0</v>
      </c>
      <c r="AN15" s="452" t="n">
        <v>4</v>
      </c>
      <c r="AO15" s="118"/>
    </row>
    <row r="16" customFormat="false" ht="15" hidden="false" customHeight="true" outlineLevel="0" collapsed="false">
      <c r="A16" s="339" t="n">
        <v>5</v>
      </c>
      <c r="B16" s="347" t="s">
        <v>631</v>
      </c>
      <c r="C16" s="245" t="s">
        <v>376</v>
      </c>
      <c r="D16" s="185" t="n">
        <v>244</v>
      </c>
      <c r="E16" s="185" t="n">
        <v>220</v>
      </c>
      <c r="F16" s="185" t="n">
        <v>24</v>
      </c>
      <c r="G16" s="185" t="n">
        <v>26</v>
      </c>
      <c r="H16" s="185" t="n">
        <v>15</v>
      </c>
      <c r="I16" s="185" t="n">
        <v>11</v>
      </c>
      <c r="J16" s="185" t="n">
        <v>27</v>
      </c>
      <c r="K16" s="185" t="n">
        <v>14</v>
      </c>
      <c r="L16" s="185" t="n">
        <v>9</v>
      </c>
      <c r="M16" s="185" t="n">
        <v>4</v>
      </c>
      <c r="N16" s="185" t="n">
        <v>0</v>
      </c>
      <c r="O16" s="185" t="n">
        <v>2</v>
      </c>
      <c r="P16" s="185" t="n">
        <v>2</v>
      </c>
      <c r="Q16" s="185" t="n">
        <v>4</v>
      </c>
      <c r="R16" s="185" t="n">
        <v>21</v>
      </c>
      <c r="S16" s="185" t="n">
        <v>3</v>
      </c>
      <c r="T16" s="452" t="n">
        <v>5</v>
      </c>
      <c r="U16" s="339" t="n">
        <v>5</v>
      </c>
      <c r="V16" s="347" t="s">
        <v>631</v>
      </c>
      <c r="W16" s="245" t="s">
        <v>376</v>
      </c>
      <c r="X16" s="190" t="n">
        <v>46</v>
      </c>
      <c r="Y16" s="185" t="n">
        <v>8</v>
      </c>
      <c r="Z16" s="185" t="n">
        <v>29</v>
      </c>
      <c r="AA16" s="185" t="n">
        <v>9</v>
      </c>
      <c r="AB16" s="185" t="n">
        <v>45</v>
      </c>
      <c r="AC16" s="185" t="n">
        <v>12</v>
      </c>
      <c r="AD16" s="185" t="n">
        <v>19</v>
      </c>
      <c r="AE16" s="185" t="n">
        <v>14</v>
      </c>
      <c r="AF16" s="185" t="n">
        <v>22</v>
      </c>
      <c r="AG16" s="185" t="n">
        <v>17</v>
      </c>
      <c r="AH16" s="185" t="n">
        <v>5</v>
      </c>
      <c r="AI16" s="185" t="n">
        <v>4</v>
      </c>
      <c r="AJ16" s="185" t="n">
        <v>6</v>
      </c>
      <c r="AK16" s="185" t="n">
        <v>8</v>
      </c>
      <c r="AL16" s="185" t="n">
        <v>23</v>
      </c>
      <c r="AM16" s="185" t="n">
        <v>5</v>
      </c>
      <c r="AN16" s="452" t="n">
        <v>5</v>
      </c>
      <c r="AO16" s="118"/>
    </row>
    <row r="17" customFormat="false" ht="15" hidden="false" customHeight="true" outlineLevel="0" collapsed="false">
      <c r="A17" s="339" t="n">
        <v>6</v>
      </c>
      <c r="B17" s="347" t="s">
        <v>632</v>
      </c>
      <c r="C17" s="245" t="s">
        <v>376</v>
      </c>
      <c r="D17" s="185" t="n">
        <v>681</v>
      </c>
      <c r="E17" s="185" t="n">
        <v>565</v>
      </c>
      <c r="F17" s="185" t="n">
        <v>116</v>
      </c>
      <c r="G17" s="185" t="n">
        <v>77</v>
      </c>
      <c r="H17" s="185" t="n">
        <v>27</v>
      </c>
      <c r="I17" s="185" t="n">
        <v>50</v>
      </c>
      <c r="J17" s="185" t="n">
        <v>121</v>
      </c>
      <c r="K17" s="185" t="n">
        <v>43</v>
      </c>
      <c r="L17" s="185" t="n">
        <v>34</v>
      </c>
      <c r="M17" s="185" t="n">
        <v>44</v>
      </c>
      <c r="N17" s="185" t="n">
        <v>13</v>
      </c>
      <c r="O17" s="185" t="n">
        <v>3</v>
      </c>
      <c r="P17" s="185" t="n">
        <v>2</v>
      </c>
      <c r="Q17" s="185" t="n">
        <v>10</v>
      </c>
      <c r="R17" s="185" t="n">
        <v>49</v>
      </c>
      <c r="S17" s="185" t="n">
        <v>17</v>
      </c>
      <c r="T17" s="452" t="n">
        <v>6</v>
      </c>
      <c r="U17" s="339" t="n">
        <v>6</v>
      </c>
      <c r="V17" s="347" t="s">
        <v>632</v>
      </c>
      <c r="W17" s="245" t="s">
        <v>376</v>
      </c>
      <c r="X17" s="190" t="n">
        <v>82</v>
      </c>
      <c r="Y17" s="185" t="n">
        <v>13</v>
      </c>
      <c r="Z17" s="185" t="n">
        <v>42</v>
      </c>
      <c r="AA17" s="185" t="n">
        <v>27</v>
      </c>
      <c r="AB17" s="185" t="n">
        <v>135</v>
      </c>
      <c r="AC17" s="185" t="n">
        <v>46</v>
      </c>
      <c r="AD17" s="185" t="n">
        <v>40</v>
      </c>
      <c r="AE17" s="185" t="n">
        <v>49</v>
      </c>
      <c r="AF17" s="185" t="n">
        <v>41</v>
      </c>
      <c r="AG17" s="185" t="n">
        <v>17</v>
      </c>
      <c r="AH17" s="185" t="n">
        <v>24</v>
      </c>
      <c r="AI17" s="185" t="n">
        <v>12</v>
      </c>
      <c r="AJ17" s="185" t="n">
        <v>25</v>
      </c>
      <c r="AK17" s="185" t="n">
        <v>58</v>
      </c>
      <c r="AL17" s="185" t="n">
        <v>23</v>
      </c>
      <c r="AM17" s="185" t="n">
        <v>13</v>
      </c>
      <c r="AN17" s="452" t="n">
        <v>6</v>
      </c>
      <c r="AO17" s="118"/>
    </row>
    <row r="18" customFormat="false" ht="15" hidden="false" customHeight="true" outlineLevel="0" collapsed="false">
      <c r="A18" s="339" t="n">
        <v>7</v>
      </c>
      <c r="B18" s="347" t="s">
        <v>633</v>
      </c>
      <c r="C18" s="245" t="s">
        <v>376</v>
      </c>
      <c r="D18" s="185" t="n">
        <v>487</v>
      </c>
      <c r="E18" s="185" t="n">
        <v>438</v>
      </c>
      <c r="F18" s="185" t="n">
        <v>49</v>
      </c>
      <c r="G18" s="185" t="n">
        <v>33</v>
      </c>
      <c r="H18" s="185" t="n">
        <v>17</v>
      </c>
      <c r="I18" s="185" t="n">
        <v>16</v>
      </c>
      <c r="J18" s="185" t="n">
        <v>77</v>
      </c>
      <c r="K18" s="185" t="n">
        <v>59</v>
      </c>
      <c r="L18" s="185" t="n">
        <v>9</v>
      </c>
      <c r="M18" s="185" t="n">
        <v>9</v>
      </c>
      <c r="N18" s="185" t="n">
        <v>113</v>
      </c>
      <c r="O18" s="185" t="n">
        <v>6</v>
      </c>
      <c r="P18" s="185" t="n">
        <v>8</v>
      </c>
      <c r="Q18" s="185" t="n">
        <v>9</v>
      </c>
      <c r="R18" s="185" t="n">
        <v>15</v>
      </c>
      <c r="S18" s="185" t="n">
        <v>5</v>
      </c>
      <c r="T18" s="452" t="n">
        <v>7</v>
      </c>
      <c r="U18" s="339" t="n">
        <v>7</v>
      </c>
      <c r="V18" s="347" t="s">
        <v>633</v>
      </c>
      <c r="W18" s="245" t="s">
        <v>376</v>
      </c>
      <c r="X18" s="190" t="n">
        <v>28</v>
      </c>
      <c r="Y18" s="185" t="n">
        <v>5</v>
      </c>
      <c r="Z18" s="185" t="n">
        <v>12</v>
      </c>
      <c r="AA18" s="185" t="n">
        <v>11</v>
      </c>
      <c r="AB18" s="185" t="n">
        <v>111</v>
      </c>
      <c r="AC18" s="185" t="n">
        <v>24</v>
      </c>
      <c r="AD18" s="185" t="n">
        <v>67</v>
      </c>
      <c r="AE18" s="185" t="n">
        <v>20</v>
      </c>
      <c r="AF18" s="185" t="n">
        <v>10</v>
      </c>
      <c r="AG18" s="185" t="n">
        <v>4</v>
      </c>
      <c r="AH18" s="185" t="n">
        <v>6</v>
      </c>
      <c r="AI18" s="185" t="n">
        <v>2</v>
      </c>
      <c r="AJ18" s="185" t="n">
        <v>18</v>
      </c>
      <c r="AK18" s="185" t="n">
        <v>11</v>
      </c>
      <c r="AL18" s="185" t="n">
        <v>32</v>
      </c>
      <c r="AM18" s="185" t="n">
        <v>9</v>
      </c>
      <c r="AN18" s="452" t="n">
        <v>7</v>
      </c>
      <c r="AO18" s="118"/>
    </row>
    <row r="19" customFormat="false" ht="15" hidden="false" customHeight="true" outlineLevel="0" collapsed="false">
      <c r="A19" s="339" t="n">
        <v>8</v>
      </c>
      <c r="B19" s="347" t="s">
        <v>634</v>
      </c>
      <c r="C19" s="245" t="s">
        <v>376</v>
      </c>
      <c r="D19" s="185" t="n">
        <v>7064</v>
      </c>
      <c r="E19" s="185" t="n">
        <v>6293</v>
      </c>
      <c r="F19" s="185" t="n">
        <v>771</v>
      </c>
      <c r="G19" s="185" t="n">
        <v>661</v>
      </c>
      <c r="H19" s="185" t="n">
        <v>325</v>
      </c>
      <c r="I19" s="185" t="n">
        <v>336</v>
      </c>
      <c r="J19" s="185" t="n">
        <v>938</v>
      </c>
      <c r="K19" s="185" t="n">
        <v>555</v>
      </c>
      <c r="L19" s="185" t="n">
        <v>216</v>
      </c>
      <c r="M19" s="185" t="n">
        <v>167</v>
      </c>
      <c r="N19" s="185" t="n">
        <v>229</v>
      </c>
      <c r="O19" s="185" t="n">
        <v>195</v>
      </c>
      <c r="P19" s="185" t="n">
        <v>68</v>
      </c>
      <c r="Q19" s="185" t="n">
        <v>181</v>
      </c>
      <c r="R19" s="185" t="n">
        <v>690</v>
      </c>
      <c r="S19" s="185" t="n">
        <v>136</v>
      </c>
      <c r="T19" s="452" t="n">
        <v>8</v>
      </c>
      <c r="U19" s="339" t="n">
        <v>8</v>
      </c>
      <c r="V19" s="347" t="s">
        <v>634</v>
      </c>
      <c r="W19" s="245" t="s">
        <v>376</v>
      </c>
      <c r="X19" s="190" t="n">
        <v>863</v>
      </c>
      <c r="Y19" s="185" t="n">
        <v>97</v>
      </c>
      <c r="Z19" s="185" t="n">
        <v>514</v>
      </c>
      <c r="AA19" s="185" t="n">
        <v>252</v>
      </c>
      <c r="AB19" s="185" t="n">
        <v>1869</v>
      </c>
      <c r="AC19" s="185" t="n">
        <v>481</v>
      </c>
      <c r="AD19" s="185" t="n">
        <v>909</v>
      </c>
      <c r="AE19" s="185" t="n">
        <v>479</v>
      </c>
      <c r="AF19" s="185" t="n">
        <v>387</v>
      </c>
      <c r="AG19" s="185" t="n">
        <v>252</v>
      </c>
      <c r="AH19" s="185" t="n">
        <v>135</v>
      </c>
      <c r="AI19" s="185" t="n">
        <v>93</v>
      </c>
      <c r="AJ19" s="185" t="n">
        <v>199</v>
      </c>
      <c r="AK19" s="185" t="n">
        <v>111</v>
      </c>
      <c r="AL19" s="185" t="n">
        <v>314</v>
      </c>
      <c r="AM19" s="185" t="n">
        <v>130</v>
      </c>
      <c r="AN19" s="452" t="n">
        <v>8</v>
      </c>
      <c r="AO19" s="118"/>
    </row>
    <row r="20" customFormat="false" ht="15" hidden="false" customHeight="true" outlineLevel="0" collapsed="false">
      <c r="A20" s="339" t="n">
        <v>9</v>
      </c>
      <c r="B20" s="347" t="s">
        <v>298</v>
      </c>
      <c r="C20" s="245" t="s">
        <v>376</v>
      </c>
      <c r="D20" s="185" t="n">
        <v>23</v>
      </c>
      <c r="E20" s="185" t="n">
        <v>20</v>
      </c>
      <c r="F20" s="185" t="n">
        <v>3</v>
      </c>
      <c r="G20" s="185" t="n">
        <v>1</v>
      </c>
      <c r="H20" s="185" t="n">
        <v>1</v>
      </c>
      <c r="I20" s="185" t="n">
        <v>0</v>
      </c>
      <c r="J20" s="185" t="n">
        <v>3</v>
      </c>
      <c r="K20" s="185" t="n">
        <v>0</v>
      </c>
      <c r="L20" s="185" t="n">
        <v>1</v>
      </c>
      <c r="M20" s="185" t="n">
        <v>2</v>
      </c>
      <c r="N20" s="185" t="n">
        <v>0</v>
      </c>
      <c r="O20" s="185" t="n">
        <v>1</v>
      </c>
      <c r="P20" s="185" t="n">
        <v>0</v>
      </c>
      <c r="Q20" s="185" t="n">
        <v>0</v>
      </c>
      <c r="R20" s="185" t="n">
        <v>0</v>
      </c>
      <c r="S20" s="185" t="n">
        <v>0</v>
      </c>
      <c r="T20" s="452" t="n">
        <v>9</v>
      </c>
      <c r="U20" s="339" t="n">
        <v>9</v>
      </c>
      <c r="V20" s="347" t="s">
        <v>298</v>
      </c>
      <c r="W20" s="245" t="s">
        <v>376</v>
      </c>
      <c r="X20" s="190" t="n">
        <v>3</v>
      </c>
      <c r="Y20" s="185" t="n">
        <v>1</v>
      </c>
      <c r="Z20" s="185" t="n">
        <v>2</v>
      </c>
      <c r="AA20" s="185" t="n">
        <v>0</v>
      </c>
      <c r="AB20" s="185" t="n">
        <v>10</v>
      </c>
      <c r="AC20" s="185" t="n">
        <v>0</v>
      </c>
      <c r="AD20" s="185" t="n">
        <v>6</v>
      </c>
      <c r="AE20" s="185" t="n">
        <v>4</v>
      </c>
      <c r="AF20" s="185" t="n">
        <v>0</v>
      </c>
      <c r="AG20" s="185" t="n">
        <v>0</v>
      </c>
      <c r="AH20" s="185" t="n">
        <v>0</v>
      </c>
      <c r="AI20" s="185" t="n">
        <v>0</v>
      </c>
      <c r="AJ20" s="185" t="n">
        <v>2</v>
      </c>
      <c r="AK20" s="185" t="n">
        <v>0</v>
      </c>
      <c r="AL20" s="185" t="n">
        <v>3</v>
      </c>
      <c r="AM20" s="185" t="n">
        <v>0</v>
      </c>
      <c r="AN20" s="452" t="n">
        <v>9</v>
      </c>
      <c r="AO20" s="118"/>
    </row>
    <row r="21" customFormat="false" ht="15" hidden="false" customHeight="true" outlineLevel="0" collapsed="false">
      <c r="A21" s="339" t="n">
        <v>10</v>
      </c>
      <c r="B21" s="347" t="s">
        <v>635</v>
      </c>
      <c r="C21" s="245" t="s">
        <v>376</v>
      </c>
      <c r="D21" s="185" t="n">
        <v>48</v>
      </c>
      <c r="E21" s="185" t="n">
        <v>46</v>
      </c>
      <c r="F21" s="185" t="n">
        <v>2</v>
      </c>
      <c r="G21" s="185" t="n">
        <v>11</v>
      </c>
      <c r="H21" s="185" t="n">
        <v>2</v>
      </c>
      <c r="I21" s="185" t="n">
        <v>9</v>
      </c>
      <c r="J21" s="185" t="n">
        <v>7</v>
      </c>
      <c r="K21" s="185" t="n">
        <v>3</v>
      </c>
      <c r="L21" s="185" t="n">
        <v>1</v>
      </c>
      <c r="M21" s="185" t="n">
        <v>3</v>
      </c>
      <c r="N21" s="185" t="n">
        <v>1</v>
      </c>
      <c r="O21" s="185" t="n">
        <v>0</v>
      </c>
      <c r="P21" s="185" t="n">
        <v>0</v>
      </c>
      <c r="Q21" s="185" t="n">
        <v>0</v>
      </c>
      <c r="R21" s="185" t="n">
        <v>0</v>
      </c>
      <c r="S21" s="185" t="n">
        <v>0</v>
      </c>
      <c r="T21" s="452" t="n">
        <v>10</v>
      </c>
      <c r="U21" s="339" t="n">
        <v>10</v>
      </c>
      <c r="V21" s="347" t="s">
        <v>635</v>
      </c>
      <c r="W21" s="245" t="s">
        <v>376</v>
      </c>
      <c r="X21" s="190" t="n">
        <v>3</v>
      </c>
      <c r="Y21" s="185" t="n">
        <v>0</v>
      </c>
      <c r="Z21" s="185" t="n">
        <v>3</v>
      </c>
      <c r="AA21" s="185" t="n">
        <v>0</v>
      </c>
      <c r="AB21" s="185" t="n">
        <v>4</v>
      </c>
      <c r="AC21" s="185" t="n">
        <v>0</v>
      </c>
      <c r="AD21" s="185" t="n">
        <v>3</v>
      </c>
      <c r="AE21" s="185" t="n">
        <v>1</v>
      </c>
      <c r="AF21" s="185" t="n">
        <v>19</v>
      </c>
      <c r="AG21" s="185" t="n">
        <v>14</v>
      </c>
      <c r="AH21" s="185" t="n">
        <v>5</v>
      </c>
      <c r="AI21" s="185" t="n">
        <v>0</v>
      </c>
      <c r="AJ21" s="185" t="n">
        <v>2</v>
      </c>
      <c r="AK21" s="185" t="n">
        <v>0</v>
      </c>
      <c r="AL21" s="185" t="n">
        <v>1</v>
      </c>
      <c r="AM21" s="185" t="n">
        <v>0</v>
      </c>
      <c r="AN21" s="452" t="n">
        <v>10</v>
      </c>
      <c r="AO21" s="118"/>
    </row>
    <row r="22" customFormat="false" ht="15" hidden="false" customHeight="true" outlineLevel="0" collapsed="false">
      <c r="A22" s="339" t="n">
        <v>11</v>
      </c>
      <c r="B22" s="284" t="s">
        <v>636</v>
      </c>
      <c r="C22" s="267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452"/>
      <c r="U22" s="339" t="n">
        <v>11</v>
      </c>
      <c r="V22" s="284" t="s">
        <v>636</v>
      </c>
      <c r="W22" s="267"/>
      <c r="X22" s="190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425"/>
      <c r="AN22" s="452"/>
      <c r="AO22" s="198"/>
    </row>
    <row r="23" customFormat="false" ht="12" hidden="false" customHeight="true" outlineLevel="0" collapsed="false">
      <c r="A23" s="339"/>
      <c r="B23" s="347" t="s">
        <v>637</v>
      </c>
      <c r="C23" s="245" t="s">
        <v>376</v>
      </c>
      <c r="D23" s="185" t="n">
        <v>176</v>
      </c>
      <c r="E23" s="185" t="n">
        <v>161</v>
      </c>
      <c r="F23" s="185" t="n">
        <v>15</v>
      </c>
      <c r="G23" s="185" t="n">
        <v>31</v>
      </c>
      <c r="H23" s="185" t="n">
        <v>26</v>
      </c>
      <c r="I23" s="185" t="n">
        <v>5</v>
      </c>
      <c r="J23" s="185" t="n">
        <v>46</v>
      </c>
      <c r="K23" s="185" t="n">
        <v>20</v>
      </c>
      <c r="L23" s="185" t="n">
        <v>15</v>
      </c>
      <c r="M23" s="185" t="n">
        <v>11</v>
      </c>
      <c r="N23" s="185" t="n">
        <v>1</v>
      </c>
      <c r="O23" s="185" t="n">
        <v>4</v>
      </c>
      <c r="P23" s="185" t="n">
        <v>1</v>
      </c>
      <c r="Q23" s="185" t="n">
        <v>0</v>
      </c>
      <c r="R23" s="185" t="n">
        <v>12</v>
      </c>
      <c r="S23" s="185" t="n">
        <v>1</v>
      </c>
      <c r="T23" s="452" t="n">
        <v>11</v>
      </c>
      <c r="U23" s="339"/>
      <c r="V23" s="347" t="s">
        <v>637</v>
      </c>
      <c r="W23" s="245" t="s">
        <v>376</v>
      </c>
      <c r="X23" s="190" t="n">
        <v>18</v>
      </c>
      <c r="Y23" s="185" t="n">
        <v>7</v>
      </c>
      <c r="Z23" s="185" t="n">
        <v>7</v>
      </c>
      <c r="AA23" s="185" t="n">
        <v>4</v>
      </c>
      <c r="AB23" s="185" t="n">
        <v>25</v>
      </c>
      <c r="AC23" s="185" t="n">
        <v>8</v>
      </c>
      <c r="AD23" s="185" t="n">
        <v>11</v>
      </c>
      <c r="AE23" s="185" t="n">
        <v>6</v>
      </c>
      <c r="AF23" s="185" t="n">
        <v>18</v>
      </c>
      <c r="AG23" s="185" t="n">
        <v>4</v>
      </c>
      <c r="AH23" s="185" t="n">
        <v>14</v>
      </c>
      <c r="AI23" s="185" t="n">
        <v>1</v>
      </c>
      <c r="AJ23" s="185" t="n">
        <v>6</v>
      </c>
      <c r="AK23" s="185" t="n">
        <v>3</v>
      </c>
      <c r="AL23" s="185" t="n">
        <v>8</v>
      </c>
      <c r="AM23" s="185" t="n">
        <v>1</v>
      </c>
      <c r="AN23" s="452" t="n">
        <v>11</v>
      </c>
      <c r="AO23" s="198"/>
    </row>
    <row r="24" customFormat="false" ht="15" hidden="false" customHeight="true" outlineLevel="0" collapsed="false">
      <c r="A24" s="339" t="n">
        <v>12</v>
      </c>
      <c r="B24" s="347" t="s">
        <v>638</v>
      </c>
      <c r="C24" s="245" t="s">
        <v>376</v>
      </c>
      <c r="D24" s="185" t="n">
        <v>16</v>
      </c>
      <c r="E24" s="185" t="n">
        <v>15</v>
      </c>
      <c r="F24" s="185" t="n">
        <v>1</v>
      </c>
      <c r="G24" s="185" t="n">
        <v>1</v>
      </c>
      <c r="H24" s="185" t="n">
        <v>0</v>
      </c>
      <c r="I24" s="185" t="n">
        <v>1</v>
      </c>
      <c r="J24" s="185" t="n">
        <v>1</v>
      </c>
      <c r="K24" s="185" t="n">
        <v>0</v>
      </c>
      <c r="L24" s="185" t="n">
        <v>1</v>
      </c>
      <c r="M24" s="185" t="n">
        <v>0</v>
      </c>
      <c r="N24" s="185" t="n">
        <v>2</v>
      </c>
      <c r="O24" s="185" t="n">
        <v>0</v>
      </c>
      <c r="P24" s="185" t="n">
        <v>0</v>
      </c>
      <c r="Q24" s="185" t="n">
        <v>0</v>
      </c>
      <c r="R24" s="185" t="n">
        <v>2</v>
      </c>
      <c r="S24" s="185" t="n">
        <v>0</v>
      </c>
      <c r="T24" s="452" t="n">
        <v>12</v>
      </c>
      <c r="U24" s="339" t="n">
        <v>12</v>
      </c>
      <c r="V24" s="347" t="s">
        <v>638</v>
      </c>
      <c r="W24" s="245" t="s">
        <v>376</v>
      </c>
      <c r="X24" s="190" t="n">
        <v>4</v>
      </c>
      <c r="Y24" s="185" t="n">
        <v>3</v>
      </c>
      <c r="Z24" s="185" t="n">
        <v>1</v>
      </c>
      <c r="AA24" s="185" t="n">
        <v>0</v>
      </c>
      <c r="AB24" s="185" t="n">
        <v>2</v>
      </c>
      <c r="AC24" s="185" t="n">
        <v>0</v>
      </c>
      <c r="AD24" s="185" t="n">
        <v>1</v>
      </c>
      <c r="AE24" s="185" t="n">
        <v>1</v>
      </c>
      <c r="AF24" s="185" t="n">
        <v>2</v>
      </c>
      <c r="AG24" s="185" t="n">
        <v>2</v>
      </c>
      <c r="AH24" s="185" t="n">
        <v>0</v>
      </c>
      <c r="AI24" s="185" t="n">
        <v>0</v>
      </c>
      <c r="AJ24" s="185" t="n">
        <v>1</v>
      </c>
      <c r="AK24" s="185" t="n">
        <v>0</v>
      </c>
      <c r="AL24" s="185" t="n">
        <v>1</v>
      </c>
      <c r="AM24" s="185" t="n">
        <v>0</v>
      </c>
      <c r="AN24" s="452" t="n">
        <v>12</v>
      </c>
      <c r="AO24" s="118"/>
    </row>
    <row r="25" customFormat="false" ht="15" hidden="false" customHeight="true" outlineLevel="0" collapsed="false">
      <c r="A25" s="339" t="n">
        <v>13</v>
      </c>
      <c r="B25" s="347" t="s">
        <v>639</v>
      </c>
      <c r="C25" s="245" t="s">
        <v>376</v>
      </c>
      <c r="D25" s="185" t="n">
        <v>30</v>
      </c>
      <c r="E25" s="185" t="n">
        <v>28</v>
      </c>
      <c r="F25" s="185" t="n">
        <v>2</v>
      </c>
      <c r="G25" s="185" t="n">
        <v>5</v>
      </c>
      <c r="H25" s="185" t="n">
        <v>4</v>
      </c>
      <c r="I25" s="185" t="n">
        <v>1</v>
      </c>
      <c r="J25" s="185" t="n">
        <v>3</v>
      </c>
      <c r="K25" s="185" t="n">
        <v>1</v>
      </c>
      <c r="L25" s="185" t="n">
        <v>2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4</v>
      </c>
      <c r="S25" s="185" t="n">
        <v>0</v>
      </c>
      <c r="T25" s="452" t="n">
        <v>13</v>
      </c>
      <c r="U25" s="339" t="n">
        <v>13</v>
      </c>
      <c r="V25" s="347" t="s">
        <v>639</v>
      </c>
      <c r="W25" s="245" t="s">
        <v>376</v>
      </c>
      <c r="X25" s="190" t="n">
        <v>2</v>
      </c>
      <c r="Y25" s="185" t="n">
        <v>1</v>
      </c>
      <c r="Z25" s="185" t="n">
        <v>1</v>
      </c>
      <c r="AA25" s="185" t="n">
        <v>0</v>
      </c>
      <c r="AB25" s="185" t="n">
        <v>8</v>
      </c>
      <c r="AC25" s="185" t="n">
        <v>2</v>
      </c>
      <c r="AD25" s="185" t="n">
        <v>5</v>
      </c>
      <c r="AE25" s="185" t="n">
        <v>1</v>
      </c>
      <c r="AF25" s="185" t="n">
        <v>3</v>
      </c>
      <c r="AG25" s="185" t="n">
        <v>2</v>
      </c>
      <c r="AH25" s="185" t="n">
        <v>1</v>
      </c>
      <c r="AI25" s="185" t="n">
        <v>1</v>
      </c>
      <c r="AJ25" s="185" t="n">
        <v>0</v>
      </c>
      <c r="AK25" s="185" t="n">
        <v>1</v>
      </c>
      <c r="AL25" s="185" t="n">
        <v>2</v>
      </c>
      <c r="AM25" s="185" t="n">
        <v>1</v>
      </c>
      <c r="AN25" s="452" t="n">
        <v>13</v>
      </c>
      <c r="AO25" s="118"/>
    </row>
    <row r="26" customFormat="false" ht="15" hidden="false" customHeight="true" outlineLevel="0" collapsed="false">
      <c r="A26" s="339" t="n">
        <v>14</v>
      </c>
      <c r="B26" s="347" t="s">
        <v>640</v>
      </c>
      <c r="C26" s="245" t="s">
        <v>376</v>
      </c>
      <c r="D26" s="185" t="n">
        <v>431</v>
      </c>
      <c r="E26" s="185" t="n">
        <v>357</v>
      </c>
      <c r="F26" s="185" t="n">
        <v>74</v>
      </c>
      <c r="G26" s="185" t="n">
        <v>27</v>
      </c>
      <c r="H26" s="185" t="n">
        <v>9</v>
      </c>
      <c r="I26" s="185" t="n">
        <v>18</v>
      </c>
      <c r="J26" s="185" t="n">
        <v>21</v>
      </c>
      <c r="K26" s="185" t="n">
        <v>9</v>
      </c>
      <c r="L26" s="185" t="n">
        <v>7</v>
      </c>
      <c r="M26" s="185" t="n">
        <v>5</v>
      </c>
      <c r="N26" s="185" t="n">
        <v>62</v>
      </c>
      <c r="O26" s="185" t="n">
        <v>25</v>
      </c>
      <c r="P26" s="185" t="n">
        <v>11</v>
      </c>
      <c r="Q26" s="185" t="n">
        <v>22</v>
      </c>
      <c r="R26" s="185" t="n">
        <v>46</v>
      </c>
      <c r="S26" s="185" t="n">
        <v>10</v>
      </c>
      <c r="T26" s="452" t="n">
        <v>14</v>
      </c>
      <c r="U26" s="339" t="n">
        <v>14</v>
      </c>
      <c r="V26" s="347" t="s">
        <v>640</v>
      </c>
      <c r="W26" s="245" t="s">
        <v>376</v>
      </c>
      <c r="X26" s="190" t="n">
        <v>32</v>
      </c>
      <c r="Y26" s="185" t="n">
        <v>4</v>
      </c>
      <c r="Z26" s="185" t="n">
        <v>11</v>
      </c>
      <c r="AA26" s="185" t="n">
        <v>17</v>
      </c>
      <c r="AB26" s="185" t="n">
        <v>87</v>
      </c>
      <c r="AC26" s="185" t="n">
        <v>17</v>
      </c>
      <c r="AD26" s="185" t="n">
        <v>36</v>
      </c>
      <c r="AE26" s="185" t="n">
        <v>34</v>
      </c>
      <c r="AF26" s="185" t="n">
        <v>11</v>
      </c>
      <c r="AG26" s="185" t="n">
        <v>11</v>
      </c>
      <c r="AH26" s="185" t="n">
        <v>0</v>
      </c>
      <c r="AI26" s="185" t="n">
        <v>6</v>
      </c>
      <c r="AJ26" s="185" t="n">
        <v>23</v>
      </c>
      <c r="AK26" s="185" t="n">
        <v>6</v>
      </c>
      <c r="AL26" s="185" t="n">
        <v>32</v>
      </c>
      <c r="AM26" s="185" t="n">
        <v>10</v>
      </c>
      <c r="AN26" s="452" t="n">
        <v>14</v>
      </c>
      <c r="AO26" s="118"/>
    </row>
    <row r="27" customFormat="false" ht="15" hidden="false" customHeight="true" outlineLevel="0" collapsed="false">
      <c r="A27" s="339"/>
      <c r="B27" s="347"/>
      <c r="C27" s="24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452"/>
      <c r="U27" s="339"/>
      <c r="V27" s="347"/>
      <c r="W27" s="245"/>
      <c r="X27" s="190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452"/>
      <c r="AO27" s="118"/>
    </row>
    <row r="28" customFormat="false" ht="15" hidden="false" customHeight="true" outlineLevel="0" collapsed="false">
      <c r="A28" s="339"/>
      <c r="B28" s="284" t="s">
        <v>641</v>
      </c>
      <c r="C28" s="24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452"/>
      <c r="U28" s="339"/>
      <c r="V28" s="284" t="s">
        <v>641</v>
      </c>
      <c r="W28" s="245"/>
      <c r="X28" s="190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452"/>
      <c r="AO28" s="118"/>
    </row>
    <row r="29" customFormat="false" ht="20.1" hidden="false" customHeight="true" outlineLevel="0" collapsed="false">
      <c r="A29" s="339"/>
      <c r="B29" s="118" t="s">
        <v>642</v>
      </c>
      <c r="C29" s="118"/>
      <c r="D29" s="190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452"/>
      <c r="U29" s="339"/>
      <c r="V29" s="118" t="s">
        <v>642</v>
      </c>
      <c r="W29" s="118"/>
      <c r="X29" s="190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452"/>
      <c r="AO29" s="118"/>
    </row>
    <row r="30" customFormat="false" ht="20.1" hidden="false" customHeight="true" outlineLevel="0" collapsed="false">
      <c r="A30" s="339" t="n">
        <v>15</v>
      </c>
      <c r="B30" s="347" t="s">
        <v>643</v>
      </c>
      <c r="C30" s="245" t="s">
        <v>376</v>
      </c>
      <c r="D30" s="185" t="n">
        <v>1946</v>
      </c>
      <c r="E30" s="185" t="n">
        <v>1819</v>
      </c>
      <c r="F30" s="185" t="n">
        <v>127</v>
      </c>
      <c r="G30" s="185" t="n">
        <v>486</v>
      </c>
      <c r="H30" s="185" t="n">
        <v>482</v>
      </c>
      <c r="I30" s="185" t="n">
        <v>4</v>
      </c>
      <c r="J30" s="185" t="n">
        <v>238</v>
      </c>
      <c r="K30" s="185" t="n">
        <v>150</v>
      </c>
      <c r="L30" s="185" t="n">
        <v>3</v>
      </c>
      <c r="M30" s="185" t="n">
        <v>85</v>
      </c>
      <c r="N30" s="185" t="n">
        <v>89</v>
      </c>
      <c r="O30" s="185" t="n">
        <v>34</v>
      </c>
      <c r="P30" s="185" t="n">
        <v>2</v>
      </c>
      <c r="Q30" s="185" t="n">
        <v>303</v>
      </c>
      <c r="R30" s="185" t="n">
        <v>484</v>
      </c>
      <c r="S30" s="185" t="n">
        <v>31</v>
      </c>
      <c r="T30" s="452" t="n">
        <v>15</v>
      </c>
      <c r="U30" s="339" t="n">
        <v>15</v>
      </c>
      <c r="V30" s="347" t="s">
        <v>643</v>
      </c>
      <c r="W30" s="245" t="s">
        <v>376</v>
      </c>
      <c r="X30" s="190" t="n">
        <v>64</v>
      </c>
      <c r="Y30" s="185" t="n">
        <v>59</v>
      </c>
      <c r="Z30" s="185" t="n">
        <v>2</v>
      </c>
      <c r="AA30" s="185" t="n">
        <v>3</v>
      </c>
      <c r="AB30" s="185" t="n">
        <v>16</v>
      </c>
      <c r="AC30" s="185" t="n">
        <v>6</v>
      </c>
      <c r="AD30" s="185" t="n">
        <v>5</v>
      </c>
      <c r="AE30" s="185" t="n">
        <v>5</v>
      </c>
      <c r="AF30" s="185" t="n">
        <v>42</v>
      </c>
      <c r="AG30" s="185" t="n">
        <v>15</v>
      </c>
      <c r="AH30" s="185" t="n">
        <v>27</v>
      </c>
      <c r="AI30" s="185" t="n">
        <v>3</v>
      </c>
      <c r="AJ30" s="185" t="n">
        <v>56</v>
      </c>
      <c r="AK30" s="185" t="n">
        <v>1</v>
      </c>
      <c r="AL30" s="185" t="n">
        <v>92</v>
      </c>
      <c r="AM30" s="185" t="n">
        <v>5</v>
      </c>
      <c r="AN30" s="452" t="n">
        <v>15</v>
      </c>
      <c r="AO30" s="118"/>
    </row>
    <row r="31" customFormat="false" ht="15" hidden="false" customHeight="true" outlineLevel="0" collapsed="false">
      <c r="A31" s="339" t="n">
        <v>16</v>
      </c>
      <c r="B31" s="347" t="s">
        <v>644</v>
      </c>
      <c r="C31" s="245" t="s">
        <v>376</v>
      </c>
      <c r="D31" s="185" t="n">
        <v>24232</v>
      </c>
      <c r="E31" s="185" t="n">
        <v>21271</v>
      </c>
      <c r="F31" s="185" t="n">
        <v>2961</v>
      </c>
      <c r="G31" s="185" t="n">
        <v>2203</v>
      </c>
      <c r="H31" s="185" t="n">
        <v>811</v>
      </c>
      <c r="I31" s="185" t="n">
        <v>1392</v>
      </c>
      <c r="J31" s="185" t="n">
        <v>3336</v>
      </c>
      <c r="K31" s="185" t="n">
        <v>1841</v>
      </c>
      <c r="L31" s="185" t="n">
        <v>832</v>
      </c>
      <c r="M31" s="185" t="n">
        <v>663</v>
      </c>
      <c r="N31" s="185" t="n">
        <v>1163</v>
      </c>
      <c r="O31" s="185" t="n">
        <v>585</v>
      </c>
      <c r="P31" s="185" t="n">
        <v>232</v>
      </c>
      <c r="Q31" s="185" t="n">
        <v>321</v>
      </c>
      <c r="R31" s="185" t="n">
        <v>1848</v>
      </c>
      <c r="S31" s="185" t="n">
        <v>378</v>
      </c>
      <c r="T31" s="452" t="n">
        <v>16</v>
      </c>
      <c r="U31" s="339" t="n">
        <v>16</v>
      </c>
      <c r="V31" s="347" t="s">
        <v>644</v>
      </c>
      <c r="W31" s="245" t="s">
        <v>376</v>
      </c>
      <c r="X31" s="190" t="n">
        <v>3223</v>
      </c>
      <c r="Y31" s="185" t="n">
        <v>384</v>
      </c>
      <c r="Z31" s="185" t="n">
        <v>1926</v>
      </c>
      <c r="AA31" s="185" t="n">
        <v>913</v>
      </c>
      <c r="AB31" s="185" t="n">
        <v>6119</v>
      </c>
      <c r="AC31" s="185" t="n">
        <v>1664</v>
      </c>
      <c r="AD31" s="185" t="n">
        <v>2882</v>
      </c>
      <c r="AE31" s="185" t="n">
        <v>1573</v>
      </c>
      <c r="AF31" s="185" t="n">
        <v>1374</v>
      </c>
      <c r="AG31" s="185" t="n">
        <v>930</v>
      </c>
      <c r="AH31" s="185" t="n">
        <v>444</v>
      </c>
      <c r="AI31" s="185" t="n">
        <v>295</v>
      </c>
      <c r="AJ31" s="185" t="n">
        <v>835</v>
      </c>
      <c r="AK31" s="185" t="n">
        <v>631</v>
      </c>
      <c r="AL31" s="185" t="n">
        <v>1157</v>
      </c>
      <c r="AM31" s="185" t="n">
        <v>532</v>
      </c>
      <c r="AN31" s="452" t="n">
        <v>16</v>
      </c>
      <c r="AO31" s="118"/>
    </row>
    <row r="32" customFormat="false" ht="15" hidden="false" customHeight="true" outlineLevel="0" collapsed="false">
      <c r="A32" s="339"/>
      <c r="B32" s="284" t="s">
        <v>645</v>
      </c>
      <c r="C32" s="284"/>
      <c r="D32" s="190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452"/>
      <c r="U32" s="339"/>
      <c r="V32" s="284" t="s">
        <v>645</v>
      </c>
      <c r="W32" s="284"/>
      <c r="X32" s="190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452"/>
      <c r="AO32" s="118"/>
    </row>
    <row r="33" customFormat="false" ht="15" hidden="false" customHeight="true" outlineLevel="0" collapsed="false">
      <c r="A33" s="339" t="n">
        <v>17</v>
      </c>
      <c r="B33" s="347" t="s">
        <v>646</v>
      </c>
      <c r="C33" s="245" t="s">
        <v>401</v>
      </c>
      <c r="D33" s="343" t="n">
        <v>4.48993067018818</v>
      </c>
      <c r="E33" s="343" t="n">
        <v>5.07733533919421</v>
      </c>
      <c r="F33" s="343" t="n">
        <v>0.270178993583249</v>
      </c>
      <c r="G33" s="343" t="n">
        <v>2.17884702678166</v>
      </c>
      <c r="H33" s="343" t="n">
        <v>5.91861898890259</v>
      </c>
      <c r="I33" s="343" t="n">
        <v>0</v>
      </c>
      <c r="J33" s="343" t="n">
        <v>2.0083932853717</v>
      </c>
      <c r="K33" s="343" t="n">
        <v>3.53068984247691</v>
      </c>
      <c r="L33" s="343" t="n">
        <v>0.120192307692308</v>
      </c>
      <c r="M33" s="343" t="n">
        <v>0.150829562594269</v>
      </c>
      <c r="N33" s="343" t="n">
        <v>0</v>
      </c>
      <c r="O33" s="343" t="n">
        <v>0</v>
      </c>
      <c r="P33" s="343" t="n">
        <v>0.431034482758621</v>
      </c>
      <c r="Q33" s="343" t="n">
        <v>69.7819314641745</v>
      </c>
      <c r="R33" s="343" t="n">
        <v>11.2554112554113</v>
      </c>
      <c r="S33" s="343" t="n">
        <v>0</v>
      </c>
      <c r="T33" s="452" t="n">
        <v>17</v>
      </c>
      <c r="U33" s="339" t="n">
        <v>17</v>
      </c>
      <c r="V33" s="347" t="s">
        <v>646</v>
      </c>
      <c r="W33" s="245" t="s">
        <v>401</v>
      </c>
      <c r="X33" s="343" t="n">
        <v>0.124107973937325</v>
      </c>
      <c r="Y33" s="343" t="n">
        <v>0</v>
      </c>
      <c r="Z33" s="343" t="n">
        <v>0.0519210799584631</v>
      </c>
      <c r="AA33" s="343" t="n">
        <v>0.328587075575027</v>
      </c>
      <c r="AB33" s="343" t="n">
        <v>8.51446314757313</v>
      </c>
      <c r="AC33" s="343" t="n">
        <v>31.25</v>
      </c>
      <c r="AD33" s="343" t="n">
        <v>0.0346981263011797</v>
      </c>
      <c r="AE33" s="343" t="n">
        <v>0</v>
      </c>
      <c r="AF33" s="343" t="n">
        <v>0.436681222707424</v>
      </c>
      <c r="AG33" s="343" t="n">
        <v>0.21505376344086</v>
      </c>
      <c r="AH33" s="343" t="n">
        <v>0.900900900900901</v>
      </c>
      <c r="AI33" s="343" t="n">
        <v>0</v>
      </c>
      <c r="AJ33" s="343" t="n">
        <v>0.119760479041916</v>
      </c>
      <c r="AK33" s="343" t="n">
        <v>0.792393026941363</v>
      </c>
      <c r="AL33" s="343" t="n">
        <v>0.0864304235090752</v>
      </c>
      <c r="AM33" s="343" t="n">
        <v>0.37593984962406</v>
      </c>
      <c r="AN33" s="452" t="n">
        <v>17</v>
      </c>
      <c r="AO33" s="118"/>
    </row>
    <row r="34" customFormat="false" ht="15" hidden="false" customHeight="true" outlineLevel="0" collapsed="false">
      <c r="A34" s="339" t="n">
        <v>18</v>
      </c>
      <c r="B34" s="347" t="s">
        <v>647</v>
      </c>
      <c r="C34" s="245" t="s">
        <v>401</v>
      </c>
      <c r="D34" s="343" t="n">
        <v>2.438923737207</v>
      </c>
      <c r="E34" s="343" t="n">
        <v>2.74082083587984</v>
      </c>
      <c r="F34" s="343" t="n">
        <v>0.270178993583249</v>
      </c>
      <c r="G34" s="343" t="n">
        <v>0.453926463912846</v>
      </c>
      <c r="H34" s="343" t="n">
        <v>0.986436498150432</v>
      </c>
      <c r="I34" s="343" t="n">
        <v>0.14367816091954</v>
      </c>
      <c r="J34" s="343" t="n">
        <v>0.869304556354916</v>
      </c>
      <c r="K34" s="343" t="n">
        <v>1.24932102118414</v>
      </c>
      <c r="L34" s="343" t="n">
        <v>0.480769230769231</v>
      </c>
      <c r="M34" s="343" t="n">
        <v>0.301659125188537</v>
      </c>
      <c r="N34" s="343" t="n">
        <v>0</v>
      </c>
      <c r="O34" s="343" t="n">
        <v>0.512820512820513</v>
      </c>
      <c r="P34" s="343" t="n">
        <v>6.89655172413793</v>
      </c>
      <c r="Q34" s="343" t="n">
        <v>0</v>
      </c>
      <c r="R34" s="343" t="n">
        <v>27.4891774891775</v>
      </c>
      <c r="S34" s="343" t="n">
        <v>0.529100529100529</v>
      </c>
      <c r="T34" s="452" t="n">
        <v>18</v>
      </c>
      <c r="U34" s="339" t="n">
        <v>18</v>
      </c>
      <c r="V34" s="347" t="s">
        <v>647</v>
      </c>
      <c r="W34" s="245" t="s">
        <v>401</v>
      </c>
      <c r="X34" s="343" t="n">
        <v>0.0310269934843314</v>
      </c>
      <c r="Y34" s="343" t="n">
        <v>0</v>
      </c>
      <c r="Z34" s="343" t="n">
        <v>0.0519210799584631</v>
      </c>
      <c r="AA34" s="343" t="n">
        <v>0</v>
      </c>
      <c r="AB34" s="343" t="n">
        <v>0.11439777741461</v>
      </c>
      <c r="AC34" s="343" t="n">
        <v>0</v>
      </c>
      <c r="AD34" s="343" t="n">
        <v>0.208188757807078</v>
      </c>
      <c r="AE34" s="343" t="n">
        <v>0.0635727908455181</v>
      </c>
      <c r="AF34" s="343" t="n">
        <v>0.145560407569141</v>
      </c>
      <c r="AG34" s="343" t="n">
        <v>0</v>
      </c>
      <c r="AH34" s="343" t="n">
        <v>0.45045045045045</v>
      </c>
      <c r="AI34" s="343" t="n">
        <v>1.01694915254237</v>
      </c>
      <c r="AJ34" s="343" t="n">
        <v>0.119760479041916</v>
      </c>
      <c r="AK34" s="343" t="n">
        <v>0.316957210776545</v>
      </c>
      <c r="AL34" s="343" t="n">
        <v>0.605012964563526</v>
      </c>
      <c r="AM34" s="343" t="n">
        <v>0</v>
      </c>
      <c r="AN34" s="452" t="n">
        <v>18</v>
      </c>
      <c r="AO34" s="118"/>
    </row>
    <row r="35" customFormat="false" ht="15" hidden="false" customHeight="true" outlineLevel="0" collapsed="false">
      <c r="A35" s="339" t="n">
        <v>19</v>
      </c>
      <c r="B35" s="347" t="s">
        <v>648</v>
      </c>
      <c r="C35" s="245" t="s">
        <v>401</v>
      </c>
      <c r="D35" s="343" t="n">
        <v>93.0711455926048</v>
      </c>
      <c r="E35" s="343" t="n">
        <v>92.181843824926</v>
      </c>
      <c r="F35" s="343" t="n">
        <v>99.4596420128335</v>
      </c>
      <c r="G35" s="343" t="n">
        <v>97.3672265093055</v>
      </c>
      <c r="H35" s="343" t="n">
        <v>93.094944512947</v>
      </c>
      <c r="I35" s="343" t="n">
        <v>99.8563218390805</v>
      </c>
      <c r="J35" s="343" t="n">
        <v>97.1223021582734</v>
      </c>
      <c r="K35" s="343" t="n">
        <v>95.2199891363389</v>
      </c>
      <c r="L35" s="343" t="n">
        <v>99.3990384615385</v>
      </c>
      <c r="M35" s="343" t="n">
        <v>99.5475113122172</v>
      </c>
      <c r="N35" s="343" t="n">
        <v>100</v>
      </c>
      <c r="O35" s="343" t="n">
        <v>99.4871794871795</v>
      </c>
      <c r="P35" s="343" t="n">
        <v>92.6724137931034</v>
      </c>
      <c r="Q35" s="343" t="n">
        <v>30.2180685358255</v>
      </c>
      <c r="R35" s="343" t="n">
        <v>61.2554112554113</v>
      </c>
      <c r="S35" s="343" t="n">
        <v>99.4708994708995</v>
      </c>
      <c r="T35" s="452" t="n">
        <v>19</v>
      </c>
      <c r="U35" s="339" t="n">
        <v>19</v>
      </c>
      <c r="V35" s="347" t="s">
        <v>648</v>
      </c>
      <c r="W35" s="245" t="s">
        <v>401</v>
      </c>
      <c r="X35" s="343" t="n">
        <v>99.8448650325783</v>
      </c>
      <c r="Y35" s="343" t="n">
        <v>100</v>
      </c>
      <c r="Z35" s="343" t="n">
        <v>99.8961578400831</v>
      </c>
      <c r="AA35" s="343" t="n">
        <v>99.671412924425</v>
      </c>
      <c r="AB35" s="343" t="n">
        <v>91.3711390750123</v>
      </c>
      <c r="AC35" s="343" t="n">
        <v>68.75</v>
      </c>
      <c r="AD35" s="343" t="n">
        <v>99.7571131158917</v>
      </c>
      <c r="AE35" s="343" t="n">
        <v>99.9364272091545</v>
      </c>
      <c r="AF35" s="343" t="n">
        <v>99.4177583697234</v>
      </c>
      <c r="AG35" s="343" t="n">
        <v>99.7849462365591</v>
      </c>
      <c r="AH35" s="343" t="n">
        <v>98.6486486486487</v>
      </c>
      <c r="AI35" s="343" t="n">
        <v>98.9830508474576</v>
      </c>
      <c r="AJ35" s="343" t="n">
        <v>99.7604790419162</v>
      </c>
      <c r="AK35" s="343" t="n">
        <v>98.8906497622821</v>
      </c>
      <c r="AL35" s="343" t="n">
        <v>99.3085566119274</v>
      </c>
      <c r="AM35" s="343" t="n">
        <v>99.6240601503759</v>
      </c>
      <c r="AN35" s="452" t="n">
        <v>19</v>
      </c>
      <c r="AO35" s="118"/>
    </row>
    <row r="36" customFormat="false" ht="15" hidden="false" customHeight="true" outlineLevel="0" collapsed="false">
      <c r="A36" s="339"/>
      <c r="B36" s="347"/>
      <c r="C36" s="348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452"/>
      <c r="U36" s="339"/>
      <c r="V36" s="347"/>
      <c r="W36" s="348"/>
      <c r="X36" s="190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452"/>
      <c r="AO36" s="118"/>
    </row>
    <row r="37" customFormat="false" ht="15" hidden="false" customHeight="true" outlineLevel="0" collapsed="false">
      <c r="A37" s="339"/>
      <c r="B37" s="284" t="s">
        <v>392</v>
      </c>
      <c r="C37" s="267"/>
      <c r="D37" s="190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452"/>
      <c r="U37" s="339"/>
      <c r="V37" s="284" t="s">
        <v>392</v>
      </c>
      <c r="W37" s="267"/>
      <c r="X37" s="190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452"/>
      <c r="AO37" s="118"/>
    </row>
    <row r="38" customFormat="false" ht="20.1" hidden="false" customHeight="true" outlineLevel="0" collapsed="false">
      <c r="A38" s="339" t="n">
        <v>20</v>
      </c>
      <c r="B38" s="284" t="s">
        <v>649</v>
      </c>
      <c r="C38" s="284"/>
      <c r="D38" s="190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452"/>
      <c r="U38" s="339" t="n">
        <v>20</v>
      </c>
      <c r="V38" s="284" t="s">
        <v>649</v>
      </c>
      <c r="W38" s="284"/>
      <c r="X38" s="190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452"/>
      <c r="AO38" s="118"/>
    </row>
    <row r="39" customFormat="false" ht="12.75" hidden="false" customHeight="false" outlineLevel="0" collapsed="false">
      <c r="A39" s="339"/>
      <c r="B39" s="291" t="s">
        <v>650</v>
      </c>
      <c r="C39" s="245" t="s">
        <v>376</v>
      </c>
      <c r="D39" s="185" t="n">
        <v>7230</v>
      </c>
      <c r="E39" s="185" t="n">
        <v>6293</v>
      </c>
      <c r="F39" s="185" t="n">
        <v>937</v>
      </c>
      <c r="G39" s="185" t="n">
        <v>688</v>
      </c>
      <c r="H39" s="185" t="n">
        <v>354</v>
      </c>
      <c r="I39" s="185" t="n">
        <v>334</v>
      </c>
      <c r="J39" s="185" t="n">
        <v>906</v>
      </c>
      <c r="K39" s="185" t="n">
        <v>480</v>
      </c>
      <c r="L39" s="185" t="n">
        <v>239</v>
      </c>
      <c r="M39" s="185" t="n">
        <v>187</v>
      </c>
      <c r="N39" s="185" t="n">
        <v>521</v>
      </c>
      <c r="O39" s="185" t="n">
        <v>196</v>
      </c>
      <c r="P39" s="185" t="n">
        <v>91</v>
      </c>
      <c r="Q39" s="185" t="n">
        <v>245</v>
      </c>
      <c r="R39" s="185" t="n">
        <v>746</v>
      </c>
      <c r="S39" s="185" t="n">
        <v>116</v>
      </c>
      <c r="T39" s="452" t="n">
        <v>20</v>
      </c>
      <c r="U39" s="339"/>
      <c r="V39" s="291" t="s">
        <v>650</v>
      </c>
      <c r="W39" s="245" t="s">
        <v>376</v>
      </c>
      <c r="X39" s="190" t="n">
        <v>903</v>
      </c>
      <c r="Y39" s="185" t="n">
        <v>119</v>
      </c>
      <c r="Z39" s="185" t="n">
        <v>516</v>
      </c>
      <c r="AA39" s="185" t="n">
        <v>268</v>
      </c>
      <c r="AB39" s="185" t="n">
        <v>1449</v>
      </c>
      <c r="AC39" s="185" t="n">
        <v>364</v>
      </c>
      <c r="AD39" s="185" t="n">
        <v>702</v>
      </c>
      <c r="AE39" s="185" t="n">
        <v>383</v>
      </c>
      <c r="AF39" s="185" t="n">
        <v>321</v>
      </c>
      <c r="AG39" s="185" t="n">
        <v>227</v>
      </c>
      <c r="AH39" s="185" t="n">
        <v>94</v>
      </c>
      <c r="AI39" s="185" t="n">
        <v>74</v>
      </c>
      <c r="AJ39" s="265" t="n">
        <v>291</v>
      </c>
      <c r="AK39" s="185" t="n">
        <v>165</v>
      </c>
      <c r="AL39" s="185" t="n">
        <v>349</v>
      </c>
      <c r="AM39" s="185" t="n">
        <v>169</v>
      </c>
      <c r="AN39" s="452" t="n">
        <v>20</v>
      </c>
      <c r="AO39" s="118"/>
    </row>
    <row r="40" customFormat="false" ht="15" hidden="false" customHeight="true" outlineLevel="0" collapsed="false">
      <c r="A40" s="339"/>
      <c r="B40" s="284" t="s">
        <v>395</v>
      </c>
      <c r="C40" s="267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452"/>
      <c r="U40" s="339"/>
      <c r="V40" s="284" t="s">
        <v>395</v>
      </c>
      <c r="W40" s="267"/>
      <c r="X40" s="190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265"/>
      <c r="AK40" s="185"/>
      <c r="AL40" s="185"/>
      <c r="AM40" s="185"/>
      <c r="AN40" s="452"/>
      <c r="AO40" s="118"/>
    </row>
    <row r="41" customFormat="false" ht="16.5" hidden="false" customHeight="true" outlineLevel="0" collapsed="false">
      <c r="A41" s="339" t="n">
        <v>21</v>
      </c>
      <c r="B41" s="340" t="s">
        <v>651</v>
      </c>
      <c r="C41" s="245"/>
      <c r="D41" s="343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29"/>
      <c r="U41" s="339" t="n">
        <v>21</v>
      </c>
      <c r="V41" s="340" t="s">
        <v>651</v>
      </c>
      <c r="W41" s="245"/>
      <c r="X41" s="190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265"/>
      <c r="AK41" s="185"/>
      <c r="AL41" s="185"/>
      <c r="AM41" s="185"/>
      <c r="AN41" s="129"/>
      <c r="AO41" s="118"/>
    </row>
    <row r="42" customFormat="false" ht="12.75" hidden="false" customHeight="false" outlineLevel="0" collapsed="false">
      <c r="A42" s="339"/>
      <c r="B42" s="453" t="s">
        <v>652</v>
      </c>
      <c r="C42" s="245" t="s">
        <v>415</v>
      </c>
      <c r="D42" s="343" t="n">
        <v>4.85477178423237</v>
      </c>
      <c r="E42" s="343" t="n">
        <v>4.97378039091054</v>
      </c>
      <c r="F42" s="343" t="n">
        <v>4.05549626467449</v>
      </c>
      <c r="G42" s="343" t="n">
        <v>11.046511627907</v>
      </c>
      <c r="H42" s="343" t="n">
        <v>10.7344632768362</v>
      </c>
      <c r="I42" s="343" t="n">
        <v>11.377245508982</v>
      </c>
      <c r="J42" s="343" t="n">
        <v>1.87637969094923</v>
      </c>
      <c r="K42" s="343" t="n">
        <v>2.29166666666667</v>
      </c>
      <c r="L42" s="343" t="n">
        <v>2.09205020920502</v>
      </c>
      <c r="M42" s="343" t="n">
        <v>0.53475935828877</v>
      </c>
      <c r="N42" s="343" t="n">
        <v>0</v>
      </c>
      <c r="O42" s="343" t="n">
        <v>0.510204081632653</v>
      </c>
      <c r="P42" s="343" t="n">
        <v>0</v>
      </c>
      <c r="Q42" s="343" t="n">
        <v>2.04081632653061</v>
      </c>
      <c r="R42" s="343" t="n">
        <v>6.56836461126005</v>
      </c>
      <c r="S42" s="343" t="n">
        <v>9.48275862068966</v>
      </c>
      <c r="T42" s="452" t="n">
        <v>21</v>
      </c>
      <c r="U42" s="339"/>
      <c r="V42" s="453" t="s">
        <v>652</v>
      </c>
      <c r="W42" s="245" t="s">
        <v>415</v>
      </c>
      <c r="X42" s="343" t="n">
        <v>3.76522702104097</v>
      </c>
      <c r="Y42" s="343" t="n">
        <v>7.56302521008403</v>
      </c>
      <c r="Z42" s="343" t="n">
        <v>0.387596899224806</v>
      </c>
      <c r="AA42" s="343" t="n">
        <v>8.58208955223881</v>
      </c>
      <c r="AB42" s="343" t="n">
        <v>3.51966873706004</v>
      </c>
      <c r="AC42" s="343" t="n">
        <v>2.47252747252747</v>
      </c>
      <c r="AD42" s="343" t="n">
        <v>0.854700854700855</v>
      </c>
      <c r="AE42" s="343" t="n">
        <v>9.39947780678851</v>
      </c>
      <c r="AF42" s="343" t="n">
        <v>4.67289719626168</v>
      </c>
      <c r="AG42" s="343" t="n">
        <v>5.72687224669604</v>
      </c>
      <c r="AH42" s="343" t="n">
        <v>2.12765957446809</v>
      </c>
      <c r="AI42" s="343" t="n">
        <v>0</v>
      </c>
      <c r="AJ42" s="343" t="n">
        <v>5.15463917525773</v>
      </c>
      <c r="AK42" s="343" t="n">
        <v>6.66666666666667</v>
      </c>
      <c r="AL42" s="343" t="n">
        <v>18.9111747851003</v>
      </c>
      <c r="AM42" s="343" t="n">
        <v>0</v>
      </c>
      <c r="AN42" s="452" t="n">
        <v>21</v>
      </c>
      <c r="AO42" s="118"/>
    </row>
    <row r="43" customFormat="false" ht="12" hidden="false" customHeight="true" outlineLevel="0" collapsed="false">
      <c r="A43" s="339" t="n">
        <v>22</v>
      </c>
      <c r="B43" s="291" t="s">
        <v>653</v>
      </c>
      <c r="C43" s="245" t="s">
        <v>415</v>
      </c>
      <c r="D43" s="343" t="n">
        <v>13.6237897648686</v>
      </c>
      <c r="E43" s="343" t="n">
        <v>12.5218496742412</v>
      </c>
      <c r="F43" s="343" t="n">
        <v>21.0245464247599</v>
      </c>
      <c r="G43" s="343" t="n">
        <v>2.76162790697674</v>
      </c>
      <c r="H43" s="343" t="n">
        <v>2.54237288135593</v>
      </c>
      <c r="I43" s="343" t="n">
        <v>2.9940119760479</v>
      </c>
      <c r="J43" s="343" t="n">
        <v>8.27814569536424</v>
      </c>
      <c r="K43" s="343" t="n">
        <v>5.20833333333333</v>
      </c>
      <c r="L43" s="343" t="n">
        <v>5.43933054393306</v>
      </c>
      <c r="M43" s="343" t="n">
        <v>19.7860962566845</v>
      </c>
      <c r="N43" s="343" t="n">
        <v>0</v>
      </c>
      <c r="O43" s="343" t="n">
        <v>26.0204081632653</v>
      </c>
      <c r="P43" s="343" t="n">
        <v>27.4725274725275</v>
      </c>
      <c r="Q43" s="343" t="n">
        <v>30.6122448979592</v>
      </c>
      <c r="R43" s="343" t="n">
        <v>26.6756032171582</v>
      </c>
      <c r="S43" s="343" t="n">
        <v>13.7931034482759</v>
      </c>
      <c r="T43" s="452" t="n">
        <v>22</v>
      </c>
      <c r="U43" s="339" t="n">
        <v>22</v>
      </c>
      <c r="V43" s="291" t="s">
        <v>653</v>
      </c>
      <c r="W43" s="245" t="s">
        <v>415</v>
      </c>
      <c r="X43" s="343" t="n">
        <v>8.41638981173865</v>
      </c>
      <c r="Y43" s="343" t="n">
        <v>23.5294117647059</v>
      </c>
      <c r="Z43" s="343" t="n">
        <v>2.32558139534884</v>
      </c>
      <c r="AA43" s="343" t="n">
        <v>13.4328358208955</v>
      </c>
      <c r="AB43" s="343" t="n">
        <v>15.0448585231194</v>
      </c>
      <c r="AC43" s="343" t="n">
        <v>19.2307692307692</v>
      </c>
      <c r="AD43" s="343" t="n">
        <v>12.962962962963</v>
      </c>
      <c r="AE43" s="343" t="n">
        <v>14.8825065274151</v>
      </c>
      <c r="AF43" s="343" t="n">
        <v>15.2647975077882</v>
      </c>
      <c r="AG43" s="343" t="n">
        <v>17.1806167400881</v>
      </c>
      <c r="AH43" s="343" t="n">
        <v>10.6382978723404</v>
      </c>
      <c r="AI43" s="343" t="n">
        <v>4.05405405405405</v>
      </c>
      <c r="AJ43" s="343" t="n">
        <v>4.81099656357388</v>
      </c>
      <c r="AK43" s="343" t="n">
        <v>38.7878787878788</v>
      </c>
      <c r="AL43" s="343" t="n">
        <v>14.0401146131805</v>
      </c>
      <c r="AM43" s="343" t="n">
        <v>30.7692307692308</v>
      </c>
      <c r="AN43" s="452" t="n">
        <v>22</v>
      </c>
      <c r="AO43" s="118"/>
    </row>
    <row r="44" customFormat="false" ht="15.75" hidden="false" customHeight="true" outlineLevel="0" collapsed="false">
      <c r="A44" s="339" t="n">
        <v>23</v>
      </c>
      <c r="B44" s="347" t="s">
        <v>398</v>
      </c>
      <c r="C44" s="245" t="s">
        <v>415</v>
      </c>
      <c r="D44" s="343" t="n">
        <v>81.521438450899</v>
      </c>
      <c r="E44" s="343" t="n">
        <v>82.5043699348482</v>
      </c>
      <c r="F44" s="343" t="n">
        <v>74.9199573105656</v>
      </c>
      <c r="G44" s="343" t="n">
        <v>86.1918604651163</v>
      </c>
      <c r="H44" s="343" t="n">
        <v>86.7231638418079</v>
      </c>
      <c r="I44" s="343" t="n">
        <v>85.6287425149701</v>
      </c>
      <c r="J44" s="343" t="n">
        <v>89.8454746136865</v>
      </c>
      <c r="K44" s="343" t="n">
        <v>92.5</v>
      </c>
      <c r="L44" s="343" t="n">
        <v>92.4686192468619</v>
      </c>
      <c r="M44" s="343" t="n">
        <v>79.6791443850267</v>
      </c>
      <c r="N44" s="343" t="n">
        <v>100</v>
      </c>
      <c r="O44" s="343" t="n">
        <v>73.4693877551021</v>
      </c>
      <c r="P44" s="343" t="n">
        <v>72.5274725274725</v>
      </c>
      <c r="Q44" s="343" t="n">
        <v>67.3469387755102</v>
      </c>
      <c r="R44" s="343" t="n">
        <v>66.7560321715818</v>
      </c>
      <c r="S44" s="343" t="n">
        <v>76.7241379310345</v>
      </c>
      <c r="T44" s="452" t="n">
        <v>23</v>
      </c>
      <c r="U44" s="339" t="n">
        <v>23</v>
      </c>
      <c r="V44" s="347" t="s">
        <v>398</v>
      </c>
      <c r="W44" s="245" t="s">
        <v>415</v>
      </c>
      <c r="X44" s="343" t="n">
        <v>87.8183831672204</v>
      </c>
      <c r="Y44" s="343" t="n">
        <v>68.9075630252101</v>
      </c>
      <c r="Z44" s="343" t="n">
        <v>97.2868217054264</v>
      </c>
      <c r="AA44" s="343" t="n">
        <v>77.9850746268657</v>
      </c>
      <c r="AB44" s="343" t="n">
        <v>81.4354727398206</v>
      </c>
      <c r="AC44" s="343" t="n">
        <v>78.2967032967033</v>
      </c>
      <c r="AD44" s="343" t="n">
        <v>86.1823361823362</v>
      </c>
      <c r="AE44" s="343" t="n">
        <v>75.7180156657963</v>
      </c>
      <c r="AF44" s="343" t="n">
        <v>80.0623052959502</v>
      </c>
      <c r="AG44" s="343" t="n">
        <v>77.0925110132159</v>
      </c>
      <c r="AH44" s="343" t="n">
        <v>87.2340425531915</v>
      </c>
      <c r="AI44" s="343" t="n">
        <v>95.9459459459459</v>
      </c>
      <c r="AJ44" s="343" t="n">
        <v>90.0343642611684</v>
      </c>
      <c r="AK44" s="343" t="n">
        <v>54.5454545454545</v>
      </c>
      <c r="AL44" s="343" t="n">
        <v>67.0487106017192</v>
      </c>
      <c r="AM44" s="343" t="n">
        <v>69.2307692307692</v>
      </c>
      <c r="AN44" s="452" t="n">
        <v>23</v>
      </c>
      <c r="AO44" s="118"/>
    </row>
    <row r="45" customFormat="false" ht="15" hidden="false" customHeight="true" outlineLevel="0" collapsed="false">
      <c r="A45" s="339"/>
      <c r="B45" s="347"/>
      <c r="C45" s="348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452"/>
      <c r="U45" s="339"/>
      <c r="V45" s="347"/>
      <c r="W45" s="348"/>
      <c r="X45" s="190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452"/>
      <c r="AO45" s="118"/>
    </row>
    <row r="46" customFormat="false" ht="15" hidden="false" customHeight="true" outlineLevel="0" collapsed="false">
      <c r="A46" s="339"/>
      <c r="B46" s="284" t="s">
        <v>654</v>
      </c>
      <c r="C46" s="451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29"/>
      <c r="U46" s="339"/>
      <c r="V46" s="284" t="s">
        <v>654</v>
      </c>
      <c r="W46" s="451"/>
      <c r="X46" s="190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29"/>
      <c r="AO46" s="118"/>
    </row>
    <row r="47" customFormat="false" ht="18" hidden="false" customHeight="true" outlineLevel="0" collapsed="false">
      <c r="A47" s="339" t="n">
        <v>24</v>
      </c>
      <c r="B47" s="347" t="s">
        <v>655</v>
      </c>
      <c r="C47" s="245" t="s">
        <v>401</v>
      </c>
      <c r="D47" s="343" t="n">
        <v>62.277484910994</v>
      </c>
      <c r="E47" s="343" t="n">
        <v>62.0225205716761</v>
      </c>
      <c r="F47" s="343" t="n">
        <v>64.1839378238342</v>
      </c>
      <c r="G47" s="343" t="n">
        <v>60.6173298624024</v>
      </c>
      <c r="H47" s="343" t="n">
        <v>51.2761020881671</v>
      </c>
      <c r="I47" s="343" t="n">
        <v>69.269340974212</v>
      </c>
      <c r="J47" s="343" t="n">
        <v>60.3245663122552</v>
      </c>
      <c r="K47" s="343" t="n">
        <v>61.6273229532898</v>
      </c>
      <c r="L47" s="343" t="n">
        <v>49.7005988023952</v>
      </c>
      <c r="M47" s="343" t="n">
        <v>68.716577540107</v>
      </c>
      <c r="N47" s="343" t="n">
        <v>68.1309904153355</v>
      </c>
      <c r="O47" s="343" t="n">
        <v>61.0662358642973</v>
      </c>
      <c r="P47" s="343" t="n">
        <v>65.8119658119658</v>
      </c>
      <c r="Q47" s="343" t="n">
        <v>61.2179487179487</v>
      </c>
      <c r="R47" s="343" t="n">
        <v>54.8027444253859</v>
      </c>
      <c r="S47" s="343" t="n">
        <v>72.6161369193154</v>
      </c>
      <c r="T47" s="454" t="n">
        <v>24</v>
      </c>
      <c r="U47" s="339" t="n">
        <v>24</v>
      </c>
      <c r="V47" s="347" t="s">
        <v>655</v>
      </c>
      <c r="W47" s="245" t="s">
        <v>401</v>
      </c>
      <c r="X47" s="343" t="n">
        <v>69.9117736537877</v>
      </c>
      <c r="Y47" s="343" t="n">
        <v>66.8171557562077</v>
      </c>
      <c r="Z47" s="343" t="n">
        <v>72.4066390041494</v>
      </c>
      <c r="AA47" s="343" t="n">
        <v>66.1572052401747</v>
      </c>
      <c r="AB47" s="343" t="n">
        <v>61.0594947025265</v>
      </c>
      <c r="AC47" s="343" t="n">
        <v>68.3233532934132</v>
      </c>
      <c r="AD47" s="343" t="n">
        <v>51.4028403186699</v>
      </c>
      <c r="AE47" s="343" t="n">
        <v>71.0392902408111</v>
      </c>
      <c r="AF47" s="343" t="n">
        <v>62.9943502824859</v>
      </c>
      <c r="AG47" s="343" t="n">
        <v>64.5502645502645</v>
      </c>
      <c r="AH47" s="343" t="n">
        <v>59.8726114649682</v>
      </c>
      <c r="AI47" s="343" t="n">
        <v>58.0536912751678</v>
      </c>
      <c r="AJ47" s="343" t="n">
        <v>55.331088664422</v>
      </c>
      <c r="AK47" s="343" t="n">
        <v>68.0379746835443</v>
      </c>
      <c r="AL47" s="343" t="n">
        <v>60.7686148919135</v>
      </c>
      <c r="AM47" s="343" t="n">
        <v>71.5083798882682</v>
      </c>
      <c r="AN47" s="454" t="n">
        <v>24</v>
      </c>
      <c r="AO47" s="118"/>
    </row>
    <row r="48" customFormat="false" ht="15" hidden="false" customHeight="true" outlineLevel="0" collapsed="false">
      <c r="A48" s="339" t="n">
        <v>25</v>
      </c>
      <c r="B48" s="347" t="s">
        <v>656</v>
      </c>
      <c r="C48" s="245" t="s">
        <v>401</v>
      </c>
      <c r="D48" s="343" t="n">
        <v>37.722515089006</v>
      </c>
      <c r="E48" s="343" t="n">
        <v>37.977479428324</v>
      </c>
      <c r="F48" s="343" t="n">
        <v>35.8160621761658</v>
      </c>
      <c r="G48" s="343" t="n">
        <v>39.3826701375976</v>
      </c>
      <c r="H48" s="343" t="n">
        <v>48.723897911833</v>
      </c>
      <c r="I48" s="343" t="n">
        <v>30.730659025788</v>
      </c>
      <c r="J48" s="343" t="n">
        <v>39.6754336877448</v>
      </c>
      <c r="K48" s="343" t="n">
        <v>38.3726770467102</v>
      </c>
      <c r="L48" s="343" t="n">
        <v>50.2994011976048</v>
      </c>
      <c r="M48" s="343" t="n">
        <v>31.283422459893</v>
      </c>
      <c r="N48" s="343" t="n">
        <v>31.8690095846645</v>
      </c>
      <c r="O48" s="343" t="n">
        <v>38.9337641357027</v>
      </c>
      <c r="P48" s="343" t="n">
        <v>34.1880341880342</v>
      </c>
      <c r="Q48" s="343" t="n">
        <v>38.7820512820513</v>
      </c>
      <c r="R48" s="343" t="n">
        <v>45.1972555746141</v>
      </c>
      <c r="S48" s="343" t="n">
        <v>27.3838630806846</v>
      </c>
      <c r="T48" s="454" t="n">
        <v>25</v>
      </c>
      <c r="U48" s="339" t="n">
        <v>25</v>
      </c>
      <c r="V48" s="347" t="s">
        <v>656</v>
      </c>
      <c r="W48" s="245" t="s">
        <v>401</v>
      </c>
      <c r="X48" s="343" t="n">
        <v>30.0882263462124</v>
      </c>
      <c r="Y48" s="343" t="n">
        <v>33.1828442437923</v>
      </c>
      <c r="Z48" s="343" t="n">
        <v>27.5933609958506</v>
      </c>
      <c r="AA48" s="343" t="n">
        <v>33.8427947598253</v>
      </c>
      <c r="AB48" s="343" t="n">
        <v>38.9405052974735</v>
      </c>
      <c r="AC48" s="343" t="n">
        <v>31.6766467065868</v>
      </c>
      <c r="AD48" s="343" t="n">
        <v>48.5971596813301</v>
      </c>
      <c r="AE48" s="343" t="n">
        <v>28.9607097591888</v>
      </c>
      <c r="AF48" s="343" t="n">
        <v>37.0056497175141</v>
      </c>
      <c r="AG48" s="343" t="n">
        <v>35.4497354497355</v>
      </c>
      <c r="AH48" s="343" t="n">
        <v>40.1273885350319</v>
      </c>
      <c r="AI48" s="343" t="n">
        <v>41.9463087248322</v>
      </c>
      <c r="AJ48" s="343" t="n">
        <v>44.668911335578</v>
      </c>
      <c r="AK48" s="343" t="n">
        <v>31.9620253164557</v>
      </c>
      <c r="AL48" s="343" t="n">
        <v>39.2313851080865</v>
      </c>
      <c r="AM48" s="343" t="n">
        <v>28.4916201117318</v>
      </c>
      <c r="AN48" s="454" t="n">
        <v>25</v>
      </c>
      <c r="AO48" s="118"/>
    </row>
    <row r="49" customFormat="false" ht="15" hidden="false" customHeight="true" outlineLevel="0" collapsed="false">
      <c r="A49" s="339" t="n">
        <v>26</v>
      </c>
      <c r="B49" s="347" t="s">
        <v>657</v>
      </c>
      <c r="C49" s="245" t="s">
        <v>401</v>
      </c>
      <c r="D49" s="343" t="n">
        <v>33.5052334020934</v>
      </c>
      <c r="E49" s="343" t="n">
        <v>33.6552620181897</v>
      </c>
      <c r="F49" s="343" t="n">
        <v>32.3834196891192</v>
      </c>
      <c r="G49" s="343" t="n">
        <v>35.8125697285236</v>
      </c>
      <c r="H49" s="343" t="n">
        <v>42.846094354215</v>
      </c>
      <c r="I49" s="343" t="n">
        <v>29.297994269341</v>
      </c>
      <c r="J49" s="343" t="n">
        <v>35.4504756575266</v>
      </c>
      <c r="K49" s="343" t="n">
        <v>33.3500753390256</v>
      </c>
      <c r="L49" s="343" t="n">
        <v>46.5868263473054</v>
      </c>
      <c r="M49" s="343" t="n">
        <v>28.6096256684492</v>
      </c>
      <c r="N49" s="343" t="n">
        <v>17.8115015974441</v>
      </c>
      <c r="O49" s="343" t="n">
        <v>35.702746365105</v>
      </c>
      <c r="P49" s="343" t="n">
        <v>32.9059829059829</v>
      </c>
      <c r="Q49" s="343" t="n">
        <v>30.2884615384615</v>
      </c>
      <c r="R49" s="343" t="n">
        <v>36.8782161234991</v>
      </c>
      <c r="S49" s="343" t="n">
        <v>24.9388753056235</v>
      </c>
      <c r="T49" s="454" t="n">
        <v>26</v>
      </c>
      <c r="U49" s="339" t="n">
        <v>26</v>
      </c>
      <c r="V49" s="347" t="s">
        <v>657</v>
      </c>
      <c r="W49" s="245" t="s">
        <v>401</v>
      </c>
      <c r="X49" s="343" t="n">
        <v>28.2932765439611</v>
      </c>
      <c r="Y49" s="343" t="n">
        <v>30.2483069977427</v>
      </c>
      <c r="Z49" s="343" t="n">
        <v>25.7261410788382</v>
      </c>
      <c r="AA49" s="343" t="n">
        <v>32.7510917030568</v>
      </c>
      <c r="AB49" s="343" t="n">
        <v>36.2347188264059</v>
      </c>
      <c r="AC49" s="343" t="n">
        <v>29.2215568862275</v>
      </c>
      <c r="AD49" s="343" t="n">
        <v>45.0987183927953</v>
      </c>
      <c r="AE49" s="343" t="n">
        <v>27.4397972116603</v>
      </c>
      <c r="AF49" s="343" t="n">
        <v>32.274011299435</v>
      </c>
      <c r="AG49" s="343" t="n">
        <v>30.6878306878307</v>
      </c>
      <c r="AH49" s="343" t="n">
        <v>35.4564755838641</v>
      </c>
      <c r="AI49" s="343" t="n">
        <v>41.2751677852349</v>
      </c>
      <c r="AJ49" s="343" t="n">
        <v>38.3838383838384</v>
      </c>
      <c r="AK49" s="343" t="n">
        <v>29.4303797468354</v>
      </c>
      <c r="AL49" s="343" t="n">
        <v>36.7493995196157</v>
      </c>
      <c r="AM49" s="343" t="n">
        <v>27.7467411545624</v>
      </c>
      <c r="AN49" s="454" t="n">
        <v>26</v>
      </c>
      <c r="AO49" s="118"/>
    </row>
    <row r="50" customFormat="false" ht="15" hidden="false" customHeight="true" outlineLevel="0" collapsed="false">
      <c r="A50" s="339" t="n">
        <v>27</v>
      </c>
      <c r="B50" s="347" t="s">
        <v>658</v>
      </c>
      <c r="C50" s="245" t="s">
        <v>401</v>
      </c>
      <c r="D50" s="343" t="n">
        <v>3.40744136297655</v>
      </c>
      <c r="E50" s="343" t="n">
        <v>3.47769597228237</v>
      </c>
      <c r="F50" s="343" t="n">
        <v>2.88212435233161</v>
      </c>
      <c r="G50" s="343" t="n">
        <v>2.86351803644477</v>
      </c>
      <c r="H50" s="343" t="n">
        <v>4.64037122969838</v>
      </c>
      <c r="I50" s="343" t="n">
        <v>1.21776504297994</v>
      </c>
      <c r="J50" s="343" t="n">
        <v>3.58142137660884</v>
      </c>
      <c r="K50" s="343" t="n">
        <v>4.21898543445505</v>
      </c>
      <c r="L50" s="343" t="n">
        <v>3.59281437125749</v>
      </c>
      <c r="M50" s="343" t="n">
        <v>1.8716577540107</v>
      </c>
      <c r="N50" s="343" t="n">
        <v>9.34504792332269</v>
      </c>
      <c r="O50" s="343" t="n">
        <v>2.90791599353796</v>
      </c>
      <c r="P50" s="343" t="n">
        <v>0.854700854700855</v>
      </c>
      <c r="Q50" s="343" t="n">
        <v>7.21153846153846</v>
      </c>
      <c r="R50" s="343" t="n">
        <v>6.5180102915952</v>
      </c>
      <c r="S50" s="343" t="n">
        <v>1.71149144254279</v>
      </c>
      <c r="T50" s="454" t="n">
        <v>27</v>
      </c>
      <c r="U50" s="339" t="n">
        <v>27</v>
      </c>
      <c r="V50" s="347" t="s">
        <v>658</v>
      </c>
      <c r="W50" s="245" t="s">
        <v>401</v>
      </c>
      <c r="X50" s="343" t="n">
        <v>1.42987526620018</v>
      </c>
      <c r="Y50" s="343" t="n">
        <v>2.48306997742664</v>
      </c>
      <c r="Z50" s="343" t="n">
        <v>1.50414937759336</v>
      </c>
      <c r="AA50" s="343" t="n">
        <v>0.764192139737991</v>
      </c>
      <c r="AB50" s="343" t="n">
        <v>2.46128769356153</v>
      </c>
      <c r="AC50" s="343" t="n">
        <v>2.03592814371258</v>
      </c>
      <c r="AD50" s="343" t="n">
        <v>3.32525112573606</v>
      </c>
      <c r="AE50" s="343" t="n">
        <v>1.33079847908745</v>
      </c>
      <c r="AF50" s="343" t="n">
        <v>4.02542372881356</v>
      </c>
      <c r="AG50" s="343" t="n">
        <v>4.12698412698413</v>
      </c>
      <c r="AH50" s="343" t="n">
        <v>3.82165605095541</v>
      </c>
      <c r="AI50" s="343" t="n">
        <v>0.671140939597316</v>
      </c>
      <c r="AJ50" s="343" t="n">
        <v>5.05050505050505</v>
      </c>
      <c r="AK50" s="343" t="n">
        <v>2.37341772151899</v>
      </c>
      <c r="AL50" s="343" t="n">
        <v>2.00160128102482</v>
      </c>
      <c r="AM50" s="343" t="n">
        <v>0.74487895716946</v>
      </c>
      <c r="AN50" s="454" t="n">
        <v>27</v>
      </c>
      <c r="AO50" s="118"/>
    </row>
    <row r="51" customFormat="false" ht="15" hidden="false" customHeight="true" outlineLevel="0" collapsed="false">
      <c r="A51" s="339" t="n">
        <v>28</v>
      </c>
      <c r="B51" s="347" t="s">
        <v>659</v>
      </c>
      <c r="C51" s="245" t="s">
        <v>401</v>
      </c>
      <c r="D51" s="343" t="n">
        <v>0.557720223088089</v>
      </c>
      <c r="E51" s="343" t="n">
        <v>0.580337808575141</v>
      </c>
      <c r="F51" s="343" t="n">
        <v>0.38860103626943</v>
      </c>
      <c r="G51" s="343" t="n">
        <v>0.595016734845668</v>
      </c>
      <c r="H51" s="343" t="n">
        <v>1.00541376643465</v>
      </c>
      <c r="I51" s="343" t="n">
        <v>0.214899713467049</v>
      </c>
      <c r="J51" s="343" t="n">
        <v>0.335758254057079</v>
      </c>
      <c r="K51" s="343" t="n">
        <v>0.452034153691612</v>
      </c>
      <c r="L51" s="343" t="n">
        <v>0.119760479041916</v>
      </c>
      <c r="M51" s="343" t="n">
        <v>0.267379679144385</v>
      </c>
      <c r="N51" s="343" t="n">
        <v>3.03514376996805</v>
      </c>
      <c r="O51" s="343" t="n">
        <v>0.323101777059774</v>
      </c>
      <c r="P51" s="343" t="n">
        <v>0.427350427350427</v>
      </c>
      <c r="Q51" s="343" t="n">
        <v>0.961538461538462</v>
      </c>
      <c r="R51" s="343" t="n">
        <v>1.24356775300172</v>
      </c>
      <c r="S51" s="343" t="n">
        <v>0.488997555012225</v>
      </c>
      <c r="T51" s="454" t="n">
        <v>28</v>
      </c>
      <c r="U51" s="339" t="n">
        <v>28</v>
      </c>
      <c r="V51" s="347" t="s">
        <v>659</v>
      </c>
      <c r="W51" s="245" t="s">
        <v>401</v>
      </c>
      <c r="X51" s="343" t="n">
        <v>0.304228780042592</v>
      </c>
      <c r="Y51" s="343" t="n">
        <v>0.451467268623025</v>
      </c>
      <c r="Z51" s="343" t="n">
        <v>0.311203319502075</v>
      </c>
      <c r="AA51" s="343" t="n">
        <v>0.218340611353712</v>
      </c>
      <c r="AB51" s="343" t="n">
        <v>0.179299103504482</v>
      </c>
      <c r="AC51" s="343" t="n">
        <v>0.29940119760479</v>
      </c>
      <c r="AD51" s="343" t="n">
        <v>0.138552130239002</v>
      </c>
      <c r="AE51" s="343" t="n">
        <v>0.126742712294043</v>
      </c>
      <c r="AF51" s="343" t="n">
        <v>0.423728813559322</v>
      </c>
      <c r="AG51" s="343" t="n">
        <v>0.423280423280423</v>
      </c>
      <c r="AH51" s="343" t="n">
        <v>0.424628450106157</v>
      </c>
      <c r="AI51" s="343" t="n">
        <v>0</v>
      </c>
      <c r="AJ51" s="343" t="n">
        <v>0.897867564534231</v>
      </c>
      <c r="AK51" s="343" t="n">
        <v>0</v>
      </c>
      <c r="AL51" s="343" t="n">
        <v>0.400320256204964</v>
      </c>
      <c r="AM51" s="343" t="n">
        <v>0</v>
      </c>
      <c r="AN51" s="454" t="n">
        <v>28</v>
      </c>
      <c r="AO51" s="198"/>
    </row>
    <row r="52" customFormat="false" ht="15" hidden="false" customHeight="true" outlineLevel="0" collapsed="false">
      <c r="A52" s="339" t="n">
        <v>29</v>
      </c>
      <c r="B52" s="347" t="s">
        <v>660</v>
      </c>
      <c r="C52" s="245" t="s">
        <v>401</v>
      </c>
      <c r="D52" s="343" t="n">
        <v>0.202460080984032</v>
      </c>
      <c r="E52" s="343" t="n">
        <v>0.21654395842356</v>
      </c>
      <c r="F52" s="343" t="n">
        <v>0.0971502590673575</v>
      </c>
      <c r="G52" s="343" t="n">
        <v>0.111565637783563</v>
      </c>
      <c r="H52" s="343" t="n">
        <v>0.232018561484919</v>
      </c>
      <c r="I52" s="343" t="n">
        <v>0</v>
      </c>
      <c r="J52" s="343" t="n">
        <v>0.195858981533296</v>
      </c>
      <c r="K52" s="343" t="n">
        <v>0.301356102461075</v>
      </c>
      <c r="L52" s="343" t="n">
        <v>0</v>
      </c>
      <c r="M52" s="343" t="n">
        <v>0.133689839572193</v>
      </c>
      <c r="N52" s="343" t="n">
        <v>1.2779552715655</v>
      </c>
      <c r="O52" s="343" t="n">
        <v>0</v>
      </c>
      <c r="P52" s="343" t="n">
        <v>0</v>
      </c>
      <c r="Q52" s="343" t="n">
        <v>0.16025641025641</v>
      </c>
      <c r="R52" s="343" t="n">
        <v>0.514579759862779</v>
      </c>
      <c r="S52" s="343" t="n">
        <v>0</v>
      </c>
      <c r="T52" s="454" t="n">
        <v>29</v>
      </c>
      <c r="U52" s="339" t="n">
        <v>29</v>
      </c>
      <c r="V52" s="347" t="s">
        <v>660</v>
      </c>
      <c r="W52" s="245" t="s">
        <v>401</v>
      </c>
      <c r="X52" s="343" t="n">
        <v>0.0608457560085184</v>
      </c>
      <c r="Y52" s="343" t="n">
        <v>0</v>
      </c>
      <c r="Z52" s="343" t="n">
        <v>0.0518672199170125</v>
      </c>
      <c r="AA52" s="343" t="n">
        <v>0.109170305676856</v>
      </c>
      <c r="AB52" s="343" t="n">
        <v>0.06519967400163</v>
      </c>
      <c r="AC52" s="343" t="n">
        <v>0.119760479041916</v>
      </c>
      <c r="AD52" s="343" t="n">
        <v>0.0346380325597506</v>
      </c>
      <c r="AE52" s="343" t="n">
        <v>0.0633713561470215</v>
      </c>
      <c r="AF52" s="343" t="n">
        <v>0.282485875706215</v>
      </c>
      <c r="AG52" s="343" t="n">
        <v>0.211640211640212</v>
      </c>
      <c r="AH52" s="343" t="n">
        <v>0.424628450106157</v>
      </c>
      <c r="AI52" s="343" t="n">
        <v>0</v>
      </c>
      <c r="AJ52" s="343" t="n">
        <v>0.224466891133558</v>
      </c>
      <c r="AK52" s="343" t="n">
        <v>0.158227848101266</v>
      </c>
      <c r="AL52" s="343" t="n">
        <v>0.0800640512409928</v>
      </c>
      <c r="AM52" s="343" t="n">
        <v>0</v>
      </c>
      <c r="AN52" s="454" t="n">
        <v>29</v>
      </c>
      <c r="AO52" s="198"/>
    </row>
    <row r="53" customFormat="false" ht="15" hidden="false" customHeight="true" outlineLevel="0" collapsed="false">
      <c r="A53" s="339" t="n">
        <v>30</v>
      </c>
      <c r="B53" s="347" t="s">
        <v>661</v>
      </c>
      <c r="C53" s="245" t="s">
        <v>401</v>
      </c>
      <c r="D53" s="343" t="n">
        <v>0.049660019864008</v>
      </c>
      <c r="E53" s="343" t="n">
        <v>0.0476396708531832</v>
      </c>
      <c r="F53" s="343" t="n">
        <v>0.0647668393782384</v>
      </c>
      <c r="G53" s="343" t="n">
        <v>0</v>
      </c>
      <c r="H53" s="343" t="n">
        <v>0</v>
      </c>
      <c r="I53" s="343" t="n">
        <v>0</v>
      </c>
      <c r="J53" s="343" t="n">
        <v>0.111919418019026</v>
      </c>
      <c r="K53" s="343" t="n">
        <v>0.0502260170768458</v>
      </c>
      <c r="L53" s="343" t="n">
        <v>0</v>
      </c>
      <c r="M53" s="343" t="n">
        <v>0.401069518716578</v>
      </c>
      <c r="N53" s="343" t="n">
        <v>0.399361022364217</v>
      </c>
      <c r="O53" s="343" t="n">
        <v>0</v>
      </c>
      <c r="P53" s="343" t="n">
        <v>0</v>
      </c>
      <c r="Q53" s="343" t="n">
        <v>0.16025641025641</v>
      </c>
      <c r="R53" s="343" t="n">
        <v>0.0428816466552316</v>
      </c>
      <c r="S53" s="343" t="n">
        <v>0.244498777506112</v>
      </c>
      <c r="T53" s="454" t="n">
        <v>30</v>
      </c>
      <c r="U53" s="339" t="n">
        <v>30</v>
      </c>
      <c r="V53" s="347" t="s">
        <v>661</v>
      </c>
      <c r="W53" s="245" t="s">
        <v>401</v>
      </c>
      <c r="X53" s="343" t="n">
        <v>0</v>
      </c>
      <c r="Y53" s="343" t="n">
        <v>0</v>
      </c>
      <c r="Z53" s="343" t="n">
        <v>0</v>
      </c>
      <c r="AA53" s="343" t="n">
        <v>0</v>
      </c>
      <c r="AB53" s="343" t="n">
        <v>0</v>
      </c>
      <c r="AC53" s="343" t="n">
        <v>0</v>
      </c>
      <c r="AD53" s="343" t="n">
        <v>0</v>
      </c>
      <c r="AE53" s="343" t="n">
        <v>0</v>
      </c>
      <c r="AF53" s="343" t="n">
        <v>0</v>
      </c>
      <c r="AG53" s="343" t="n">
        <v>0</v>
      </c>
      <c r="AH53" s="343" t="n">
        <v>0</v>
      </c>
      <c r="AI53" s="343" t="n">
        <v>0</v>
      </c>
      <c r="AJ53" s="343" t="n">
        <v>0.112233445566779</v>
      </c>
      <c r="AK53" s="343" t="n">
        <v>0</v>
      </c>
      <c r="AL53" s="343" t="n">
        <v>0</v>
      </c>
      <c r="AM53" s="343" t="n">
        <v>0</v>
      </c>
      <c r="AN53" s="454" t="n">
        <v>30</v>
      </c>
      <c r="AO53" s="198"/>
    </row>
    <row r="54" customFormat="false" ht="20.1" hidden="false" customHeight="true" outlineLevel="0" collapsed="false">
      <c r="A54" s="339" t="n">
        <v>31</v>
      </c>
      <c r="B54" s="347" t="s">
        <v>662</v>
      </c>
      <c r="C54" s="245" t="s">
        <v>376</v>
      </c>
      <c r="D54" s="185" t="n">
        <v>11307</v>
      </c>
      <c r="E54" s="185" t="n">
        <v>10065</v>
      </c>
      <c r="F54" s="185" t="n">
        <v>1242</v>
      </c>
      <c r="G54" s="185" t="n">
        <v>1177</v>
      </c>
      <c r="H54" s="185" t="n">
        <v>725</v>
      </c>
      <c r="I54" s="185" t="n">
        <v>452</v>
      </c>
      <c r="J54" s="185" t="n">
        <v>1620</v>
      </c>
      <c r="K54" s="185" t="n">
        <v>892</v>
      </c>
      <c r="L54" s="185" t="n">
        <v>452</v>
      </c>
      <c r="M54" s="185" t="n">
        <v>276</v>
      </c>
      <c r="N54" s="185" t="n">
        <v>670</v>
      </c>
      <c r="O54" s="185" t="n">
        <v>263</v>
      </c>
      <c r="P54" s="185" t="n">
        <v>84</v>
      </c>
      <c r="Q54" s="185" t="n">
        <v>310</v>
      </c>
      <c r="R54" s="185" t="n">
        <v>1307</v>
      </c>
      <c r="S54" s="185" t="n">
        <v>132</v>
      </c>
      <c r="T54" s="454" t="n">
        <v>31</v>
      </c>
      <c r="U54" s="339" t="n">
        <v>31</v>
      </c>
      <c r="V54" s="347" t="s">
        <v>662</v>
      </c>
      <c r="W54" s="245" t="s">
        <v>376</v>
      </c>
      <c r="X54" s="185" t="n">
        <v>1062</v>
      </c>
      <c r="Y54" s="185" t="n">
        <v>162</v>
      </c>
      <c r="Z54" s="185" t="n">
        <v>576</v>
      </c>
      <c r="AA54" s="185" t="n">
        <v>324</v>
      </c>
      <c r="AB54" s="185" t="n">
        <v>2574</v>
      </c>
      <c r="AC54" s="185" t="n">
        <v>579</v>
      </c>
      <c r="AD54" s="185" t="n">
        <v>1510</v>
      </c>
      <c r="AE54" s="185" t="n">
        <v>485</v>
      </c>
      <c r="AF54" s="185" t="n">
        <v>606</v>
      </c>
      <c r="AG54" s="185" t="n">
        <v>388</v>
      </c>
      <c r="AH54" s="185" t="n">
        <v>218</v>
      </c>
      <c r="AI54" s="185" t="n">
        <v>127</v>
      </c>
      <c r="AJ54" s="185" t="n">
        <v>470</v>
      </c>
      <c r="AK54" s="185" t="n">
        <v>220</v>
      </c>
      <c r="AL54" s="185" t="n">
        <v>528</v>
      </c>
      <c r="AM54" s="185" t="n">
        <v>157</v>
      </c>
      <c r="AN54" s="454" t="n">
        <v>31</v>
      </c>
      <c r="AO54" s="118"/>
    </row>
    <row r="55" customFormat="false" ht="15" hidden="false" customHeight="true" outlineLevel="0" collapsed="false">
      <c r="A55" s="339" t="n">
        <v>32</v>
      </c>
      <c r="B55" s="347" t="s">
        <v>663</v>
      </c>
      <c r="C55" s="245" t="s">
        <v>376</v>
      </c>
      <c r="D55" s="343" t="n">
        <v>0.452958344388432</v>
      </c>
      <c r="E55" s="343" t="n">
        <v>0.456758072528564</v>
      </c>
      <c r="F55" s="343" t="n">
        <v>0.422165861513688</v>
      </c>
      <c r="G55" s="343" t="n">
        <v>0.44</v>
      </c>
      <c r="H55" s="343" t="n">
        <v>0.56</v>
      </c>
      <c r="I55" s="343" t="n">
        <v>0.32</v>
      </c>
      <c r="J55" s="343" t="n">
        <v>0.45</v>
      </c>
      <c r="K55" s="343" t="n">
        <v>0.45</v>
      </c>
      <c r="L55" s="343" t="n">
        <v>0.54</v>
      </c>
      <c r="M55" s="343" t="n">
        <v>0.37</v>
      </c>
      <c r="N55" s="343" t="n">
        <v>0.54</v>
      </c>
      <c r="O55" s="343" t="n">
        <v>0.42</v>
      </c>
      <c r="P55" s="343" t="n">
        <v>0.36</v>
      </c>
      <c r="Q55" s="343" t="n">
        <v>0.5</v>
      </c>
      <c r="R55" s="343" t="n">
        <v>0.56</v>
      </c>
      <c r="S55" s="343" t="n">
        <v>0.32</v>
      </c>
      <c r="T55" s="454" t="n">
        <v>32</v>
      </c>
      <c r="U55" s="339" t="n">
        <v>32</v>
      </c>
      <c r="V55" s="347" t="s">
        <v>663</v>
      </c>
      <c r="W55" s="245" t="s">
        <v>376</v>
      </c>
      <c r="X55" s="343" t="n">
        <v>0.32</v>
      </c>
      <c r="Y55" s="343" t="n">
        <v>0.37</v>
      </c>
      <c r="Z55" s="343" t="n">
        <v>0.3</v>
      </c>
      <c r="AA55" s="343" t="n">
        <v>0.35</v>
      </c>
      <c r="AB55" s="343" t="n">
        <v>0.42</v>
      </c>
      <c r="AC55" s="343" t="n">
        <v>0.35</v>
      </c>
      <c r="AD55" s="343" t="n">
        <v>0.52</v>
      </c>
      <c r="AE55" s="343" t="n">
        <v>0.31</v>
      </c>
      <c r="AF55" s="343" t="n">
        <v>0.43</v>
      </c>
      <c r="AG55" s="343" t="n">
        <v>0.41</v>
      </c>
      <c r="AH55" s="343" t="n">
        <v>0.46</v>
      </c>
      <c r="AI55" s="343" t="n">
        <v>0.43</v>
      </c>
      <c r="AJ55" s="343" t="n">
        <v>0.53</v>
      </c>
      <c r="AK55" s="343" t="n">
        <v>0.35</v>
      </c>
      <c r="AL55" s="343" t="n">
        <v>0.42</v>
      </c>
      <c r="AM55" s="343" t="n">
        <v>0.29</v>
      </c>
      <c r="AN55" s="454" t="n">
        <v>32</v>
      </c>
      <c r="AO55" s="118"/>
    </row>
    <row r="56" customFormat="false" ht="15" hidden="false" customHeight="true" outlineLevel="0" collapsed="false">
      <c r="A56" s="339"/>
      <c r="B56" s="347"/>
      <c r="C56" s="348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452"/>
      <c r="U56" s="339"/>
      <c r="V56" s="347"/>
      <c r="W56" s="348"/>
      <c r="X56" s="190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452"/>
      <c r="AO56" s="118"/>
    </row>
    <row r="57" customFormat="false" ht="12.75" hidden="false" customHeight="false" outlineLevel="0" collapsed="false">
      <c r="A57" s="339"/>
      <c r="B57" s="284" t="s">
        <v>664</v>
      </c>
      <c r="C57" s="348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452"/>
      <c r="U57" s="339"/>
      <c r="V57" s="284" t="s">
        <v>664</v>
      </c>
      <c r="W57" s="348"/>
      <c r="X57" s="190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452"/>
      <c r="AO57" s="198"/>
    </row>
    <row r="58" customFormat="false" ht="20.1" hidden="false" customHeight="true" outlineLevel="0" collapsed="false">
      <c r="A58" s="339"/>
      <c r="B58" s="118" t="s">
        <v>665</v>
      </c>
      <c r="C58" s="128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452"/>
      <c r="U58" s="339"/>
      <c r="V58" s="118" t="s">
        <v>665</v>
      </c>
      <c r="W58" s="128"/>
      <c r="X58" s="190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452"/>
      <c r="AO58" s="198"/>
    </row>
    <row r="59" customFormat="false" ht="15" hidden="false" customHeight="true" outlineLevel="0" collapsed="false">
      <c r="A59" s="339" t="n">
        <v>33</v>
      </c>
      <c r="B59" s="347" t="s">
        <v>666</v>
      </c>
      <c r="C59" s="245" t="s">
        <v>418</v>
      </c>
      <c r="D59" s="343" t="n">
        <v>9.3398447719543</v>
      </c>
      <c r="E59" s="343" t="n">
        <v>8.55492480828603</v>
      </c>
      <c r="F59" s="343" t="n">
        <v>14.8667601683029</v>
      </c>
      <c r="G59" s="343" t="n">
        <v>6.09137055837564</v>
      </c>
      <c r="H59" s="343" t="n">
        <v>7.90441176470588</v>
      </c>
      <c r="I59" s="343" t="n">
        <v>4.54545454545455</v>
      </c>
      <c r="J59" s="343" t="n">
        <v>6.68044077134986</v>
      </c>
      <c r="K59" s="343" t="n">
        <v>7.64411027568922</v>
      </c>
      <c r="L59" s="343" t="n">
        <v>3.40557275541796</v>
      </c>
      <c r="M59" s="343" t="n">
        <v>7.55287009063444</v>
      </c>
      <c r="N59" s="343" t="n">
        <v>5.65476190476191</v>
      </c>
      <c r="O59" s="343" t="n">
        <v>10.8108108108108</v>
      </c>
      <c r="P59" s="343" t="n">
        <v>4.67289719626168</v>
      </c>
      <c r="Q59" s="343" t="n">
        <v>9.52380952380952</v>
      </c>
      <c r="R59" s="343" t="n">
        <v>19.1339375629406</v>
      </c>
      <c r="S59" s="343" t="n">
        <v>11.5384615384615</v>
      </c>
      <c r="T59" s="452" t="n">
        <v>33</v>
      </c>
      <c r="U59" s="339" t="n">
        <v>33</v>
      </c>
      <c r="V59" s="347" t="s">
        <v>666</v>
      </c>
      <c r="W59" s="245" t="s">
        <v>418</v>
      </c>
      <c r="X59" s="343" t="n">
        <v>6.68789808917197</v>
      </c>
      <c r="Y59" s="343" t="n">
        <v>8.44444444444445</v>
      </c>
      <c r="Z59" s="343" t="n">
        <v>4.80769230769231</v>
      </c>
      <c r="AA59" s="343" t="n">
        <v>10.0244498777506</v>
      </c>
      <c r="AB59" s="343" t="n">
        <v>9.71032231742146</v>
      </c>
      <c r="AC59" s="343" t="n">
        <v>7.94270833333333</v>
      </c>
      <c r="AD59" s="343" t="n">
        <v>10.3244837758112</v>
      </c>
      <c r="AE59" s="343" t="n">
        <v>10.8108108108108</v>
      </c>
      <c r="AF59" s="343" t="n">
        <v>5.83941605839416</v>
      </c>
      <c r="AG59" s="343" t="n">
        <v>5</v>
      </c>
      <c r="AH59" s="343" t="n">
        <v>8.10810810810811</v>
      </c>
      <c r="AI59" s="343" t="n">
        <v>9.21985815602837</v>
      </c>
      <c r="AJ59" s="343" t="n">
        <v>5.04807692307692</v>
      </c>
      <c r="AK59" s="343" t="n">
        <v>33.2268370607029</v>
      </c>
      <c r="AL59" s="343" t="n">
        <v>6.553911205074</v>
      </c>
      <c r="AM59" s="343" t="n">
        <v>14.84375</v>
      </c>
      <c r="AN59" s="452" t="n">
        <v>33</v>
      </c>
      <c r="AO59" s="198"/>
    </row>
    <row r="60" customFormat="false" ht="12.75" hidden="false" customHeight="false" outlineLevel="0" collapsed="false">
      <c r="A60" s="339" t="n">
        <v>34</v>
      </c>
      <c r="B60" s="118" t="s">
        <v>667</v>
      </c>
      <c r="C60" s="245"/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452"/>
      <c r="U60" s="339" t="n">
        <v>34</v>
      </c>
      <c r="V60" s="118" t="s">
        <v>667</v>
      </c>
      <c r="W60" s="24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452"/>
      <c r="AO60" s="198"/>
    </row>
    <row r="61" customFormat="false" ht="12.75" hidden="false" customHeight="false" outlineLevel="0" collapsed="false">
      <c r="A61" s="339"/>
      <c r="B61" s="347" t="s">
        <v>668</v>
      </c>
      <c r="C61" s="245" t="s">
        <v>418</v>
      </c>
      <c r="D61" s="343" t="n">
        <v>46.3765588209645</v>
      </c>
      <c r="E61" s="343" t="n">
        <v>46.9375560203167</v>
      </c>
      <c r="F61" s="343" t="n">
        <v>42.4263674614306</v>
      </c>
      <c r="G61" s="343" t="n">
        <v>48.9001692047377</v>
      </c>
      <c r="H61" s="343" t="n">
        <v>53.8602941176471</v>
      </c>
      <c r="I61" s="343" t="n">
        <v>44.6708463949843</v>
      </c>
      <c r="J61" s="343" t="n">
        <v>55.5096418732782</v>
      </c>
      <c r="K61" s="343" t="n">
        <v>57.8947368421053</v>
      </c>
      <c r="L61" s="343" t="n">
        <v>57.8947368421053</v>
      </c>
      <c r="M61" s="343" t="n">
        <v>47.4320241691843</v>
      </c>
      <c r="N61" s="343" t="n">
        <v>34.9702380952381</v>
      </c>
      <c r="O61" s="343" t="n">
        <v>43.6293436293436</v>
      </c>
      <c r="P61" s="343" t="n">
        <v>45.7943925233645</v>
      </c>
      <c r="Q61" s="343" t="n">
        <v>39.6825396825397</v>
      </c>
      <c r="R61" s="343" t="n">
        <v>46.9284994964753</v>
      </c>
      <c r="S61" s="343" t="n">
        <v>40.6593406593407</v>
      </c>
      <c r="T61" s="452" t="n">
        <v>34</v>
      </c>
      <c r="U61" s="339"/>
      <c r="V61" s="347" t="s">
        <v>668</v>
      </c>
      <c r="W61" s="245" t="s">
        <v>418</v>
      </c>
      <c r="X61" s="343" t="n">
        <v>44.5222929936306</v>
      </c>
      <c r="Y61" s="343" t="n">
        <v>44</v>
      </c>
      <c r="Z61" s="343" t="n">
        <v>45.5128205128205</v>
      </c>
      <c r="AA61" s="343" t="n">
        <v>42.5427872860636</v>
      </c>
      <c r="AB61" s="343" t="n">
        <v>45.0836393308854</v>
      </c>
      <c r="AC61" s="343" t="n">
        <v>38.4114583333333</v>
      </c>
      <c r="AD61" s="343" t="n">
        <v>48.9675516224189</v>
      </c>
      <c r="AE61" s="343" t="n">
        <v>46.8468468468468</v>
      </c>
      <c r="AF61" s="343" t="n">
        <v>50.3649635036496</v>
      </c>
      <c r="AG61" s="343" t="n">
        <v>50.4</v>
      </c>
      <c r="AH61" s="343" t="n">
        <v>50.2702702702703</v>
      </c>
      <c r="AI61" s="343" t="n">
        <v>39.7163120567376</v>
      </c>
      <c r="AJ61" s="343" t="n">
        <v>56.9711538461539</v>
      </c>
      <c r="AK61" s="343" t="n">
        <v>36.4217252396166</v>
      </c>
      <c r="AL61" s="343" t="n">
        <v>52.6427061310782</v>
      </c>
      <c r="AM61" s="343" t="n">
        <v>26.171875</v>
      </c>
      <c r="AN61" s="452" t="n">
        <v>34</v>
      </c>
      <c r="AO61" s="198"/>
    </row>
    <row r="62" customFormat="false" ht="12.75" hidden="false" customHeight="false" outlineLevel="0" collapsed="false">
      <c r="A62" s="339" t="n">
        <v>35</v>
      </c>
      <c r="B62" s="347" t="s">
        <v>669</v>
      </c>
      <c r="C62" s="245" t="s">
        <v>418</v>
      </c>
      <c r="D62" s="343" t="n">
        <v>34.2024941135432</v>
      </c>
      <c r="E62" s="343" t="n">
        <v>34.4885967533114</v>
      </c>
      <c r="F62" s="343" t="n">
        <v>32.1879382889201</v>
      </c>
      <c r="G62" s="343" t="n">
        <v>36.2944162436548</v>
      </c>
      <c r="H62" s="343" t="n">
        <v>29.7794117647059</v>
      </c>
      <c r="I62" s="343" t="n">
        <v>41.8495297805643</v>
      </c>
      <c r="J62" s="343" t="n">
        <v>29.5454545454545</v>
      </c>
      <c r="K62" s="343" t="n">
        <v>25.6892230576441</v>
      </c>
      <c r="L62" s="343" t="n">
        <v>30.3405572755418</v>
      </c>
      <c r="M62" s="343" t="n">
        <v>38.0664652567976</v>
      </c>
      <c r="N62" s="343" t="n">
        <v>45.3869047619048</v>
      </c>
      <c r="O62" s="343" t="n">
        <v>30.8880308880309</v>
      </c>
      <c r="P62" s="343" t="n">
        <v>34.5794392523365</v>
      </c>
      <c r="Q62" s="343" t="n">
        <v>40.952380952381</v>
      </c>
      <c r="R62" s="343" t="n">
        <v>23.6656596173213</v>
      </c>
      <c r="S62" s="343" t="n">
        <v>34.6153846153846</v>
      </c>
      <c r="T62" s="452" t="n">
        <v>35</v>
      </c>
      <c r="U62" s="339" t="n">
        <v>35</v>
      </c>
      <c r="V62" s="347" t="s">
        <v>669</v>
      </c>
      <c r="W62" s="245" t="s">
        <v>418</v>
      </c>
      <c r="X62" s="343" t="n">
        <v>37.1974522292994</v>
      </c>
      <c r="Y62" s="343" t="n">
        <v>39.5555555555556</v>
      </c>
      <c r="Z62" s="343" t="n">
        <v>35.5769230769231</v>
      </c>
      <c r="AA62" s="343" t="n">
        <v>39.6088019559902</v>
      </c>
      <c r="AB62" s="343" t="n">
        <v>36.515707874337</v>
      </c>
      <c r="AC62" s="343" t="n">
        <v>45.5729166666667</v>
      </c>
      <c r="AD62" s="343" t="n">
        <v>31.9567354965585</v>
      </c>
      <c r="AE62" s="343" t="n">
        <v>33.033033033033</v>
      </c>
      <c r="AF62" s="343" t="n">
        <v>33.5766423357664</v>
      </c>
      <c r="AG62" s="343" t="n">
        <v>33.6</v>
      </c>
      <c r="AH62" s="343" t="n">
        <v>33.5135135135135</v>
      </c>
      <c r="AI62" s="343" t="n">
        <v>41.8439716312057</v>
      </c>
      <c r="AJ62" s="343" t="n">
        <v>28.125</v>
      </c>
      <c r="AK62" s="343" t="n">
        <v>23.3226837060703</v>
      </c>
      <c r="AL62" s="343" t="n">
        <v>27.6955602536998</v>
      </c>
      <c r="AM62" s="343" t="n">
        <v>49.21875</v>
      </c>
      <c r="AN62" s="452" t="n">
        <v>35</v>
      </c>
      <c r="AO62" s="198"/>
    </row>
    <row r="63" customFormat="false" ht="12.75" hidden="false" customHeight="false" outlineLevel="0" collapsed="false">
      <c r="A63" s="339" t="n">
        <v>36</v>
      </c>
      <c r="B63" s="347" t="s">
        <v>670</v>
      </c>
      <c r="C63" s="245" t="s">
        <v>418</v>
      </c>
      <c r="D63" s="343" t="n">
        <v>10.081102293538</v>
      </c>
      <c r="E63" s="343" t="n">
        <v>10.0189224180858</v>
      </c>
      <c r="F63" s="343" t="n">
        <v>10.5189340813464</v>
      </c>
      <c r="G63" s="343" t="n">
        <v>8.71404399323181</v>
      </c>
      <c r="H63" s="343" t="n">
        <v>8.45588235294118</v>
      </c>
      <c r="I63" s="343" t="n">
        <v>8.93416927899687</v>
      </c>
      <c r="J63" s="343" t="n">
        <v>8.26446280991736</v>
      </c>
      <c r="K63" s="343" t="n">
        <v>8.7719298245614</v>
      </c>
      <c r="L63" s="343" t="n">
        <v>8.35913312693498</v>
      </c>
      <c r="M63" s="343" t="n">
        <v>6.94864048338369</v>
      </c>
      <c r="N63" s="343" t="n">
        <v>13.9880952380952</v>
      </c>
      <c r="O63" s="343" t="n">
        <v>14.6718146718147</v>
      </c>
      <c r="P63" s="343" t="n">
        <v>14.9532710280374</v>
      </c>
      <c r="Q63" s="343" t="n">
        <v>9.84126984126984</v>
      </c>
      <c r="R63" s="343" t="n">
        <v>10.2719033232628</v>
      </c>
      <c r="S63" s="343" t="n">
        <v>13.1868131868132</v>
      </c>
      <c r="T63" s="452" t="n">
        <v>36</v>
      </c>
      <c r="U63" s="339" t="n">
        <v>36</v>
      </c>
      <c r="V63" s="347" t="s">
        <v>670</v>
      </c>
      <c r="W63" s="245" t="s">
        <v>418</v>
      </c>
      <c r="X63" s="343" t="n">
        <v>11.5923566878981</v>
      </c>
      <c r="Y63" s="343" t="n">
        <v>8</v>
      </c>
      <c r="Z63" s="343" t="n">
        <v>14.1025641025641</v>
      </c>
      <c r="AA63" s="343" t="n">
        <v>7.8239608801956</v>
      </c>
      <c r="AB63" s="343" t="n">
        <v>8.69033047735618</v>
      </c>
      <c r="AC63" s="343" t="n">
        <v>8.07291666666667</v>
      </c>
      <c r="AD63" s="343" t="n">
        <v>8.75122910521141</v>
      </c>
      <c r="AE63" s="343" t="n">
        <v>9.30930930930931</v>
      </c>
      <c r="AF63" s="343" t="n">
        <v>10.2189781021898</v>
      </c>
      <c r="AG63" s="343" t="n">
        <v>11</v>
      </c>
      <c r="AH63" s="343" t="n">
        <v>8.10810810810811</v>
      </c>
      <c r="AI63" s="343" t="n">
        <v>9.21985815602837</v>
      </c>
      <c r="AJ63" s="343" t="n">
        <v>9.85576923076923</v>
      </c>
      <c r="AK63" s="343" t="n">
        <v>7.02875399361022</v>
      </c>
      <c r="AL63" s="343" t="n">
        <v>13.107822410148</v>
      </c>
      <c r="AM63" s="343" t="n">
        <v>9.765625</v>
      </c>
      <c r="AN63" s="452" t="n">
        <v>36</v>
      </c>
      <c r="AO63" s="198"/>
    </row>
    <row r="64" customFormat="false" ht="20.1" hidden="false" customHeight="true" outlineLevel="0" collapsed="false">
      <c r="A64" s="339"/>
      <c r="B64" s="284" t="s">
        <v>671</v>
      </c>
      <c r="C64" s="284"/>
      <c r="D64" s="190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425"/>
      <c r="T64" s="452"/>
      <c r="U64" s="339"/>
      <c r="V64" s="284" t="s">
        <v>671</v>
      </c>
      <c r="W64" s="267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452"/>
      <c r="AO64" s="118"/>
    </row>
    <row r="65" customFormat="false" ht="12" hidden="false" customHeight="true" outlineLevel="0" collapsed="false">
      <c r="A65" s="339"/>
      <c r="B65" s="340" t="s">
        <v>672</v>
      </c>
      <c r="C65" s="284"/>
      <c r="D65" s="190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425"/>
      <c r="T65" s="452"/>
      <c r="U65" s="339"/>
      <c r="V65" s="340" t="s">
        <v>672</v>
      </c>
      <c r="W65" s="267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452"/>
      <c r="AO65" s="118"/>
    </row>
    <row r="66" customFormat="false" ht="15" hidden="false" customHeight="true" outlineLevel="0" collapsed="false">
      <c r="A66" s="339" t="n">
        <v>37</v>
      </c>
      <c r="B66" s="118" t="s">
        <v>673</v>
      </c>
      <c r="C66" s="128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452"/>
      <c r="U66" s="339" t="n">
        <v>37</v>
      </c>
      <c r="V66" s="118" t="s">
        <v>673</v>
      </c>
      <c r="W66" s="128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452"/>
      <c r="AO66" s="118"/>
    </row>
    <row r="67" customFormat="false" ht="12" hidden="false" customHeight="true" outlineLevel="0" collapsed="false">
      <c r="A67" s="339"/>
      <c r="B67" s="347" t="s">
        <v>674</v>
      </c>
      <c r="C67" s="245" t="s">
        <v>418</v>
      </c>
      <c r="D67" s="343" t="n">
        <v>2.93014737943664</v>
      </c>
      <c r="E67" s="343" t="n">
        <v>2.52962852305547</v>
      </c>
      <c r="F67" s="343" t="n">
        <v>5.75035063113605</v>
      </c>
      <c r="G67" s="343" t="n">
        <v>2.36886632825719</v>
      </c>
      <c r="H67" s="343" t="n">
        <v>2.02205882352941</v>
      </c>
      <c r="I67" s="343" t="n">
        <v>2.66457680250784</v>
      </c>
      <c r="J67" s="343" t="n">
        <v>2.8236914600551</v>
      </c>
      <c r="K67" s="343" t="n">
        <v>2.88220551378446</v>
      </c>
      <c r="L67" s="343" t="n">
        <v>4.3343653250774</v>
      </c>
      <c r="M67" s="343" t="n">
        <v>1.20845921450151</v>
      </c>
      <c r="N67" s="343" t="n">
        <v>3.57142857142857</v>
      </c>
      <c r="O67" s="343" t="n">
        <v>2.7027027027027</v>
      </c>
      <c r="P67" s="343" t="n">
        <v>0.934579439252336</v>
      </c>
      <c r="Q67" s="343" t="n">
        <v>2.53968253968254</v>
      </c>
      <c r="R67" s="343" t="n">
        <v>3.52467270896274</v>
      </c>
      <c r="S67" s="343" t="n">
        <v>1.0989010989011</v>
      </c>
      <c r="T67" s="452" t="n">
        <v>37</v>
      </c>
      <c r="U67" s="339"/>
      <c r="V67" s="347" t="s">
        <v>674</v>
      </c>
      <c r="W67" s="245" t="s">
        <v>418</v>
      </c>
      <c r="X67" s="343" t="n">
        <v>2.61146496815287</v>
      </c>
      <c r="Y67" s="343" t="n">
        <v>9.33333333333333</v>
      </c>
      <c r="Z67" s="343" t="n">
        <v>1.38888888888889</v>
      </c>
      <c r="AA67" s="343" t="n">
        <v>1.71149144254279</v>
      </c>
      <c r="AB67" s="343" t="n">
        <v>1.42798857609139</v>
      </c>
      <c r="AC67" s="343" t="n">
        <v>1.43229166666667</v>
      </c>
      <c r="AD67" s="343" t="n">
        <v>0.786627335299902</v>
      </c>
      <c r="AE67" s="343" t="n">
        <v>2.4024024024024</v>
      </c>
      <c r="AF67" s="343" t="n">
        <v>1.16788321167883</v>
      </c>
      <c r="AG67" s="343" t="n">
        <v>1</v>
      </c>
      <c r="AH67" s="343" t="n">
        <v>1.62162162162162</v>
      </c>
      <c r="AI67" s="343" t="n">
        <v>4.25531914893617</v>
      </c>
      <c r="AJ67" s="343" t="n">
        <v>2.88461538461538</v>
      </c>
      <c r="AK67" s="343" t="n">
        <v>1.2779552715655</v>
      </c>
      <c r="AL67" s="343" t="n">
        <v>5.70824524312896</v>
      </c>
      <c r="AM67" s="343" t="n">
        <v>22.265625</v>
      </c>
      <c r="AN67" s="452" t="n">
        <v>37</v>
      </c>
      <c r="AO67" s="118"/>
    </row>
    <row r="68" customFormat="false" ht="15" hidden="false" customHeight="true" outlineLevel="0" collapsed="false">
      <c r="A68" s="339" t="n">
        <v>38</v>
      </c>
      <c r="B68" s="349" t="s">
        <v>675</v>
      </c>
      <c r="C68" s="34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452"/>
      <c r="U68" s="339" t="n">
        <v>38</v>
      </c>
      <c r="V68" s="349" t="s">
        <v>675</v>
      </c>
      <c r="W68" s="34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452"/>
      <c r="AO68" s="118"/>
    </row>
    <row r="69" customFormat="false" ht="12" hidden="false" customHeight="true" outlineLevel="0" collapsed="false">
      <c r="A69" s="77"/>
      <c r="B69" s="347" t="s">
        <v>676</v>
      </c>
      <c r="C69" s="245" t="s">
        <v>418</v>
      </c>
      <c r="D69" s="343" t="n">
        <v>97.0698526205634</v>
      </c>
      <c r="E69" s="343" t="n">
        <v>97.4703714769445</v>
      </c>
      <c r="F69" s="343" t="n">
        <v>94.249649368864</v>
      </c>
      <c r="G69" s="343" t="n">
        <v>97.6311336717428</v>
      </c>
      <c r="H69" s="343" t="n">
        <v>97.9779411764706</v>
      </c>
      <c r="I69" s="343" t="n">
        <v>97.3354231974922</v>
      </c>
      <c r="J69" s="343" t="n">
        <v>97.1763085399449</v>
      </c>
      <c r="K69" s="343" t="n">
        <v>97.1177944862155</v>
      </c>
      <c r="L69" s="343" t="n">
        <v>95.6656346749226</v>
      </c>
      <c r="M69" s="343" t="n">
        <v>98.7915407854985</v>
      </c>
      <c r="N69" s="343" t="n">
        <v>96.4285714285714</v>
      </c>
      <c r="O69" s="343" t="n">
        <v>97.2972972972973</v>
      </c>
      <c r="P69" s="343" t="n">
        <v>99.0654205607477</v>
      </c>
      <c r="Q69" s="343" t="n">
        <v>97.4603174603175</v>
      </c>
      <c r="R69" s="343" t="n">
        <v>96.4753272910373</v>
      </c>
      <c r="S69" s="343" t="n">
        <v>98.9010989010989</v>
      </c>
      <c r="T69" s="452" t="n">
        <v>38</v>
      </c>
      <c r="U69" s="77"/>
      <c r="V69" s="347" t="s">
        <v>676</v>
      </c>
      <c r="W69" s="245" t="s">
        <v>418</v>
      </c>
      <c r="X69" s="343" t="n">
        <v>97.3885350318471</v>
      </c>
      <c r="Y69" s="343" t="n">
        <v>90.6666666666667</v>
      </c>
      <c r="Z69" s="343" t="n">
        <v>98.6111111111111</v>
      </c>
      <c r="AA69" s="343" t="n">
        <v>98.2885085574572</v>
      </c>
      <c r="AB69" s="343" t="n">
        <v>98.5720114239086</v>
      </c>
      <c r="AC69" s="343" t="n">
        <v>98.5677083333333</v>
      </c>
      <c r="AD69" s="343" t="n">
        <v>99.2133726647001</v>
      </c>
      <c r="AE69" s="343" t="n">
        <v>97.5975975975976</v>
      </c>
      <c r="AF69" s="343" t="n">
        <v>98.8321167883212</v>
      </c>
      <c r="AG69" s="343" t="n">
        <v>99</v>
      </c>
      <c r="AH69" s="343" t="n">
        <v>98.3783783783784</v>
      </c>
      <c r="AI69" s="343" t="n">
        <v>95.7446808510638</v>
      </c>
      <c r="AJ69" s="343" t="n">
        <v>97.1153846153846</v>
      </c>
      <c r="AK69" s="343" t="n">
        <v>98.7220447284345</v>
      </c>
      <c r="AL69" s="343" t="n">
        <v>94.291754756871</v>
      </c>
      <c r="AM69" s="343" t="n">
        <v>77.734375</v>
      </c>
      <c r="AN69" s="452" t="n">
        <v>38</v>
      </c>
      <c r="AO69" s="118"/>
    </row>
    <row r="70" customFormat="false" ht="12" hidden="false" customHeight="true" outlineLevel="0" collapsed="false">
      <c r="A70" s="77"/>
      <c r="B70" s="347"/>
      <c r="C70" s="198"/>
      <c r="D70" s="343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  <c r="T70" s="198"/>
      <c r="U70" s="77"/>
      <c r="V70" s="347"/>
      <c r="W70" s="198"/>
      <c r="X70" s="343"/>
      <c r="Y70" s="343"/>
      <c r="Z70" s="343"/>
      <c r="AA70" s="343"/>
      <c r="AB70" s="343"/>
      <c r="AC70" s="343"/>
      <c r="AD70" s="343"/>
      <c r="AE70" s="343"/>
      <c r="AF70" s="343"/>
      <c r="AG70" s="343"/>
      <c r="AH70" s="343"/>
      <c r="AI70" s="343"/>
      <c r="AJ70" s="343"/>
      <c r="AK70" s="343"/>
      <c r="AL70" s="343"/>
      <c r="AM70" s="343"/>
      <c r="AN70" s="198"/>
      <c r="AO70" s="118"/>
    </row>
    <row r="71" customFormat="false" ht="15" hidden="false" customHeight="true" outlineLevel="0" collapsed="false">
      <c r="A71" s="284" t="s">
        <v>677</v>
      </c>
      <c r="B71" s="284"/>
      <c r="C71" s="284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98"/>
      <c r="U71" s="284" t="s">
        <v>677</v>
      </c>
      <c r="V71" s="284"/>
      <c r="W71" s="284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98"/>
      <c r="AO71" s="118"/>
    </row>
    <row r="72" customFormat="false" ht="15" hidden="false" customHeight="true" outlineLevel="0" collapsed="false">
      <c r="A72" s="82" t="s">
        <v>678</v>
      </c>
      <c r="B72" s="284"/>
      <c r="C72" s="284"/>
      <c r="E72" s="455" t="s">
        <v>679</v>
      </c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U72" s="82" t="s">
        <v>678</v>
      </c>
      <c r="V72" s="284"/>
      <c r="W72" s="284"/>
      <c r="Y72" s="455" t="s">
        <v>679</v>
      </c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98"/>
      <c r="AO72" s="118"/>
    </row>
    <row r="73" customFormat="false" ht="15" hidden="false" customHeight="true" outlineLevel="0" collapsed="false">
      <c r="A73" s="82" t="s">
        <v>680</v>
      </c>
      <c r="B73" s="284"/>
      <c r="C73" s="284"/>
      <c r="E73" s="118" t="s">
        <v>681</v>
      </c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U73" s="82" t="s">
        <v>680</v>
      </c>
      <c r="V73" s="284"/>
      <c r="W73" s="284"/>
      <c r="Y73" s="118" t="s">
        <v>681</v>
      </c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98"/>
      <c r="AO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</row>
    <row r="75" customFormat="false" ht="12.75" hidden="false" customHeight="false" outlineLevel="0" collapsed="false">
      <c r="A75" s="82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82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</row>
    <row r="76" s="273" customFormat="true" ht="21" hidden="false" customHeight="true" outlineLevel="0" collapsed="false">
      <c r="A76" s="272" t="s">
        <v>72</v>
      </c>
      <c r="B76" s="272"/>
      <c r="C76" s="272"/>
      <c r="D76" s="272"/>
      <c r="E76" s="272"/>
      <c r="G76" s="274"/>
      <c r="H76" s="274"/>
      <c r="I76" s="274" t="n">
        <v>60</v>
      </c>
      <c r="J76" s="272" t="s">
        <v>72</v>
      </c>
      <c r="K76" s="272"/>
      <c r="L76" s="272"/>
      <c r="M76" s="272"/>
      <c r="N76" s="272"/>
      <c r="O76" s="272"/>
      <c r="P76" s="272"/>
      <c r="Q76" s="272"/>
      <c r="R76" s="272"/>
      <c r="S76" s="272"/>
      <c r="T76" s="274" t="n">
        <v>61</v>
      </c>
      <c r="U76" s="272" t="s">
        <v>72</v>
      </c>
      <c r="V76" s="272"/>
      <c r="W76" s="272"/>
      <c r="X76" s="272"/>
      <c r="Y76" s="272"/>
      <c r="AA76" s="274"/>
      <c r="AB76" s="274"/>
      <c r="AC76" s="274" t="n">
        <v>62</v>
      </c>
      <c r="AD76" s="272" t="s">
        <v>72</v>
      </c>
      <c r="AE76" s="272"/>
      <c r="AF76" s="272"/>
      <c r="AG76" s="272"/>
      <c r="AH76" s="272"/>
      <c r="AI76" s="272"/>
      <c r="AJ76" s="272"/>
      <c r="AK76" s="272"/>
      <c r="AL76" s="272"/>
      <c r="AM76" s="272"/>
      <c r="AN76" s="274" t="n">
        <v>63</v>
      </c>
      <c r="AO76" s="272"/>
    </row>
    <row r="77" s="118" customFormat="true" ht="12.75" hidden="false" customHeight="false" outlineLevel="0" collapsed="false">
      <c r="B77" s="284"/>
      <c r="U77" s="284"/>
    </row>
    <row r="78" s="118" customFormat="true" ht="12.75" hidden="false" customHeight="false" outlineLevel="0" collapsed="false">
      <c r="B78" s="284"/>
      <c r="U78" s="284"/>
    </row>
    <row r="79" s="118" customFormat="true" ht="12.75" hidden="false" customHeight="false" outlineLevel="0" collapsed="false">
      <c r="B79" s="284"/>
      <c r="U79" s="284"/>
    </row>
    <row r="80" s="118" customFormat="true" ht="12.75" hidden="false" customHeight="false" outlineLevel="0" collapsed="false">
      <c r="A80" s="198"/>
      <c r="B80" s="284"/>
      <c r="S80" s="198"/>
      <c r="T80" s="198"/>
      <c r="U80" s="284"/>
      <c r="AL80" s="198"/>
    </row>
    <row r="81" s="118" customFormat="true" ht="12.75" hidden="false" customHeight="false" outlineLevel="0" collapsed="false">
      <c r="A81" s="198"/>
      <c r="B81" s="284"/>
      <c r="S81" s="198"/>
      <c r="T81" s="198"/>
      <c r="U81" s="284"/>
      <c r="AL81" s="198"/>
    </row>
    <row r="82" s="118" customFormat="true" ht="12.75" hidden="false" customHeight="false" outlineLevel="0" collapsed="false"/>
    <row r="83" s="118" customFormat="true" ht="12.75" hidden="false" customHeight="false" outlineLevel="0" collapsed="false"/>
    <row r="84" s="118" customFormat="true" ht="12.75" hidden="false" customHeight="false" outlineLevel="0" collapsed="false">
      <c r="B84" s="284"/>
      <c r="U84" s="284"/>
    </row>
    <row r="85" s="118" customFormat="true" ht="12.75" hidden="false" customHeight="false" outlineLevel="0" collapsed="false">
      <c r="B85" s="284"/>
      <c r="U85" s="284"/>
    </row>
    <row r="86" s="118" customFormat="true" ht="12.75" hidden="false" customHeight="false" outlineLevel="0" collapsed="false">
      <c r="A86" s="198"/>
      <c r="B86" s="284"/>
      <c r="S86" s="198"/>
      <c r="T86" s="198"/>
      <c r="U86" s="284"/>
      <c r="AL86" s="198"/>
    </row>
    <row r="87" s="118" customFormat="true" ht="12.75" hidden="false" customHeight="false" outlineLevel="0" collapsed="false">
      <c r="A87" s="198"/>
      <c r="B87" s="284"/>
      <c r="S87" s="198"/>
      <c r="T87" s="198"/>
      <c r="U87" s="284"/>
      <c r="AL87" s="198"/>
    </row>
    <row r="88" s="118" customFormat="true" ht="12.75" hidden="false" customHeight="false" outlineLevel="0" collapsed="false"/>
    <row r="89" s="118" customFormat="true" ht="12.75" hidden="false" customHeight="false" outlineLevel="0" collapsed="false"/>
    <row r="90" s="118" customFormat="true" ht="12.75" hidden="false" customHeight="false" outlineLevel="0" collapsed="false"/>
    <row r="91" s="118" customFormat="true" ht="12.75" hidden="false" customHeight="false" outlineLevel="0" collapsed="false"/>
    <row r="92" s="118" customFormat="true" ht="12.75" hidden="false" customHeight="false" outlineLevel="0" collapsed="false"/>
    <row r="93" s="118" customFormat="true" ht="12.75" hidden="false" customHeight="false" outlineLevel="0" collapsed="false"/>
    <row r="94" s="118" customFormat="true" ht="12.75" hidden="false" customHeight="false" outlineLevel="0" collapsed="false"/>
    <row r="95" s="118" customFormat="true" ht="12.75" hidden="false" customHeight="false" outlineLevel="0" collapsed="false"/>
    <row r="96" s="118" customFormat="true" ht="12.75" hidden="false" customHeight="false" outlineLevel="0" collapsed="false"/>
    <row r="97" s="118" customFormat="true" ht="12.75" hidden="false" customHeight="false" outlineLevel="0" collapsed="false"/>
    <row r="98" s="118" customFormat="true" ht="12.75" hidden="false" customHeight="false" outlineLevel="0" collapsed="false"/>
    <row r="99" s="118" customFormat="true" ht="12.75" hidden="false" customHeight="false" outlineLevel="0" collapsed="false"/>
    <row r="100" s="118" customFormat="true" ht="12.75" hidden="false" customHeight="false" outlineLevel="0" collapsed="false"/>
    <row r="101" s="118" customFormat="true" ht="12.75" hidden="false" customHeight="false" outlineLevel="0" collapsed="false"/>
    <row r="102" s="118" customFormat="true" ht="12.75" hidden="false" customHeight="false" outlineLevel="0" collapsed="false"/>
    <row r="103" s="118" customFormat="true" ht="12.75" hidden="false" customHeight="false" outlineLevel="0" collapsed="false"/>
  </sheetData>
  <mergeCells count="47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5" width="8.14"/>
    <col collapsed="false" customWidth="true" hidden="false" outlineLevel="0" max="2" min="2" style="15" width="45.7"/>
    <col collapsed="false" customWidth="true" hidden="false" outlineLevel="0" max="5" min="3" style="15" width="12.28"/>
    <col collapsed="false" customWidth="true" hidden="false" outlineLevel="0" max="6" min="6" style="27" width="12.28"/>
    <col collapsed="false" customWidth="false" hidden="true" outlineLevel="0" max="257" min="7" style="15" width="11.05"/>
    <col collapsed="false" customWidth="false" hidden="true" outlineLevel="0" max="16384" min="258" style="0" width="11.05"/>
  </cols>
  <sheetData>
    <row r="1" customFormat="false" ht="17.25" hidden="false" customHeight="true" outlineLevel="0" collapsed="false">
      <c r="A1" s="28"/>
      <c r="B1" s="29" t="s">
        <v>13</v>
      </c>
      <c r="C1" s="29"/>
      <c r="D1" s="29"/>
      <c r="E1" s="29"/>
      <c r="F1" s="27" t="s">
        <v>14</v>
      </c>
      <c r="G1" s="30"/>
      <c r="H1" s="30"/>
    </row>
    <row r="2" customFormat="false" ht="12" hidden="false" customHeight="true" outlineLevel="0" collapsed="false">
      <c r="B2" s="30"/>
      <c r="C2" s="30"/>
      <c r="D2" s="30"/>
      <c r="E2" s="30"/>
      <c r="G2" s="27"/>
      <c r="H2" s="27"/>
    </row>
    <row r="3" customFormat="false" ht="18" hidden="false" customHeight="true" outlineLevel="0" collapsed="false">
      <c r="A3" s="31" t="s">
        <v>15</v>
      </c>
      <c r="B3" s="31"/>
      <c r="C3" s="31"/>
      <c r="D3" s="31"/>
      <c r="E3" s="31"/>
      <c r="F3" s="32" t="n">
        <v>4</v>
      </c>
      <c r="G3" s="33"/>
      <c r="H3" s="33"/>
      <c r="I3" s="34"/>
      <c r="J3" s="34"/>
    </row>
    <row r="4" customFormat="false" ht="18" hidden="false" customHeight="true" outlineLevel="0" collapsed="false">
      <c r="A4" s="31" t="s">
        <v>16</v>
      </c>
      <c r="B4" s="31"/>
      <c r="C4" s="31"/>
      <c r="D4" s="31"/>
      <c r="E4" s="31"/>
      <c r="F4" s="32" t="n">
        <v>9</v>
      </c>
      <c r="G4" s="27"/>
      <c r="H4" s="27"/>
    </row>
    <row r="5" customFormat="false" ht="18" hidden="false" customHeight="true" outlineLevel="0" collapsed="false">
      <c r="A5" s="31" t="s">
        <v>17</v>
      </c>
      <c r="B5" s="31"/>
      <c r="C5" s="31"/>
      <c r="D5" s="31"/>
      <c r="E5" s="31"/>
      <c r="F5" s="32" t="n">
        <v>11</v>
      </c>
      <c r="G5" s="27"/>
      <c r="H5" s="27"/>
    </row>
    <row r="6" customFormat="false" ht="7.5" hidden="false" customHeight="true" outlineLevel="0" collapsed="false">
      <c r="F6" s="32"/>
    </row>
    <row r="7" customFormat="false" ht="21.75" hidden="false" customHeight="true" outlineLevel="0" collapsed="false">
      <c r="A7" s="35" t="s">
        <v>18</v>
      </c>
      <c r="F7" s="32"/>
    </row>
    <row r="8" customFormat="false" ht="9" hidden="false" customHeight="true" outlineLevel="0" collapsed="false">
      <c r="B8" s="35"/>
      <c r="F8" s="32"/>
    </row>
    <row r="9" customFormat="false" ht="12.75" hidden="false" customHeight="false" outlineLevel="0" collapsed="false">
      <c r="A9" s="36" t="n">
        <v>1</v>
      </c>
      <c r="B9" s="35" t="s">
        <v>19</v>
      </c>
      <c r="F9" s="32"/>
    </row>
    <row r="10" customFormat="false" ht="8.1" hidden="false" customHeight="true" outlineLevel="0" collapsed="false">
      <c r="A10" s="37"/>
      <c r="B10" s="35"/>
      <c r="F10" s="32"/>
    </row>
    <row r="11" customFormat="false" ht="12.75" hidden="false" customHeight="false" outlineLevel="0" collapsed="false">
      <c r="A11" s="38" t="s">
        <v>20</v>
      </c>
      <c r="B11" s="31" t="s">
        <v>21</v>
      </c>
      <c r="C11" s="31"/>
      <c r="D11" s="31"/>
      <c r="E11" s="31"/>
      <c r="F11" s="32" t="n">
        <v>12</v>
      </c>
      <c r="G11" s="27"/>
      <c r="H11" s="27"/>
    </row>
    <row r="12" customFormat="false" ht="12.75" hidden="false" customHeight="false" outlineLevel="0" collapsed="false">
      <c r="A12" s="38" t="s">
        <v>22</v>
      </c>
      <c r="B12" s="31" t="s">
        <v>23</v>
      </c>
      <c r="C12" s="31"/>
      <c r="D12" s="31"/>
      <c r="E12" s="31"/>
      <c r="F12" s="32" t="n">
        <v>14</v>
      </c>
      <c r="G12" s="27"/>
      <c r="H12" s="27"/>
    </row>
    <row r="13" customFormat="false" ht="9.75" hidden="false" customHeight="true" outlineLevel="0" collapsed="false">
      <c r="A13" s="37"/>
      <c r="F13" s="32"/>
    </row>
    <row r="14" customFormat="false" ht="12.75" hidden="false" customHeight="false" outlineLevel="0" collapsed="false">
      <c r="A14" s="36" t="s">
        <v>24</v>
      </c>
      <c r="B14" s="35" t="s">
        <v>25</v>
      </c>
      <c r="F14" s="32"/>
    </row>
    <row r="15" customFormat="false" ht="7.5" hidden="false" customHeight="true" outlineLevel="0" collapsed="false">
      <c r="A15" s="37"/>
      <c r="B15" s="35"/>
      <c r="F15" s="32"/>
    </row>
    <row r="16" customFormat="false" ht="12.75" hidden="false" customHeight="false" outlineLevel="0" collapsed="false">
      <c r="A16" s="38" t="s">
        <v>26</v>
      </c>
      <c r="B16" s="31" t="s">
        <v>27</v>
      </c>
      <c r="C16" s="31"/>
      <c r="D16" s="31"/>
      <c r="E16" s="31"/>
      <c r="F16" s="32" t="n">
        <v>18</v>
      </c>
      <c r="G16" s="27"/>
      <c r="H16" s="27"/>
    </row>
    <row r="17" customFormat="false" ht="12.75" hidden="false" customHeight="false" outlineLevel="0" collapsed="false">
      <c r="A17" s="38" t="s">
        <v>28</v>
      </c>
      <c r="B17" s="31" t="s">
        <v>29</v>
      </c>
      <c r="C17" s="31"/>
      <c r="D17" s="31"/>
      <c r="E17" s="31"/>
      <c r="F17" s="32" t="n">
        <v>22</v>
      </c>
      <c r="G17" s="27"/>
      <c r="H17" s="27"/>
    </row>
    <row r="18" customFormat="false" ht="17.25" hidden="false" customHeight="true" outlineLevel="0" collapsed="false">
      <c r="A18" s="38" t="s">
        <v>30</v>
      </c>
      <c r="B18" s="39" t="s">
        <v>31</v>
      </c>
      <c r="C18" s="39"/>
      <c r="D18" s="39"/>
      <c r="E18" s="39"/>
      <c r="F18" s="32"/>
      <c r="G18" s="27"/>
      <c r="H18" s="27"/>
    </row>
    <row r="19" customFormat="false" ht="12.75" hidden="false" customHeight="false" outlineLevel="0" collapsed="false">
      <c r="A19" s="40"/>
      <c r="B19" s="31" t="s">
        <v>32</v>
      </c>
      <c r="C19" s="31"/>
      <c r="D19" s="31"/>
      <c r="E19" s="31"/>
      <c r="F19" s="32" t="n">
        <v>26</v>
      </c>
      <c r="G19" s="27"/>
      <c r="H19" s="27"/>
    </row>
    <row r="20" customFormat="false" ht="20.25" hidden="false" customHeight="true" outlineLevel="0" collapsed="false">
      <c r="A20" s="38" t="s">
        <v>33</v>
      </c>
      <c r="B20" s="31" t="s">
        <v>34</v>
      </c>
      <c r="C20" s="31"/>
      <c r="D20" s="31"/>
      <c r="E20" s="31"/>
      <c r="F20" s="32" t="n">
        <v>30</v>
      </c>
      <c r="G20" s="27"/>
      <c r="H20" s="27"/>
    </row>
    <row r="21" customFormat="false" ht="12.75" hidden="false" customHeight="false" outlineLevel="0" collapsed="false">
      <c r="A21" s="38" t="s">
        <v>35</v>
      </c>
      <c r="B21" s="31" t="s">
        <v>36</v>
      </c>
      <c r="C21" s="31"/>
      <c r="D21" s="31"/>
      <c r="E21" s="31"/>
      <c r="F21" s="32" t="n">
        <v>34</v>
      </c>
      <c r="G21" s="27"/>
      <c r="H21" s="27"/>
    </row>
    <row r="22" customFormat="false" ht="12.75" hidden="false" customHeight="false" outlineLevel="0" collapsed="false">
      <c r="A22" s="38" t="s">
        <v>37</v>
      </c>
      <c r="B22" s="31" t="s">
        <v>38</v>
      </c>
      <c r="C22" s="31"/>
      <c r="D22" s="31"/>
      <c r="E22" s="31"/>
      <c r="F22" s="32" t="n">
        <v>38</v>
      </c>
      <c r="G22" s="27"/>
      <c r="H22" s="27"/>
    </row>
    <row r="23" customFormat="false" ht="12.75" hidden="false" customHeight="false" outlineLevel="0" collapsed="false">
      <c r="A23" s="38" t="s">
        <v>39</v>
      </c>
      <c r="B23" s="31" t="s">
        <v>40</v>
      </c>
      <c r="C23" s="31"/>
      <c r="D23" s="31"/>
      <c r="E23" s="31"/>
      <c r="F23" s="32" t="n">
        <v>42</v>
      </c>
      <c r="G23" s="27"/>
      <c r="H23" s="27"/>
    </row>
    <row r="24" customFormat="false" ht="12.75" hidden="false" customHeight="false" outlineLevel="0" collapsed="false">
      <c r="A24" s="38" t="s">
        <v>41</v>
      </c>
      <c r="B24" s="31" t="s">
        <v>42</v>
      </c>
      <c r="C24" s="31"/>
      <c r="D24" s="31"/>
      <c r="E24" s="31"/>
      <c r="F24" s="32" t="n">
        <v>46</v>
      </c>
      <c r="G24" s="27"/>
      <c r="H24" s="27"/>
    </row>
    <row r="25" customFormat="false" ht="10.5" hidden="false" customHeight="true" outlineLevel="0" collapsed="false">
      <c r="A25" s="37"/>
      <c r="F25" s="32"/>
    </row>
    <row r="26" customFormat="false" ht="12.75" hidden="false" customHeight="false" outlineLevel="0" collapsed="false">
      <c r="A26" s="36" t="s">
        <v>43</v>
      </c>
      <c r="B26" s="35" t="s">
        <v>44</v>
      </c>
      <c r="F26" s="32"/>
    </row>
    <row r="27" customFormat="false" ht="8.25" hidden="false" customHeight="true" outlineLevel="0" collapsed="false">
      <c r="A27" s="37"/>
      <c r="B27" s="41"/>
      <c r="F27" s="32"/>
    </row>
    <row r="28" customFormat="false" ht="12.75" hidden="false" customHeight="false" outlineLevel="0" collapsed="false">
      <c r="A28" s="38" t="s">
        <v>45</v>
      </c>
      <c r="B28" s="31" t="s">
        <v>21</v>
      </c>
      <c r="C28" s="31"/>
      <c r="D28" s="31"/>
      <c r="E28" s="31"/>
      <c r="F28" s="32" t="n">
        <v>50</v>
      </c>
      <c r="G28" s="27"/>
      <c r="H28" s="27"/>
    </row>
    <row r="29" customFormat="false" ht="12.75" hidden="false" customHeight="false" outlineLevel="0" collapsed="false">
      <c r="A29" s="38" t="s">
        <v>46</v>
      </c>
      <c r="B29" s="31" t="s">
        <v>47</v>
      </c>
      <c r="C29" s="31"/>
      <c r="D29" s="31"/>
      <c r="E29" s="31"/>
      <c r="F29" s="32" t="n">
        <v>52</v>
      </c>
      <c r="G29" s="27"/>
      <c r="H29" s="27"/>
    </row>
    <row r="30" customFormat="false" ht="13.5" hidden="false" customHeight="true" outlineLevel="0" collapsed="false">
      <c r="A30" s="37"/>
      <c r="F30" s="32"/>
    </row>
    <row r="31" customFormat="false" ht="12.75" hidden="false" customHeight="false" outlineLevel="0" collapsed="false">
      <c r="A31" s="36" t="s">
        <v>48</v>
      </c>
      <c r="B31" s="35" t="s">
        <v>49</v>
      </c>
      <c r="C31" s="35"/>
      <c r="D31" s="35"/>
      <c r="E31" s="35"/>
      <c r="F31" s="42"/>
      <c r="G31" s="35"/>
    </row>
    <row r="32" customFormat="false" ht="12.75" hidden="false" customHeight="false" outlineLevel="0" collapsed="false">
      <c r="A32" s="37"/>
      <c r="B32" s="35" t="s">
        <v>50</v>
      </c>
      <c r="C32" s="35"/>
      <c r="D32" s="35"/>
      <c r="E32" s="35"/>
      <c r="F32" s="42"/>
      <c r="G32" s="35"/>
    </row>
    <row r="33" customFormat="false" ht="8.1" hidden="false" customHeight="true" outlineLevel="0" collapsed="false">
      <c r="A33" s="37"/>
      <c r="B33" s="35"/>
      <c r="C33" s="35"/>
      <c r="D33" s="35"/>
      <c r="E33" s="35"/>
      <c r="F33" s="42"/>
      <c r="G33" s="35"/>
    </row>
    <row r="34" customFormat="false" ht="12.75" hidden="false" customHeight="false" outlineLevel="0" collapsed="false">
      <c r="A34" s="38" t="s">
        <v>51</v>
      </c>
      <c r="B34" s="31" t="s">
        <v>27</v>
      </c>
      <c r="C34" s="31"/>
      <c r="D34" s="31"/>
      <c r="E34" s="31"/>
      <c r="F34" s="32" t="n">
        <v>56</v>
      </c>
      <c r="G34" s="27"/>
      <c r="H34" s="27"/>
    </row>
    <row r="35" customFormat="false" ht="12.75" hidden="false" customHeight="false" outlineLevel="0" collapsed="false">
      <c r="A35" s="38" t="s">
        <v>52</v>
      </c>
      <c r="B35" s="31" t="s">
        <v>53</v>
      </c>
      <c r="C35" s="31"/>
      <c r="D35" s="31"/>
      <c r="E35" s="31"/>
      <c r="F35" s="32" t="n">
        <v>60</v>
      </c>
      <c r="G35" s="27"/>
      <c r="H35" s="27"/>
    </row>
    <row r="36" customFormat="false" ht="12.75" hidden="false" customHeight="false" outlineLevel="0" collapsed="false">
      <c r="A36" s="38" t="s">
        <v>54</v>
      </c>
      <c r="B36" s="31" t="s">
        <v>36</v>
      </c>
      <c r="C36" s="31"/>
      <c r="D36" s="31"/>
      <c r="E36" s="31"/>
      <c r="F36" s="32" t="n">
        <v>64</v>
      </c>
      <c r="G36" s="27"/>
      <c r="H36" s="27"/>
    </row>
    <row r="37" customFormat="false" ht="12.75" hidden="false" customHeight="false" outlineLevel="0" collapsed="false">
      <c r="A37" s="38" t="s">
        <v>55</v>
      </c>
      <c r="B37" s="31" t="s">
        <v>38</v>
      </c>
      <c r="C37" s="31"/>
      <c r="D37" s="31"/>
      <c r="E37" s="31"/>
      <c r="F37" s="32" t="n">
        <v>68</v>
      </c>
      <c r="G37" s="27"/>
      <c r="H37" s="27"/>
    </row>
    <row r="38" customFormat="false" ht="12.75" hidden="false" customHeight="false" outlineLevel="0" collapsed="false">
      <c r="A38" s="38" t="s">
        <v>56</v>
      </c>
      <c r="B38" s="31" t="s">
        <v>40</v>
      </c>
      <c r="C38" s="31"/>
      <c r="D38" s="31"/>
      <c r="E38" s="31"/>
      <c r="F38" s="32" t="n">
        <v>72</v>
      </c>
      <c r="G38" s="27"/>
      <c r="H38" s="27"/>
    </row>
    <row r="39" customFormat="false" ht="18" hidden="false" customHeight="true" outlineLevel="0" collapsed="false">
      <c r="B39" s="30"/>
      <c r="C39" s="30"/>
      <c r="D39" s="30"/>
      <c r="E39" s="30"/>
      <c r="F39" s="30"/>
      <c r="G39" s="30"/>
      <c r="H39" s="30"/>
    </row>
    <row r="40" customFormat="false" ht="39" hidden="false" customHeight="true" outlineLevel="0" collapsed="false">
      <c r="A40" s="43" t="s">
        <v>57</v>
      </c>
      <c r="B40" s="43" t="s">
        <v>58</v>
      </c>
      <c r="C40" s="44"/>
      <c r="D40" s="44"/>
      <c r="E40" s="44"/>
      <c r="F40" s="32" t="n">
        <v>76</v>
      </c>
      <c r="G40" s="27"/>
      <c r="H40" s="27"/>
    </row>
    <row r="41" customFormat="false" ht="18" hidden="false" customHeight="true" outlineLevel="0" collapsed="false">
      <c r="B41" s="30"/>
      <c r="C41" s="30"/>
      <c r="D41" s="30"/>
      <c r="E41" s="30"/>
      <c r="F41" s="30"/>
      <c r="G41" s="30"/>
      <c r="H41" s="30"/>
    </row>
    <row r="42" customFormat="false" ht="18" hidden="false" customHeight="true" outlineLevel="0" collapsed="false">
      <c r="B42" s="30"/>
      <c r="C42" s="30"/>
      <c r="D42" s="30"/>
      <c r="E42" s="30"/>
      <c r="F42" s="30"/>
      <c r="G42" s="30"/>
      <c r="H42" s="30"/>
    </row>
    <row r="43" customFormat="false" ht="18" hidden="false" customHeight="true" outlineLevel="0" collapsed="false">
      <c r="B43" s="45" t="s">
        <v>59</v>
      </c>
      <c r="C43" s="45"/>
      <c r="D43" s="45"/>
      <c r="E43" s="45"/>
      <c r="F43" s="30"/>
      <c r="G43" s="30"/>
      <c r="H43" s="30"/>
    </row>
    <row r="44" customFormat="false" ht="18" hidden="false" customHeight="true" outlineLevel="0" collapsed="false">
      <c r="B44" s="46" t="s">
        <v>60</v>
      </c>
      <c r="C44" s="46"/>
      <c r="D44" s="46"/>
      <c r="E44" s="46"/>
      <c r="G44" s="27"/>
      <c r="H44" s="27"/>
    </row>
    <row r="45" customFormat="false" ht="12.75" hidden="false" customHeight="false" outlineLevel="0" collapsed="false">
      <c r="B45" s="46" t="s">
        <v>61</v>
      </c>
      <c r="C45" s="46"/>
      <c r="D45" s="46"/>
      <c r="E45" s="46"/>
      <c r="G45" s="27"/>
      <c r="H45" s="27"/>
    </row>
    <row r="46" customFormat="false" ht="12.75" hidden="false" customHeight="false" outlineLevel="0" collapsed="false">
      <c r="B46" s="46" t="s">
        <v>62</v>
      </c>
      <c r="C46" s="46"/>
      <c r="D46" s="46"/>
      <c r="E46" s="46"/>
      <c r="G46" s="27"/>
      <c r="H46" s="27"/>
    </row>
    <row r="47" customFormat="false" ht="12.75" hidden="false" customHeight="false" outlineLevel="0" collapsed="false">
      <c r="B47" s="46" t="s">
        <v>63</v>
      </c>
      <c r="C47" s="46"/>
      <c r="D47" s="46"/>
      <c r="E47" s="46"/>
      <c r="G47" s="27"/>
      <c r="H47" s="27"/>
    </row>
    <row r="48" customFormat="false" ht="12.75" hidden="false" customHeight="false" outlineLevel="0" collapsed="false">
      <c r="B48" s="46" t="s">
        <v>64</v>
      </c>
      <c r="C48" s="46"/>
      <c r="D48" s="46"/>
      <c r="E48" s="46"/>
      <c r="G48" s="27"/>
      <c r="H48" s="27"/>
    </row>
    <row r="49" customFormat="false" ht="12.75" hidden="false" customHeight="false" outlineLevel="0" collapsed="false">
      <c r="B49" s="46" t="s">
        <v>65</v>
      </c>
      <c r="C49" s="46"/>
      <c r="D49" s="46"/>
      <c r="E49" s="46"/>
      <c r="G49" s="27"/>
      <c r="H49" s="27"/>
    </row>
    <row r="50" customFormat="false" ht="18" hidden="false" customHeight="true" outlineLevel="0" collapsed="false">
      <c r="B50" s="30"/>
      <c r="C50" s="30"/>
      <c r="D50" s="30"/>
      <c r="E50" s="30"/>
      <c r="F50" s="30"/>
      <c r="G50" s="30"/>
      <c r="H50" s="30"/>
    </row>
    <row r="51" customFormat="false" ht="18" hidden="false" customHeight="true" outlineLevel="0" collapsed="false">
      <c r="B51" s="30"/>
      <c r="C51" s="30"/>
      <c r="D51" s="30"/>
      <c r="E51" s="30"/>
      <c r="F51" s="30"/>
      <c r="G51" s="30"/>
      <c r="H51" s="30"/>
    </row>
    <row r="52" customFormat="false" ht="18" hidden="false" customHeight="true" outlineLevel="0" collapsed="false">
      <c r="B52" s="45" t="s">
        <v>66</v>
      </c>
      <c r="C52" s="45"/>
      <c r="D52" s="45"/>
      <c r="E52" s="45"/>
      <c r="G52" s="27"/>
      <c r="H52" s="27"/>
      <c r="I52" s="27"/>
    </row>
    <row r="53" customFormat="false" ht="18" hidden="false" customHeight="true" outlineLevel="0" collapsed="false">
      <c r="B53" s="46" t="s">
        <v>67</v>
      </c>
      <c r="C53" s="46"/>
      <c r="D53" s="46"/>
      <c r="E53" s="46"/>
    </row>
    <row r="54" customFormat="false" ht="12.75" hidden="false" customHeight="false" outlineLevel="0" collapsed="false">
      <c r="B54" s="46" t="s">
        <v>68</v>
      </c>
      <c r="C54" s="46"/>
      <c r="D54" s="46"/>
      <c r="E54" s="46"/>
    </row>
    <row r="55" customFormat="false" ht="12.75" hidden="false" customHeight="false" outlineLevel="0" collapsed="false">
      <c r="B55" s="46" t="s">
        <v>69</v>
      </c>
      <c r="C55" s="46"/>
      <c r="D55" s="46"/>
      <c r="E55" s="46"/>
    </row>
    <row r="56" customFormat="false" ht="12.75" hidden="false" customHeight="false" outlineLevel="0" collapsed="false">
      <c r="B56" s="46" t="s">
        <v>70</v>
      </c>
      <c r="C56" s="46"/>
      <c r="D56" s="46"/>
      <c r="E56" s="46"/>
    </row>
    <row r="57" customFormat="false" ht="12.75" hidden="false" customHeight="false" outlineLevel="0" collapsed="false">
      <c r="B57" s="46" t="s">
        <v>71</v>
      </c>
      <c r="C57" s="46"/>
      <c r="D57" s="46"/>
      <c r="E57" s="46"/>
    </row>
    <row r="58" customFormat="false" ht="12.75" hidden="false" customHeight="false" outlineLevel="0" collapsed="false">
      <c r="B58" s="27"/>
      <c r="C58" s="27"/>
      <c r="D58" s="27"/>
      <c r="E58" s="27"/>
    </row>
    <row r="59" customFormat="false" ht="12.75" hidden="false" customHeight="false" outlineLevel="0" collapsed="false">
      <c r="B59" s="27"/>
      <c r="C59" s="27"/>
      <c r="D59" s="27"/>
      <c r="E59" s="27"/>
    </row>
    <row r="60" customFormat="false" ht="12.75" hidden="false" customHeight="false" outlineLevel="0" collapsed="false">
      <c r="B60" s="27"/>
      <c r="C60" s="27"/>
      <c r="D60" s="27"/>
      <c r="E60" s="27"/>
    </row>
    <row r="61" customFormat="false" ht="12.75" hidden="false" customHeight="false" outlineLevel="0" collapsed="false">
      <c r="B61" s="27"/>
      <c r="C61" s="27"/>
      <c r="D61" s="27"/>
      <c r="E61" s="27"/>
    </row>
    <row r="62" customFormat="false" ht="18" hidden="false" customHeight="true" outlineLevel="0" collapsed="false">
      <c r="B62" s="30"/>
      <c r="C62" s="30"/>
      <c r="D62" s="30"/>
      <c r="E62" s="30"/>
      <c r="F62" s="30"/>
      <c r="G62" s="30"/>
      <c r="H62" s="30"/>
    </row>
    <row r="63" s="48" customFormat="true" ht="18" hidden="false" customHeight="true" outlineLevel="0" collapsed="false">
      <c r="A63" s="47" t="s">
        <v>72</v>
      </c>
      <c r="B63" s="47"/>
      <c r="F63" s="49" t="n">
        <v>3</v>
      </c>
    </row>
  </sheetData>
  <mergeCells count="35">
    <mergeCell ref="B1:E1"/>
    <mergeCell ref="A3:E3"/>
    <mergeCell ref="A4:E4"/>
    <mergeCell ref="A5:E5"/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4:E34"/>
    <mergeCell ref="B35:E35"/>
    <mergeCell ref="B36:E36"/>
    <mergeCell ref="B37:E37"/>
    <mergeCell ref="B38:E38"/>
    <mergeCell ref="B43:E43"/>
    <mergeCell ref="B44:E44"/>
    <mergeCell ref="B45:E45"/>
    <mergeCell ref="B46:E46"/>
    <mergeCell ref="B47:E47"/>
    <mergeCell ref="B48:E48"/>
    <mergeCell ref="B49:E49"/>
    <mergeCell ref="B52:E52"/>
    <mergeCell ref="B53:E53"/>
    <mergeCell ref="B54:E54"/>
    <mergeCell ref="B55:E55"/>
    <mergeCell ref="B56:E56"/>
    <mergeCell ref="B57:E57"/>
  </mergeCells>
  <hyperlinks>
    <hyperlink ref="A3" location="Qualitaetsbericht!A1" display="Qualitätsbericht "/>
    <hyperlink ref="A4" location="Vorbemerkung!A1" display="Vorbemerkung "/>
    <hyperlink ref="A5" location="Schaubild!A1" display="Schaubild "/>
    <hyperlink ref="A11" location="Tab_1_1!A1" display="1.1"/>
    <hyperlink ref="B11" location="Tab_1_1!A1" display=" Geschäftsentwicklung 1996 bis 2010 "/>
    <hyperlink ref="A12" location="Tab_1_2!A1" display="1.2"/>
    <hyperlink ref="B12" location="Tab_1_2!A1" display=" Geschäftsentwicklung 2010 nach Oberlandesgerichtsbezirken "/>
    <hyperlink ref="A16" location="Tab_2_1!A1" display="2.1"/>
    <hyperlink ref="B16" location="Tab_2_1!A1" display=" Art und Zahl der Gegenstände "/>
    <hyperlink ref="A17" location="Tab_2_2!A1" display="2.2"/>
    <hyperlink ref="B17" location="Tab_2_2!A1" display=" Art der Erledigung "/>
    <hyperlink ref="A18" location="Tab_2_3!A1" display="2.3"/>
    <hyperlink ref="B18" location="Tab_2_3!A1" display=" Ergebnis beim Eheverfahren und beim Verfahren nach dem Lebenspartnerschaftgesetz, "/>
    <hyperlink ref="B19" location="Tab_2_3!A1" display="   Versorgungsausgleich "/>
    <hyperlink ref="A20" location="Tab_2_4!A1" display="2.4"/>
    <hyperlink ref="B20" location="Tab_2_4!A1" display=" Betreiber des Eheverfahrens, Anwaltliche Vertretung, Verfahrensbeistand, Termine "/>
    <hyperlink ref="A21" location="Tab_2_5!A1" display="2.5"/>
    <hyperlink ref="B21" location="Tab_2_5!A1" display=" Verfahrensdauer "/>
    <hyperlink ref="A22" location="Tab_2_6!A1" display="2.6"/>
    <hyperlink ref="B22" location="Tab_2_6!A1" display=" Gebührenstreitwert "/>
    <hyperlink ref="A23" location="Tab_2_7!A1" display="2.7"/>
    <hyperlink ref="B23" location="Tab_2_7!A1" display=" Verfahrenskostenhilfe "/>
    <hyperlink ref="A24" location="Tab_2_8!A1" display="2.8"/>
    <hyperlink ref="B24" location="Tab_2_8!A1" display=" Verfahren zur Übertragung der elterlichen Sorge "/>
    <hyperlink ref="A28" location="Tab_3_1!A1" display="3.1"/>
    <hyperlink ref="B28" location="Tab_3_1!A1" display=" Geschäftsentwicklung 1996 bis 2010 "/>
    <hyperlink ref="A29" location="Tab_3_2!A1" display="3.2"/>
    <hyperlink ref="B29" location="Tab_3_2!A1" display=" Geschäftsentwicklung 2010 nach Oberlandesgerichten "/>
    <hyperlink ref="A34" location="Tab_4_1!A1" display="4.1"/>
    <hyperlink ref="B34" location="Tab_4_1!A1" display=" Art und Zahl der Gegenstände "/>
    <hyperlink ref="A35" location="Tab_4_2!A1" display="4.2"/>
    <hyperlink ref="B35" location="Tab_4_2!A1" display=" Art der Erledigung, Entscheidung durch Einzelrichter/ Senat, Verfahrenspfleger, Termine, Ergebnis "/>
    <hyperlink ref="A36" location="Tab_4_3!A1" display="4.3"/>
    <hyperlink ref="B36" location="Tab_4_3!A1" display=" Verfahrensdauer "/>
    <hyperlink ref="A37" location="Tab_4_4!A1" display="4.4"/>
    <hyperlink ref="B37" location="Tab_4_4!A1" display=" Gebührenstreitwert "/>
    <hyperlink ref="A38" location="Tab_4_5!A1" display="4.5"/>
    <hyperlink ref="B38" location="Tab_4_5!A1" display=" Verfahrenskostenhilfe "/>
    <hyperlink ref="A40" location="Gesetzestexte!A1" display="Anhang"/>
    <hyperlink ref="B40" location="Gesetzestexte!A1" display="Auszug aus dem Wortlaut der in den Tabellen erwähnten Gesetzestexte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6.85"/>
    <col collapsed="false" customWidth="true" hidden="false" outlineLevel="0" max="6" min="4" style="55" width="12.28"/>
    <col collapsed="false" customWidth="true" hidden="false" outlineLevel="0" max="7" min="7" style="3" width="12.28"/>
    <col collapsed="false" customWidth="true" hidden="false" outlineLevel="0" max="8" min="8" style="300" width="12.28"/>
    <col collapsed="false" customWidth="true" hidden="false" outlineLevel="0" max="9" min="9" style="3" width="12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customFormat="false" ht="18" hidden="false" customHeight="false" outlineLevel="0" collapsed="false">
      <c r="A1" s="78" t="s">
        <v>616</v>
      </c>
      <c r="B1" s="138"/>
      <c r="C1" s="138"/>
      <c r="D1" s="138"/>
      <c r="E1" s="138"/>
      <c r="I1" s="164"/>
      <c r="J1" s="78" t="s">
        <v>616</v>
      </c>
      <c r="K1" s="138"/>
      <c r="U1" s="78" t="s">
        <v>616</v>
      </c>
      <c r="V1" s="138"/>
      <c r="AC1" s="164"/>
      <c r="AD1" s="78" t="s">
        <v>616</v>
      </c>
      <c r="AE1" s="138"/>
    </row>
    <row r="2" customFormat="false" ht="15.75" hidden="false" customHeight="false" outlineLevel="0" collapsed="false">
      <c r="A2" s="26" t="s">
        <v>682</v>
      </c>
      <c r="B2" s="55"/>
      <c r="C2" s="55"/>
      <c r="I2" s="85"/>
      <c r="J2" s="26" t="s">
        <v>682</v>
      </c>
      <c r="K2" s="55"/>
      <c r="U2" s="26" t="s">
        <v>682</v>
      </c>
      <c r="V2" s="55"/>
      <c r="AC2" s="85"/>
      <c r="AD2" s="26" t="s">
        <v>682</v>
      </c>
      <c r="AE2" s="55"/>
    </row>
    <row r="3" s="155" customFormat="true" ht="20.1" hidden="false" customHeight="true" outlineLevel="0" collapsed="false">
      <c r="A3" s="234"/>
      <c r="B3" s="234"/>
      <c r="C3" s="118"/>
      <c r="D3" s="118"/>
      <c r="E3" s="118"/>
      <c r="F3" s="118"/>
      <c r="H3" s="301"/>
      <c r="P3" s="86"/>
      <c r="T3" s="86"/>
      <c r="U3" s="86"/>
      <c r="V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s="155" customFormat="true" ht="12.75" hidden="false" customHeight="true" outlineLevel="0" collapsed="false">
      <c r="A4" s="126"/>
      <c r="B4" s="238"/>
      <c r="C4" s="241" t="s">
        <v>372</v>
      </c>
      <c r="D4" s="236" t="s">
        <v>246</v>
      </c>
      <c r="E4" s="237"/>
      <c r="F4" s="237"/>
      <c r="G4" s="239" t="s">
        <v>119</v>
      </c>
      <c r="H4" s="239"/>
      <c r="I4" s="239"/>
      <c r="J4" s="240" t="s">
        <v>120</v>
      </c>
      <c r="K4" s="240"/>
      <c r="L4" s="240"/>
      <c r="M4" s="24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42"/>
      <c r="U4" s="55"/>
      <c r="V4" s="302"/>
      <c r="W4" s="241" t="s">
        <v>372</v>
      </c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42"/>
    </row>
    <row r="5" s="155" customFormat="true" ht="12.75" hidden="false" customHeight="false" outlineLevel="0" collapsed="false">
      <c r="A5" s="245"/>
      <c r="B5" s="247"/>
      <c r="C5" s="241"/>
      <c r="D5" s="236"/>
      <c r="E5" s="129" t="s">
        <v>133</v>
      </c>
      <c r="F5" s="242"/>
      <c r="G5" s="239"/>
      <c r="H5" s="239"/>
      <c r="I5" s="239"/>
      <c r="J5" s="240"/>
      <c r="K5" s="240"/>
      <c r="L5" s="240"/>
      <c r="M5" s="240"/>
      <c r="N5" s="241"/>
      <c r="O5" s="241"/>
      <c r="P5" s="241"/>
      <c r="Q5" s="241"/>
      <c r="R5" s="241"/>
      <c r="S5" s="242"/>
      <c r="T5" s="242"/>
      <c r="U5" s="55"/>
      <c r="V5" s="247"/>
      <c r="W5" s="241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s="155" customFormat="true" ht="12.75" hidden="false" customHeight="false" outlineLevel="0" collapsed="false">
      <c r="A6" s="245" t="s">
        <v>134</v>
      </c>
      <c r="B6" s="247" t="s">
        <v>425</v>
      </c>
      <c r="C6" s="241"/>
      <c r="D6" s="236"/>
      <c r="E6" s="129" t="s">
        <v>136</v>
      </c>
      <c r="F6" s="247" t="s">
        <v>137</v>
      </c>
      <c r="G6" s="303" t="s">
        <v>138</v>
      </c>
      <c r="H6" s="304" t="s">
        <v>139</v>
      </c>
      <c r="I6" s="304"/>
      <c r="J6" s="250" t="s">
        <v>138</v>
      </c>
      <c r="K6" s="251" t="s">
        <v>139</v>
      </c>
      <c r="L6" s="251"/>
      <c r="M6" s="251"/>
      <c r="N6" s="241"/>
      <c r="O6" s="241"/>
      <c r="P6" s="241"/>
      <c r="Q6" s="241"/>
      <c r="R6" s="241"/>
      <c r="S6" s="129" t="s">
        <v>140</v>
      </c>
      <c r="T6" s="129" t="s">
        <v>134</v>
      </c>
      <c r="U6" s="77" t="s">
        <v>134</v>
      </c>
      <c r="V6" s="247" t="s">
        <v>425</v>
      </c>
      <c r="W6" s="241"/>
      <c r="X6" s="241" t="s">
        <v>138</v>
      </c>
      <c r="Y6" s="252" t="s">
        <v>139</v>
      </c>
      <c r="Z6" s="252"/>
      <c r="AA6" s="252"/>
      <c r="AB6" s="241" t="s">
        <v>138</v>
      </c>
      <c r="AC6" s="253" t="s">
        <v>141</v>
      </c>
      <c r="AD6" s="254" t="s">
        <v>142</v>
      </c>
      <c r="AE6" s="251"/>
      <c r="AF6" s="241" t="s">
        <v>138</v>
      </c>
      <c r="AG6" s="252" t="s">
        <v>139</v>
      </c>
      <c r="AH6" s="252"/>
      <c r="AI6" s="241"/>
      <c r="AJ6" s="241"/>
      <c r="AK6" s="129" t="s">
        <v>143</v>
      </c>
      <c r="AL6" s="129" t="s">
        <v>144</v>
      </c>
      <c r="AM6" s="241"/>
      <c r="AN6" s="129" t="s">
        <v>134</v>
      </c>
    </row>
    <row r="7" s="155" customFormat="true" ht="12.75" hidden="false" customHeight="true" outlineLevel="0" collapsed="false">
      <c r="A7" s="245" t="s">
        <v>145</v>
      </c>
      <c r="B7" s="247" t="s">
        <v>426</v>
      </c>
      <c r="C7" s="241"/>
      <c r="D7" s="236"/>
      <c r="E7" s="129" t="s">
        <v>147</v>
      </c>
      <c r="F7" s="247" t="s">
        <v>250</v>
      </c>
      <c r="G7" s="303"/>
      <c r="H7" s="241" t="s">
        <v>149</v>
      </c>
      <c r="I7" s="239" t="s">
        <v>150</v>
      </c>
      <c r="J7" s="250"/>
      <c r="K7" s="250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129" t="s">
        <v>145</v>
      </c>
      <c r="U7" s="77" t="s">
        <v>145</v>
      </c>
      <c r="V7" s="247" t="s">
        <v>426</v>
      </c>
      <c r="W7" s="241"/>
      <c r="X7" s="241"/>
      <c r="Y7" s="236" t="s">
        <v>252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</row>
    <row r="8" customFormat="false" ht="12.75" hidden="false" customHeight="false" outlineLevel="0" collapsed="false">
      <c r="A8" s="128"/>
      <c r="B8" s="247" t="s">
        <v>427</v>
      </c>
      <c r="C8" s="241"/>
      <c r="D8" s="236"/>
      <c r="E8" s="129" t="s">
        <v>165</v>
      </c>
      <c r="F8" s="242"/>
      <c r="G8" s="303"/>
      <c r="H8" s="241"/>
      <c r="I8" s="239"/>
      <c r="J8" s="250"/>
      <c r="K8" s="250"/>
      <c r="L8" s="241"/>
      <c r="M8" s="241"/>
      <c r="N8" s="241"/>
      <c r="O8" s="241"/>
      <c r="P8" s="241"/>
      <c r="Q8" s="241"/>
      <c r="R8" s="241"/>
      <c r="S8" s="242"/>
      <c r="T8" s="242"/>
      <c r="U8" s="55"/>
      <c r="V8" s="247" t="s">
        <v>427</v>
      </c>
      <c r="W8" s="241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</row>
    <row r="9" customFormat="false" ht="12.75" hidden="false" customHeight="false" outlineLevel="0" collapsed="false">
      <c r="A9" s="256"/>
      <c r="B9" s="256"/>
      <c r="C9" s="241"/>
      <c r="D9" s="236"/>
      <c r="E9" s="257"/>
      <c r="F9" s="257"/>
      <c r="G9" s="303"/>
      <c r="H9" s="241"/>
      <c r="I9" s="239"/>
      <c r="J9" s="250"/>
      <c r="K9" s="250"/>
      <c r="L9" s="241"/>
      <c r="M9" s="241"/>
      <c r="N9" s="241"/>
      <c r="O9" s="241"/>
      <c r="P9" s="241"/>
      <c r="Q9" s="241"/>
      <c r="R9" s="241"/>
      <c r="S9" s="257"/>
      <c r="T9" s="257"/>
      <c r="U9" s="256"/>
      <c r="V9" s="256"/>
      <c r="W9" s="241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</row>
    <row r="10" customFormat="false" ht="20.1" hidden="false" customHeight="true" outlineLevel="0" collapsed="false">
      <c r="D10" s="237"/>
      <c r="S10" s="166"/>
      <c r="T10" s="168"/>
      <c r="U10" s="166"/>
      <c r="V10" s="166"/>
      <c r="W10" s="165"/>
      <c r="X10" s="166"/>
      <c r="AM10" s="166"/>
      <c r="AN10" s="168"/>
    </row>
    <row r="11" customFormat="false" ht="20.1" hidden="false" customHeight="true" outlineLevel="0" collapsed="false">
      <c r="D11" s="242"/>
      <c r="S11" s="155"/>
      <c r="T11" s="170"/>
      <c r="U11" s="155"/>
      <c r="V11" s="155"/>
      <c r="W11" s="130"/>
      <c r="X11" s="155"/>
      <c r="AM11" s="155"/>
      <c r="AN11" s="170"/>
    </row>
    <row r="12" s="183" customFormat="true" ht="20.1" hidden="false" customHeight="true" outlineLevel="0" collapsed="false">
      <c r="A12" s="259" t="n">
        <v>1</v>
      </c>
      <c r="B12" s="305" t="s">
        <v>428</v>
      </c>
      <c r="C12" s="138" t="s">
        <v>376</v>
      </c>
      <c r="D12" s="306" t="n">
        <v>26178</v>
      </c>
      <c r="E12" s="307" t="n">
        <v>23090</v>
      </c>
      <c r="F12" s="307" t="n">
        <v>3088</v>
      </c>
      <c r="G12" s="307" t="n">
        <v>2689</v>
      </c>
      <c r="H12" s="307" t="n">
        <v>1293</v>
      </c>
      <c r="I12" s="307" t="n">
        <v>1396</v>
      </c>
      <c r="J12" s="307" t="n">
        <v>3574</v>
      </c>
      <c r="K12" s="307" t="n">
        <v>1991</v>
      </c>
      <c r="L12" s="307" t="n">
        <v>835</v>
      </c>
      <c r="M12" s="307" t="n">
        <v>748</v>
      </c>
      <c r="N12" s="307" t="n">
        <v>1252</v>
      </c>
      <c r="O12" s="307" t="n">
        <v>619</v>
      </c>
      <c r="P12" s="307" t="n">
        <v>234</v>
      </c>
      <c r="Q12" s="307" t="n">
        <v>624</v>
      </c>
      <c r="R12" s="307" t="n">
        <v>2332</v>
      </c>
      <c r="S12" s="308" t="n">
        <v>409</v>
      </c>
      <c r="T12" s="137" t="n">
        <v>1</v>
      </c>
      <c r="U12" s="195" t="n">
        <v>1</v>
      </c>
      <c r="V12" s="305" t="s">
        <v>428</v>
      </c>
      <c r="W12" s="269" t="s">
        <v>376</v>
      </c>
      <c r="X12" s="307" t="n">
        <v>3287</v>
      </c>
      <c r="Y12" s="307" t="n">
        <v>443</v>
      </c>
      <c r="Z12" s="307" t="n">
        <v>1928</v>
      </c>
      <c r="AA12" s="307" t="n">
        <v>916</v>
      </c>
      <c r="AB12" s="307" t="n">
        <v>6135</v>
      </c>
      <c r="AC12" s="307" t="n">
        <v>1670</v>
      </c>
      <c r="AD12" s="307" t="n">
        <v>2887</v>
      </c>
      <c r="AE12" s="307" t="n">
        <v>1578</v>
      </c>
      <c r="AF12" s="307" t="n">
        <v>1416</v>
      </c>
      <c r="AG12" s="307" t="n">
        <v>945</v>
      </c>
      <c r="AH12" s="307" t="n">
        <v>471</v>
      </c>
      <c r="AI12" s="307" t="n">
        <v>298</v>
      </c>
      <c r="AJ12" s="307" t="n">
        <v>891</v>
      </c>
      <c r="AK12" s="307" t="n">
        <v>632</v>
      </c>
      <c r="AL12" s="307" t="n">
        <v>1249</v>
      </c>
      <c r="AM12" s="308" t="n">
        <v>537</v>
      </c>
      <c r="AN12" s="137" t="n">
        <v>1</v>
      </c>
    </row>
    <row r="13" customFormat="false" ht="20.1" hidden="false" customHeight="true" outlineLevel="0" collapsed="false">
      <c r="A13" s="77"/>
      <c r="B13" s="305"/>
      <c r="C13" s="269"/>
      <c r="D13" s="308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8"/>
      <c r="T13" s="129"/>
      <c r="U13" s="198"/>
      <c r="V13" s="305"/>
      <c r="W13" s="269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8"/>
      <c r="AN13" s="129"/>
    </row>
    <row r="14" customFormat="false" ht="20.1" hidden="false" customHeight="true" outlineLevel="0" collapsed="false">
      <c r="A14" s="77"/>
      <c r="B14" s="285" t="s">
        <v>683</v>
      </c>
      <c r="C14" s="269"/>
      <c r="D14" s="308"/>
      <c r="E14" s="307"/>
      <c r="F14" s="307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8"/>
      <c r="T14" s="129"/>
      <c r="U14" s="198"/>
      <c r="V14" s="285" t="s">
        <v>683</v>
      </c>
      <c r="W14" s="269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8"/>
      <c r="AN14" s="129"/>
    </row>
    <row r="15" customFormat="false" ht="24.95" hidden="false" customHeight="true" outlineLevel="0" collapsed="false">
      <c r="A15" s="77" t="n">
        <v>2</v>
      </c>
      <c r="B15" s="230" t="s">
        <v>429</v>
      </c>
      <c r="C15" s="245" t="s">
        <v>379</v>
      </c>
      <c r="D15" s="309" t="n">
        <v>45.7903583161433</v>
      </c>
      <c r="E15" s="309" t="n">
        <v>45.5478562148116</v>
      </c>
      <c r="F15" s="309" t="n">
        <v>47.6036269430052</v>
      </c>
      <c r="G15" s="309" t="n">
        <v>44.3287467460022</v>
      </c>
      <c r="H15" s="309" t="n">
        <v>35.3441608662026</v>
      </c>
      <c r="I15" s="309" t="n">
        <v>52.6504297994269</v>
      </c>
      <c r="J15" s="309" t="n">
        <v>51.3989927252378</v>
      </c>
      <c r="K15" s="309" t="n">
        <v>50.0251130085384</v>
      </c>
      <c r="L15" s="309" t="n">
        <v>52.9341317365269</v>
      </c>
      <c r="M15" s="309" t="n">
        <v>53.3422459893048</v>
      </c>
      <c r="N15" s="309" t="n">
        <v>46.8849840255591</v>
      </c>
      <c r="O15" s="309" t="n">
        <v>38.1260096930533</v>
      </c>
      <c r="P15" s="309" t="n">
        <v>60.6837606837607</v>
      </c>
      <c r="Q15" s="309" t="n">
        <v>38.6217948717949</v>
      </c>
      <c r="R15" s="309" t="n">
        <v>36.4493996569468</v>
      </c>
      <c r="S15" s="310" t="n">
        <v>35.9413202933985</v>
      </c>
      <c r="T15" s="129" t="n">
        <v>2</v>
      </c>
      <c r="U15" s="198" t="n">
        <v>2</v>
      </c>
      <c r="V15" s="230" t="s">
        <v>429</v>
      </c>
      <c r="W15" s="245" t="s">
        <v>379</v>
      </c>
      <c r="X15" s="309" t="n">
        <v>56.2823243078795</v>
      </c>
      <c r="Y15" s="309" t="n">
        <v>39.7291196388262</v>
      </c>
      <c r="Z15" s="309" t="n">
        <v>56.4834024896266</v>
      </c>
      <c r="AA15" s="309" t="n">
        <v>63.8646288209607</v>
      </c>
      <c r="AB15" s="309" t="n">
        <v>38.0603096984515</v>
      </c>
      <c r="AC15" s="309" t="n">
        <v>38.6826347305389</v>
      </c>
      <c r="AD15" s="309" t="n">
        <v>32.6636647038448</v>
      </c>
      <c r="AE15" s="309" t="n">
        <v>47.2750316856781</v>
      </c>
      <c r="AF15" s="309" t="n">
        <v>52.8248587570621</v>
      </c>
      <c r="AG15" s="309" t="n">
        <v>59.1534391534392</v>
      </c>
      <c r="AH15" s="309" t="n">
        <v>40.1273885350319</v>
      </c>
      <c r="AI15" s="309" t="n">
        <v>40.9395973154362</v>
      </c>
      <c r="AJ15" s="309" t="n">
        <v>53.9842873176207</v>
      </c>
      <c r="AK15" s="309" t="n">
        <v>55.379746835443</v>
      </c>
      <c r="AL15" s="309" t="n">
        <v>49.0792634107286</v>
      </c>
      <c r="AM15" s="310" t="n">
        <v>47.6722532588454</v>
      </c>
      <c r="AN15" s="129" t="n">
        <v>2</v>
      </c>
    </row>
    <row r="16" customFormat="false" ht="20.1" hidden="false" customHeight="true" outlineLevel="0" collapsed="false">
      <c r="A16" s="77" t="n">
        <v>3</v>
      </c>
      <c r="B16" s="230" t="s">
        <v>430</v>
      </c>
      <c r="C16" s="245" t="s">
        <v>379</v>
      </c>
      <c r="D16" s="309" t="n">
        <v>31.163572465429</v>
      </c>
      <c r="E16" s="309" t="n">
        <v>31.3858813339108</v>
      </c>
      <c r="F16" s="309" t="n">
        <v>29.5012953367876</v>
      </c>
      <c r="G16" s="309" t="n">
        <v>31.2383785793975</v>
      </c>
      <c r="H16" s="309" t="n">
        <v>27.4555297757154</v>
      </c>
      <c r="I16" s="309" t="n">
        <v>34.7421203438395</v>
      </c>
      <c r="J16" s="309" t="n">
        <v>34.4152210408506</v>
      </c>
      <c r="K16" s="309" t="n">
        <v>34.0030135610246</v>
      </c>
      <c r="L16" s="309" t="n">
        <v>37.3652694610778</v>
      </c>
      <c r="M16" s="309" t="n">
        <v>32.2192513368984</v>
      </c>
      <c r="N16" s="309" t="n">
        <v>21.7252396166134</v>
      </c>
      <c r="O16" s="309" t="n">
        <v>28.4329563812601</v>
      </c>
      <c r="P16" s="309" t="n">
        <v>32.4786324786325</v>
      </c>
      <c r="Q16" s="309" t="n">
        <v>21.7948717948718</v>
      </c>
      <c r="R16" s="309" t="n">
        <v>24.9571183533448</v>
      </c>
      <c r="S16" s="310" t="n">
        <v>28.1173594132029</v>
      </c>
      <c r="T16" s="129" t="n">
        <v>3</v>
      </c>
      <c r="U16" s="198" t="n">
        <v>3</v>
      </c>
      <c r="V16" s="230" t="s">
        <v>430</v>
      </c>
      <c r="W16" s="245" t="s">
        <v>379</v>
      </c>
      <c r="X16" s="309" t="n">
        <v>28.7800425920292</v>
      </c>
      <c r="Y16" s="309" t="n">
        <v>23.2505643340858</v>
      </c>
      <c r="Z16" s="309" t="n">
        <v>31.1721991701245</v>
      </c>
      <c r="AA16" s="309" t="n">
        <v>26.4192139737991</v>
      </c>
      <c r="AB16" s="309" t="n">
        <v>38.0929095354523</v>
      </c>
      <c r="AC16" s="309" t="n">
        <v>42.814371257485</v>
      </c>
      <c r="AD16" s="309" t="n">
        <v>36.1274679598199</v>
      </c>
      <c r="AE16" s="309" t="n">
        <v>36.6920152091255</v>
      </c>
      <c r="AF16" s="309" t="n">
        <v>28.1779661016949</v>
      </c>
      <c r="AG16" s="309" t="n">
        <v>27.3015873015873</v>
      </c>
      <c r="AH16" s="309" t="n">
        <v>29.9363057324841</v>
      </c>
      <c r="AI16" s="309" t="n">
        <v>31.5436241610738</v>
      </c>
      <c r="AJ16" s="309" t="n">
        <v>27.7216610549944</v>
      </c>
      <c r="AK16" s="309" t="n">
        <v>31.0126582278481</v>
      </c>
      <c r="AL16" s="309" t="n">
        <v>26.8214571657326</v>
      </c>
      <c r="AM16" s="310" t="n">
        <v>32.9608938547486</v>
      </c>
      <c r="AN16" s="129" t="n">
        <v>3</v>
      </c>
    </row>
    <row r="17" customFormat="false" ht="20.1" hidden="false" customHeight="true" outlineLevel="0" collapsed="false">
      <c r="A17" s="77" t="n">
        <v>4</v>
      </c>
      <c r="B17" s="230" t="s">
        <v>431</v>
      </c>
      <c r="C17" s="245" t="s">
        <v>379</v>
      </c>
      <c r="D17" s="309" t="n">
        <v>16.7659867063947</v>
      </c>
      <c r="E17" s="309" t="n">
        <v>16.5959289735816</v>
      </c>
      <c r="F17" s="309" t="n">
        <v>18.0375647668394</v>
      </c>
      <c r="G17" s="309" t="n">
        <v>17.0323540349572</v>
      </c>
      <c r="H17" s="309" t="n">
        <v>24.2846094354215</v>
      </c>
      <c r="I17" s="309" t="n">
        <v>10.3151862464183</v>
      </c>
      <c r="J17" s="309" t="n">
        <v>10.8841634023503</v>
      </c>
      <c r="K17" s="309" t="n">
        <v>12.1546961325967</v>
      </c>
      <c r="L17" s="309" t="n">
        <v>7.90419161676647</v>
      </c>
      <c r="M17" s="309" t="n">
        <v>10.8288770053476</v>
      </c>
      <c r="N17" s="309" t="n">
        <v>20.1277955271566</v>
      </c>
      <c r="O17" s="309" t="n">
        <v>24.0710823909532</v>
      </c>
      <c r="P17" s="309" t="n">
        <v>6.83760683760684</v>
      </c>
      <c r="Q17" s="309" t="n">
        <v>22.9166666666667</v>
      </c>
      <c r="R17" s="309" t="n">
        <v>22.9416809605489</v>
      </c>
      <c r="S17" s="310" t="n">
        <v>28.8508557457213</v>
      </c>
      <c r="T17" s="129" t="n">
        <v>4</v>
      </c>
      <c r="U17" s="198" t="n">
        <v>4</v>
      </c>
      <c r="V17" s="230" t="s">
        <v>431</v>
      </c>
      <c r="W17" s="245" t="s">
        <v>379</v>
      </c>
      <c r="X17" s="309" t="n">
        <v>11.1043504715546</v>
      </c>
      <c r="Y17" s="309" t="n">
        <v>23.0248306997743</v>
      </c>
      <c r="Z17" s="309" t="n">
        <v>9.64730290456432</v>
      </c>
      <c r="AA17" s="309" t="n">
        <v>8.4061135371179</v>
      </c>
      <c r="AB17" s="309" t="n">
        <v>19.3969030154849</v>
      </c>
      <c r="AC17" s="309" t="n">
        <v>15.0299401197605</v>
      </c>
      <c r="AD17" s="309" t="n">
        <v>25.4935919639765</v>
      </c>
      <c r="AE17" s="309" t="n">
        <v>12.8643852978454</v>
      </c>
      <c r="AF17" s="309" t="n">
        <v>13.9830508474576</v>
      </c>
      <c r="AG17" s="309" t="n">
        <v>10.0529100529101</v>
      </c>
      <c r="AH17" s="309" t="n">
        <v>21.8683651804671</v>
      </c>
      <c r="AI17" s="309" t="n">
        <v>25.1677852348993</v>
      </c>
      <c r="AJ17" s="309" t="n">
        <v>15.9371492704826</v>
      </c>
      <c r="AK17" s="309" t="n">
        <v>11.8670886075949</v>
      </c>
      <c r="AL17" s="309" t="n">
        <v>16.8935148118495</v>
      </c>
      <c r="AM17" s="310" t="n">
        <v>13.5940409683426</v>
      </c>
      <c r="AN17" s="129" t="n">
        <v>4</v>
      </c>
    </row>
    <row r="18" customFormat="false" ht="20.1" hidden="false" customHeight="true" outlineLevel="0" collapsed="false">
      <c r="A18" s="77" t="n">
        <v>5</v>
      </c>
      <c r="B18" s="230" t="s">
        <v>432</v>
      </c>
      <c r="C18" s="245" t="s">
        <v>379</v>
      </c>
      <c r="D18" s="309" t="n">
        <v>5.12644205057682</v>
      </c>
      <c r="E18" s="309" t="n">
        <v>5.27934170636639</v>
      </c>
      <c r="F18" s="309" t="n">
        <v>3.98316062176166</v>
      </c>
      <c r="G18" s="309" t="n">
        <v>6.13611007809595</v>
      </c>
      <c r="H18" s="309" t="n">
        <v>10.7501933488012</v>
      </c>
      <c r="I18" s="309" t="n">
        <v>1.86246418338109</v>
      </c>
      <c r="J18" s="309" t="n">
        <v>3.07778399552322</v>
      </c>
      <c r="K18" s="309" t="n">
        <v>3.6162732295329</v>
      </c>
      <c r="L18" s="309" t="n">
        <v>1.79640718562874</v>
      </c>
      <c r="M18" s="309" t="n">
        <v>3.07486631016043</v>
      </c>
      <c r="N18" s="309" t="n">
        <v>8.30670926517572</v>
      </c>
      <c r="O18" s="309" t="n">
        <v>8.07754442649435</v>
      </c>
      <c r="P18" s="309" t="n">
        <v>0</v>
      </c>
      <c r="Q18" s="309" t="n">
        <v>13.4615384615385</v>
      </c>
      <c r="R18" s="309" t="n">
        <v>11.9639794168096</v>
      </c>
      <c r="S18" s="310" t="n">
        <v>6.60146699266504</v>
      </c>
      <c r="T18" s="129" t="n">
        <v>5</v>
      </c>
      <c r="U18" s="198" t="n">
        <v>5</v>
      </c>
      <c r="V18" s="230" t="s">
        <v>432</v>
      </c>
      <c r="W18" s="245" t="s">
        <v>379</v>
      </c>
      <c r="X18" s="309" t="n">
        <v>3.28567082445999</v>
      </c>
      <c r="Y18" s="309" t="n">
        <v>12.8668171557562</v>
      </c>
      <c r="Z18" s="309" t="n">
        <v>2.17842323651452</v>
      </c>
      <c r="AA18" s="309" t="n">
        <v>0.982532751091703</v>
      </c>
      <c r="AB18" s="309" t="n">
        <v>3.83048084759576</v>
      </c>
      <c r="AC18" s="309" t="n">
        <v>3.2934131736527</v>
      </c>
      <c r="AD18" s="309" t="n">
        <v>5.23034291652234</v>
      </c>
      <c r="AE18" s="309" t="n">
        <v>1.83776932826363</v>
      </c>
      <c r="AF18" s="309" t="n">
        <v>4.30790960451977</v>
      </c>
      <c r="AG18" s="309" t="n">
        <v>3.17460317460317</v>
      </c>
      <c r="AH18" s="309" t="n">
        <v>6.58174097664544</v>
      </c>
      <c r="AI18" s="309" t="n">
        <v>2.01342281879195</v>
      </c>
      <c r="AJ18" s="309" t="n">
        <v>2.1324354657688</v>
      </c>
      <c r="AK18" s="309" t="n">
        <v>1.74050632911392</v>
      </c>
      <c r="AL18" s="309" t="n">
        <v>5.36429143314652</v>
      </c>
      <c r="AM18" s="310" t="n">
        <v>2.97951582867784</v>
      </c>
      <c r="AN18" s="129" t="n">
        <v>5</v>
      </c>
    </row>
    <row r="19" customFormat="false" ht="20.1" hidden="false" customHeight="true" outlineLevel="0" collapsed="false">
      <c r="A19" s="77" t="n">
        <v>6</v>
      </c>
      <c r="B19" s="230" t="s">
        <v>433</v>
      </c>
      <c r="C19" s="245" t="s">
        <v>379</v>
      </c>
      <c r="D19" s="309" t="n">
        <v>1.15364046145618</v>
      </c>
      <c r="E19" s="309" t="n">
        <v>1.19099177132958</v>
      </c>
      <c r="F19" s="309" t="n">
        <v>0.874352331606218</v>
      </c>
      <c r="G19" s="309" t="n">
        <v>1.26441056154704</v>
      </c>
      <c r="H19" s="309" t="n">
        <v>2.16550657385924</v>
      </c>
      <c r="I19" s="309" t="n">
        <v>0.429799426934097</v>
      </c>
      <c r="J19" s="309" t="n">
        <v>0.223838836038053</v>
      </c>
      <c r="K19" s="309" t="n">
        <v>0.200904068307383</v>
      </c>
      <c r="L19" s="309" t="n">
        <v>0</v>
      </c>
      <c r="M19" s="309" t="n">
        <v>0.53475935828877</v>
      </c>
      <c r="N19" s="309" t="n">
        <v>2.95527156549521</v>
      </c>
      <c r="O19" s="309" t="n">
        <v>1.2924071082391</v>
      </c>
      <c r="P19" s="309" t="n">
        <v>0</v>
      </c>
      <c r="Q19" s="309" t="n">
        <v>3.20512820512821</v>
      </c>
      <c r="R19" s="309" t="n">
        <v>3.68782161234991</v>
      </c>
      <c r="S19" s="310" t="n">
        <v>0.488997555012225</v>
      </c>
      <c r="T19" s="129" t="n">
        <v>6</v>
      </c>
      <c r="U19" s="198" t="n">
        <v>6</v>
      </c>
      <c r="V19" s="230" t="s">
        <v>433</v>
      </c>
      <c r="W19" s="245" t="s">
        <v>379</v>
      </c>
      <c r="X19" s="309" t="n">
        <v>0.547611804076666</v>
      </c>
      <c r="Y19" s="309" t="n">
        <v>1.12866817155756</v>
      </c>
      <c r="Z19" s="309" t="n">
        <v>0.518672199170124</v>
      </c>
      <c r="AA19" s="309" t="n">
        <v>0.327510917030568</v>
      </c>
      <c r="AB19" s="309" t="n">
        <v>0.619396903015485</v>
      </c>
      <c r="AC19" s="309" t="n">
        <v>0.179640718562874</v>
      </c>
      <c r="AD19" s="309" t="n">
        <v>0.484932455836508</v>
      </c>
      <c r="AE19" s="309" t="n">
        <v>1.33079847908745</v>
      </c>
      <c r="AF19" s="309" t="n">
        <v>0.706214689265537</v>
      </c>
      <c r="AG19" s="309" t="n">
        <v>0.317460317460317</v>
      </c>
      <c r="AH19" s="309" t="n">
        <v>1.48619957537155</v>
      </c>
      <c r="AI19" s="309" t="n">
        <v>0.335570469798658</v>
      </c>
      <c r="AJ19" s="309" t="n">
        <v>0.224466891133558</v>
      </c>
      <c r="AK19" s="309" t="n">
        <v>0</v>
      </c>
      <c r="AL19" s="309" t="n">
        <v>1.84147317854283</v>
      </c>
      <c r="AM19" s="310" t="n">
        <v>2.79329608938548</v>
      </c>
      <c r="AN19" s="129" t="n">
        <v>6</v>
      </c>
    </row>
    <row r="20" customFormat="false" ht="24.95" hidden="false" customHeight="true" outlineLevel="0" collapsed="false">
      <c r="A20" s="77" t="n">
        <v>7</v>
      </c>
      <c r="B20" s="230" t="s">
        <v>434</v>
      </c>
      <c r="C20" s="245" t="s">
        <v>435</v>
      </c>
      <c r="D20" s="309" t="n">
        <v>4.73114447245779</v>
      </c>
      <c r="E20" s="309" t="n">
        <v>4.76986141186661</v>
      </c>
      <c r="F20" s="309" t="n">
        <v>4.44164507772021</v>
      </c>
      <c r="G20" s="309" t="n">
        <v>4.8</v>
      </c>
      <c r="H20" s="309" t="n">
        <v>6.3</v>
      </c>
      <c r="I20" s="309" t="n">
        <v>3.4</v>
      </c>
      <c r="J20" s="309" t="n">
        <v>3.7</v>
      </c>
      <c r="K20" s="309" t="n">
        <v>3.9</v>
      </c>
      <c r="L20" s="309" t="n">
        <v>3.4</v>
      </c>
      <c r="M20" s="309" t="n">
        <v>3.8</v>
      </c>
      <c r="N20" s="309" t="n">
        <v>6</v>
      </c>
      <c r="O20" s="309" t="n">
        <v>5.5</v>
      </c>
      <c r="P20" s="309" t="n">
        <v>2.7</v>
      </c>
      <c r="Q20" s="309" t="n">
        <v>6.9</v>
      </c>
      <c r="R20" s="309" t="n">
        <v>7</v>
      </c>
      <c r="S20" s="310" t="n">
        <v>5.4</v>
      </c>
      <c r="T20" s="129" t="n">
        <v>7</v>
      </c>
      <c r="U20" s="198" t="n">
        <v>7</v>
      </c>
      <c r="V20" s="230" t="s">
        <v>434</v>
      </c>
      <c r="W20" s="245" t="s">
        <v>435</v>
      </c>
      <c r="X20" s="309" t="n">
        <v>3.6</v>
      </c>
      <c r="Y20" s="309" t="n">
        <v>6.1</v>
      </c>
      <c r="Z20" s="309" t="n">
        <v>3.4</v>
      </c>
      <c r="AA20" s="309" t="n">
        <v>2.9</v>
      </c>
      <c r="AB20" s="309" t="n">
        <v>4.9</v>
      </c>
      <c r="AC20" s="309" t="n">
        <v>4.3</v>
      </c>
      <c r="AD20" s="309" t="n">
        <v>5.2</v>
      </c>
      <c r="AE20" s="309" t="n">
        <v>4.8</v>
      </c>
      <c r="AF20" s="309" t="n">
        <v>4.1</v>
      </c>
      <c r="AG20" s="309" t="n">
        <v>3.4</v>
      </c>
      <c r="AH20" s="309" t="n">
        <v>5.4</v>
      </c>
      <c r="AI20" s="309" t="n">
        <v>4.5</v>
      </c>
      <c r="AJ20" s="309" t="n">
        <v>3.8</v>
      </c>
      <c r="AK20" s="309" t="n">
        <v>3.3</v>
      </c>
      <c r="AL20" s="309" t="n">
        <v>5</v>
      </c>
      <c r="AM20" s="310" t="n">
        <v>4.9</v>
      </c>
      <c r="AN20" s="129" t="n">
        <v>7</v>
      </c>
    </row>
    <row r="21" customFormat="false" ht="20.1" hidden="false" customHeight="true" outlineLevel="0" collapsed="false">
      <c r="C21" s="130"/>
      <c r="D21" s="118"/>
      <c r="G21" s="300"/>
      <c r="S21" s="155"/>
      <c r="T21" s="170"/>
      <c r="U21" s="155"/>
      <c r="V21" s="155"/>
      <c r="W21" s="130"/>
      <c r="AM21" s="155"/>
      <c r="AN21" s="170"/>
    </row>
    <row r="22" customFormat="false" ht="20.1" hidden="false" customHeight="true" outlineLevel="0" collapsed="false">
      <c r="C22" s="130"/>
      <c r="D22" s="118"/>
      <c r="G22" s="300"/>
      <c r="S22" s="155"/>
      <c r="T22" s="170"/>
      <c r="U22" s="155"/>
      <c r="V22" s="155"/>
      <c r="W22" s="130"/>
      <c r="AM22" s="155"/>
      <c r="AN22" s="170"/>
    </row>
    <row r="23" customFormat="false" ht="20.1" hidden="false" customHeight="true" outlineLevel="0" collapsed="false">
      <c r="B23" s="3" t="s">
        <v>684</v>
      </c>
      <c r="C23" s="130"/>
      <c r="D23" s="118"/>
      <c r="G23" s="300"/>
      <c r="S23" s="155"/>
      <c r="T23" s="170"/>
      <c r="U23" s="155"/>
      <c r="V23" s="155" t="s">
        <v>684</v>
      </c>
      <c r="W23" s="130"/>
      <c r="AM23" s="155"/>
      <c r="AN23" s="170"/>
    </row>
    <row r="24" customFormat="false" ht="12.75" hidden="false" customHeight="false" outlineLevel="0" collapsed="false">
      <c r="B24" s="3" t="s">
        <v>685</v>
      </c>
      <c r="C24" s="130"/>
      <c r="D24" s="118"/>
      <c r="G24" s="300"/>
      <c r="S24" s="155"/>
      <c r="T24" s="170"/>
      <c r="U24" s="155"/>
      <c r="V24" s="155" t="s">
        <v>685</v>
      </c>
      <c r="W24" s="130"/>
      <c r="AM24" s="155"/>
      <c r="AN24" s="170"/>
    </row>
    <row r="25" customFormat="false" ht="12.75" hidden="false" customHeight="false" outlineLevel="0" collapsed="false">
      <c r="C25" s="130"/>
      <c r="D25" s="118"/>
      <c r="G25" s="300"/>
      <c r="S25" s="155"/>
      <c r="T25" s="170"/>
      <c r="U25" s="155"/>
      <c r="V25" s="155"/>
      <c r="W25" s="130"/>
      <c r="AM25" s="155"/>
      <c r="AN25" s="170"/>
    </row>
    <row r="26" customFormat="false" ht="12.75" hidden="false" customHeight="false" outlineLevel="0" collapsed="false">
      <c r="A26" s="77" t="n">
        <v>8</v>
      </c>
      <c r="B26" s="230" t="s">
        <v>686</v>
      </c>
      <c r="C26" s="245" t="s">
        <v>379</v>
      </c>
      <c r="D26" s="309" t="n">
        <v>40.3010161204064</v>
      </c>
      <c r="E26" s="309" t="n">
        <v>40.5153746210481</v>
      </c>
      <c r="F26" s="309" t="n">
        <v>38.6981865284974</v>
      </c>
      <c r="G26" s="309" t="n">
        <v>40.3867608776497</v>
      </c>
      <c r="H26" s="309" t="n">
        <v>31.1678267594741</v>
      </c>
      <c r="I26" s="309" t="n">
        <v>48.9255014326648</v>
      </c>
      <c r="J26" s="309" t="n">
        <v>44.7957470621153</v>
      </c>
      <c r="K26" s="309" t="n">
        <v>43.1943746860874</v>
      </c>
      <c r="L26" s="309" t="n">
        <v>53.0538922155689</v>
      </c>
      <c r="M26" s="309" t="n">
        <v>39.8395721925134</v>
      </c>
      <c r="N26" s="309" t="n">
        <v>40.0958466453674</v>
      </c>
      <c r="O26" s="309" t="n">
        <v>32.6332794830372</v>
      </c>
      <c r="P26" s="309" t="n">
        <v>50.8547008547009</v>
      </c>
      <c r="Q26" s="309" t="n">
        <v>35.4166666666667</v>
      </c>
      <c r="R26" s="309" t="n">
        <v>35.4202401372213</v>
      </c>
      <c r="S26" s="310" t="n">
        <v>33.9853300733496</v>
      </c>
      <c r="T26" s="129" t="n">
        <v>8</v>
      </c>
      <c r="U26" s="198" t="n">
        <v>8</v>
      </c>
      <c r="V26" s="230" t="s">
        <v>686</v>
      </c>
      <c r="W26" s="245" t="s">
        <v>379</v>
      </c>
      <c r="X26" s="309" t="n">
        <v>51.171280803164</v>
      </c>
      <c r="Y26" s="309" t="n">
        <v>39.5033860045147</v>
      </c>
      <c r="Z26" s="309" t="n">
        <v>51.9709543568465</v>
      </c>
      <c r="AA26" s="309" t="n">
        <v>55.1310043668122</v>
      </c>
      <c r="AB26" s="309" t="n">
        <v>33.2029339853301</v>
      </c>
      <c r="AC26" s="309" t="n">
        <v>33.3532934131737</v>
      </c>
      <c r="AD26" s="309" t="n">
        <v>31.3127814340145</v>
      </c>
      <c r="AE26" s="309" t="n">
        <v>36.5019011406844</v>
      </c>
      <c r="AF26" s="309" t="n">
        <v>42.8672316384181</v>
      </c>
      <c r="AG26" s="309" t="n">
        <v>47.0899470899471</v>
      </c>
      <c r="AH26" s="309" t="n">
        <v>34.3949044585987</v>
      </c>
      <c r="AI26" s="309" t="n">
        <v>49.6644295302013</v>
      </c>
      <c r="AJ26" s="309" t="n">
        <v>42.8731762065095</v>
      </c>
      <c r="AK26" s="309" t="n">
        <v>39.7151898734177</v>
      </c>
      <c r="AL26" s="309" t="n">
        <v>42.1136909527622</v>
      </c>
      <c r="AM26" s="310" t="n">
        <v>41.1545623836127</v>
      </c>
      <c r="AN26" s="129" t="n">
        <v>8</v>
      </c>
    </row>
    <row r="27" customFormat="false" ht="20.1" hidden="false" customHeight="true" outlineLevel="0" collapsed="false">
      <c r="A27" s="77" t="n">
        <v>9</v>
      </c>
      <c r="B27" s="230" t="s">
        <v>687</v>
      </c>
      <c r="C27" s="245" t="s">
        <v>379</v>
      </c>
      <c r="D27" s="309" t="n">
        <v>36.1219344487738</v>
      </c>
      <c r="E27" s="309" t="n">
        <v>35.9722823733218</v>
      </c>
      <c r="F27" s="309" t="n">
        <v>37.240932642487</v>
      </c>
      <c r="G27" s="309" t="n">
        <v>36.4447750092971</v>
      </c>
      <c r="H27" s="309" t="n">
        <v>38.6697602474865</v>
      </c>
      <c r="I27" s="309" t="n">
        <v>34.3839541547278</v>
      </c>
      <c r="J27" s="309" t="n">
        <v>34.7509792949077</v>
      </c>
      <c r="K27" s="309" t="n">
        <v>34.7061778001005</v>
      </c>
      <c r="L27" s="309" t="n">
        <v>33.8922155688623</v>
      </c>
      <c r="M27" s="309" t="n">
        <v>35.8288770053476</v>
      </c>
      <c r="N27" s="309" t="n">
        <v>30.9904153354633</v>
      </c>
      <c r="O27" s="309" t="n">
        <v>37.4798061389338</v>
      </c>
      <c r="P27" s="309" t="n">
        <v>31.6239316239316</v>
      </c>
      <c r="Q27" s="309" t="n">
        <v>37.9807692307692</v>
      </c>
      <c r="R27" s="309" t="n">
        <v>34.6483704974271</v>
      </c>
      <c r="S27" s="310" t="n">
        <v>40.3422982885086</v>
      </c>
      <c r="T27" s="129" t="n">
        <v>9</v>
      </c>
      <c r="U27" s="198" t="n">
        <v>9</v>
      </c>
      <c r="V27" s="230" t="s">
        <v>687</v>
      </c>
      <c r="W27" s="245" t="s">
        <v>379</v>
      </c>
      <c r="X27" s="309" t="n">
        <v>31.3659872223912</v>
      </c>
      <c r="Y27" s="309" t="n">
        <v>34.0857787810384</v>
      </c>
      <c r="Z27" s="309" t="n">
        <v>30.8609958506224</v>
      </c>
      <c r="AA27" s="309" t="n">
        <v>31.1135371179039</v>
      </c>
      <c r="AB27" s="309" t="n">
        <v>41.1572942135289</v>
      </c>
      <c r="AC27" s="309" t="n">
        <v>41.3173652694611</v>
      </c>
      <c r="AD27" s="309" t="n">
        <v>43.5400069276065</v>
      </c>
      <c r="AE27" s="309" t="n">
        <v>36.6286438529785</v>
      </c>
      <c r="AF27" s="309" t="n">
        <v>34.7457627118644</v>
      </c>
      <c r="AG27" s="309" t="n">
        <v>32.4867724867725</v>
      </c>
      <c r="AH27" s="309" t="n">
        <v>39.2781316348195</v>
      </c>
      <c r="AI27" s="309" t="n">
        <v>32.8859060402685</v>
      </c>
      <c r="AJ27" s="309" t="n">
        <v>37.037037037037</v>
      </c>
      <c r="AK27" s="309" t="n">
        <v>38.4493670886076</v>
      </c>
      <c r="AL27" s="309" t="n">
        <v>34.5076060848679</v>
      </c>
      <c r="AM27" s="310" t="n">
        <v>33.5195530726257</v>
      </c>
      <c r="AN27" s="129" t="n">
        <v>9</v>
      </c>
    </row>
    <row r="28" customFormat="false" ht="20.1" hidden="false" customHeight="true" outlineLevel="0" collapsed="false">
      <c r="A28" s="77" t="n">
        <v>10</v>
      </c>
      <c r="B28" s="230" t="s">
        <v>688</v>
      </c>
      <c r="C28" s="245" t="s">
        <v>379</v>
      </c>
      <c r="D28" s="309" t="n">
        <v>12.9536251814501</v>
      </c>
      <c r="E28" s="309" t="n">
        <v>12.8107405803378</v>
      </c>
      <c r="F28" s="309" t="n">
        <v>14.0220207253886</v>
      </c>
      <c r="G28" s="309" t="n">
        <v>13.1647452584604</v>
      </c>
      <c r="H28" s="309" t="n">
        <v>16.9373549883991</v>
      </c>
      <c r="I28" s="309" t="n">
        <v>9.67048710601719</v>
      </c>
      <c r="J28" s="309" t="n">
        <v>11.2199216564074</v>
      </c>
      <c r="K28" s="309" t="n">
        <v>12.1546961325967</v>
      </c>
      <c r="L28" s="309" t="n">
        <v>8.62275449101797</v>
      </c>
      <c r="M28" s="309" t="n">
        <v>11.6310160427807</v>
      </c>
      <c r="N28" s="309" t="n">
        <v>14.297124600639</v>
      </c>
      <c r="O28" s="309" t="n">
        <v>19.3861066235864</v>
      </c>
      <c r="P28" s="309" t="n">
        <v>9.82905982905983</v>
      </c>
      <c r="Q28" s="309" t="n">
        <v>12.0192307692308</v>
      </c>
      <c r="R28" s="309" t="n">
        <v>14.4939965694683</v>
      </c>
      <c r="S28" s="310" t="n">
        <v>15.4034229828851</v>
      </c>
      <c r="T28" s="129" t="n">
        <v>10</v>
      </c>
      <c r="U28" s="198" t="n">
        <v>10</v>
      </c>
      <c r="V28" s="230" t="s">
        <v>688</v>
      </c>
      <c r="W28" s="245" t="s">
        <v>379</v>
      </c>
      <c r="X28" s="309" t="n">
        <v>9.88743535138424</v>
      </c>
      <c r="Y28" s="309" t="n">
        <v>14.6726862302483</v>
      </c>
      <c r="Z28" s="309" t="n">
        <v>10.1659751037344</v>
      </c>
      <c r="AA28" s="309" t="n">
        <v>6.98689956331878</v>
      </c>
      <c r="AB28" s="309" t="n">
        <v>14.881825590872</v>
      </c>
      <c r="AC28" s="309" t="n">
        <v>15.2095808383234</v>
      </c>
      <c r="AD28" s="309" t="n">
        <v>14.6518877727745</v>
      </c>
      <c r="AE28" s="309" t="n">
        <v>14.9556400506971</v>
      </c>
      <c r="AF28" s="309" t="n">
        <v>11.5112994350282</v>
      </c>
      <c r="AG28" s="309" t="n">
        <v>11.3227513227513</v>
      </c>
      <c r="AH28" s="309" t="n">
        <v>11.8895966029724</v>
      </c>
      <c r="AI28" s="309" t="n">
        <v>9.06040268456376</v>
      </c>
      <c r="AJ28" s="309" t="n">
        <v>11.8967452300786</v>
      </c>
      <c r="AK28" s="309" t="n">
        <v>12.3417721518987</v>
      </c>
      <c r="AL28" s="309" t="n">
        <v>12.8102481985588</v>
      </c>
      <c r="AM28" s="310" t="n">
        <v>12.2905027932961</v>
      </c>
      <c r="AN28" s="129" t="n">
        <v>10</v>
      </c>
    </row>
    <row r="29" customFormat="false" ht="20.1" hidden="false" customHeight="true" outlineLevel="0" collapsed="false">
      <c r="A29" s="77" t="n">
        <v>11</v>
      </c>
      <c r="B29" s="230" t="s">
        <v>689</v>
      </c>
      <c r="C29" s="245" t="s">
        <v>379</v>
      </c>
      <c r="D29" s="309" t="n">
        <v>4.81320192528077</v>
      </c>
      <c r="E29" s="309" t="n">
        <v>4.9025552187094</v>
      </c>
      <c r="F29" s="309" t="n">
        <v>4.14507772020725</v>
      </c>
      <c r="G29" s="309" t="n">
        <v>4.53700260319821</v>
      </c>
      <c r="H29" s="309" t="n">
        <v>5.49110595514308</v>
      </c>
      <c r="I29" s="309" t="n">
        <v>3.65329512893983</v>
      </c>
      <c r="J29" s="309" t="n">
        <v>4.02909904868495</v>
      </c>
      <c r="K29" s="309" t="n">
        <v>4.52034153691612</v>
      </c>
      <c r="L29" s="309" t="n">
        <v>2.27544910179641</v>
      </c>
      <c r="M29" s="309" t="n">
        <v>4.67914438502674</v>
      </c>
      <c r="N29" s="309" t="n">
        <v>6.46964856230032</v>
      </c>
      <c r="O29" s="309" t="n">
        <v>4.03877221324717</v>
      </c>
      <c r="P29" s="309" t="n">
        <v>2.99145299145299</v>
      </c>
      <c r="Q29" s="309" t="n">
        <v>6.41025641025641</v>
      </c>
      <c r="R29" s="309" t="n">
        <v>6.3893653516295</v>
      </c>
      <c r="S29" s="310" t="n">
        <v>5.8679706601467</v>
      </c>
      <c r="T29" s="129" t="n">
        <v>11</v>
      </c>
      <c r="U29" s="198" t="n">
        <v>11</v>
      </c>
      <c r="V29" s="230" t="s">
        <v>689</v>
      </c>
      <c r="W29" s="245" t="s">
        <v>379</v>
      </c>
      <c r="X29" s="309" t="n">
        <v>3.68116823851536</v>
      </c>
      <c r="Y29" s="309" t="n">
        <v>6.77200902934537</v>
      </c>
      <c r="Z29" s="309" t="n">
        <v>3.3195020746888</v>
      </c>
      <c r="AA29" s="309" t="n">
        <v>2.94759825327511</v>
      </c>
      <c r="AB29" s="309" t="n">
        <v>5.31377343113284</v>
      </c>
      <c r="AC29" s="309" t="n">
        <v>4.79041916167665</v>
      </c>
      <c r="AD29" s="309" t="n">
        <v>5.8884655351576</v>
      </c>
      <c r="AE29" s="309" t="n">
        <v>4.81622306717364</v>
      </c>
      <c r="AF29" s="309" t="n">
        <v>5.50847457627119</v>
      </c>
      <c r="AG29" s="309" t="n">
        <v>4.33862433862434</v>
      </c>
      <c r="AH29" s="309" t="n">
        <v>7.85562632696391</v>
      </c>
      <c r="AI29" s="309" t="n">
        <v>3.02013422818792</v>
      </c>
      <c r="AJ29" s="309" t="n">
        <v>3.59147025813693</v>
      </c>
      <c r="AK29" s="309" t="n">
        <v>4.27215189873418</v>
      </c>
      <c r="AL29" s="309" t="n">
        <v>4.4035228182546</v>
      </c>
      <c r="AM29" s="310" t="n">
        <v>3.7243947858473</v>
      </c>
      <c r="AN29" s="129" t="n">
        <v>11</v>
      </c>
    </row>
    <row r="30" customFormat="false" ht="20.1" hidden="false" customHeight="true" outlineLevel="0" collapsed="false">
      <c r="A30" s="77" t="n">
        <v>12</v>
      </c>
      <c r="B30" s="230" t="s">
        <v>690</v>
      </c>
      <c r="C30" s="245" t="s">
        <v>379</v>
      </c>
      <c r="D30" s="309" t="n">
        <v>2.13920085568034</v>
      </c>
      <c r="E30" s="309" t="n">
        <v>2.20441749675184</v>
      </c>
      <c r="F30" s="309" t="n">
        <v>1.65155440414508</v>
      </c>
      <c r="G30" s="309" t="n">
        <v>2.38006693938267</v>
      </c>
      <c r="H30" s="309" t="n">
        <v>3.7122969837587</v>
      </c>
      <c r="I30" s="309" t="n">
        <v>1.14613180515759</v>
      </c>
      <c r="J30" s="309" t="n">
        <v>2.15444879686626</v>
      </c>
      <c r="K30" s="309" t="n">
        <v>2.36062280261175</v>
      </c>
      <c r="L30" s="309" t="n">
        <v>0.838323353293413</v>
      </c>
      <c r="M30" s="309" t="n">
        <v>3.07486631016043</v>
      </c>
      <c r="N30" s="309" t="n">
        <v>3.19488817891374</v>
      </c>
      <c r="O30" s="309" t="n">
        <v>2.10016155088853</v>
      </c>
      <c r="P30" s="309" t="n">
        <v>1.28205128205128</v>
      </c>
      <c r="Q30" s="309" t="n">
        <v>2.72435897435897</v>
      </c>
      <c r="R30" s="309" t="n">
        <v>3.34476843910806</v>
      </c>
      <c r="S30" s="310" t="n">
        <v>1.22249388753056</v>
      </c>
      <c r="T30" s="129" t="n">
        <v>12</v>
      </c>
      <c r="U30" s="198" t="n">
        <v>12</v>
      </c>
      <c r="V30" s="230" t="s">
        <v>690</v>
      </c>
      <c r="W30" s="245" t="s">
        <v>379</v>
      </c>
      <c r="X30" s="309" t="n">
        <v>1.42987526620018</v>
      </c>
      <c r="Y30" s="309" t="n">
        <v>2.48306997742664</v>
      </c>
      <c r="Z30" s="309" t="n">
        <v>1.08921161825726</v>
      </c>
      <c r="AA30" s="309" t="n">
        <v>1.63755458515284</v>
      </c>
      <c r="AB30" s="309" t="n">
        <v>1.97229013854931</v>
      </c>
      <c r="AC30" s="309" t="n">
        <v>2.21556886227545</v>
      </c>
      <c r="AD30" s="309" t="n">
        <v>1.48943540006928</v>
      </c>
      <c r="AE30" s="309" t="n">
        <v>2.59822560202788</v>
      </c>
      <c r="AF30" s="309" t="n">
        <v>1.69491525423729</v>
      </c>
      <c r="AG30" s="309" t="n">
        <v>1.7989417989418</v>
      </c>
      <c r="AH30" s="309" t="n">
        <v>1.48619957537155</v>
      </c>
      <c r="AI30" s="309" t="n">
        <v>2.01342281879195</v>
      </c>
      <c r="AJ30" s="309" t="n">
        <v>1.45903479236813</v>
      </c>
      <c r="AK30" s="309" t="n">
        <v>1.10759493670886</v>
      </c>
      <c r="AL30" s="309" t="n">
        <v>2.56204963971177</v>
      </c>
      <c r="AM30" s="310" t="n">
        <v>2.42085661080074</v>
      </c>
      <c r="AN30" s="129" t="n">
        <v>12</v>
      </c>
    </row>
    <row r="31" customFormat="false" ht="20.1" hidden="false" customHeight="true" outlineLevel="0" collapsed="false">
      <c r="A31" s="77" t="n">
        <v>13</v>
      </c>
      <c r="B31" s="230" t="s">
        <v>691</v>
      </c>
      <c r="C31" s="245" t="s">
        <v>379</v>
      </c>
      <c r="D31" s="309" t="n">
        <v>3.67102146840859</v>
      </c>
      <c r="E31" s="309" t="n">
        <v>3.5946297098311</v>
      </c>
      <c r="F31" s="309" t="n">
        <v>4.24222797927461</v>
      </c>
      <c r="G31" s="309" t="n">
        <v>3.0866493120119</v>
      </c>
      <c r="H31" s="309" t="n">
        <v>4.02165506573859</v>
      </c>
      <c r="I31" s="309" t="n">
        <v>2.22063037249284</v>
      </c>
      <c r="J31" s="309" t="n">
        <v>3.04980414101847</v>
      </c>
      <c r="K31" s="309" t="n">
        <v>3.06378704168759</v>
      </c>
      <c r="L31" s="309" t="n">
        <v>1.31736526946108</v>
      </c>
      <c r="M31" s="309" t="n">
        <v>4.94652406417112</v>
      </c>
      <c r="N31" s="309" t="n">
        <v>4.95207667731629</v>
      </c>
      <c r="O31" s="309" t="n">
        <v>4.36187399030695</v>
      </c>
      <c r="P31" s="309" t="n">
        <v>3.41880341880342</v>
      </c>
      <c r="Q31" s="309" t="n">
        <v>5.44871794871795</v>
      </c>
      <c r="R31" s="309" t="n">
        <v>5.7032590051458</v>
      </c>
      <c r="S31" s="310" t="n">
        <v>3.17848410757946</v>
      </c>
      <c r="T31" s="129" t="n">
        <v>13</v>
      </c>
      <c r="U31" s="198" t="n">
        <v>13</v>
      </c>
      <c r="V31" s="230" t="s">
        <v>691</v>
      </c>
      <c r="W31" s="245" t="s">
        <v>379</v>
      </c>
      <c r="X31" s="309" t="n">
        <v>2.464253118345</v>
      </c>
      <c r="Y31" s="309" t="n">
        <v>2.48306997742664</v>
      </c>
      <c r="Z31" s="309" t="n">
        <v>2.59336099585062</v>
      </c>
      <c r="AA31" s="309" t="n">
        <v>2.18340611353712</v>
      </c>
      <c r="AB31" s="309" t="n">
        <v>3.4718826405868</v>
      </c>
      <c r="AC31" s="309" t="n">
        <v>3.11377245508982</v>
      </c>
      <c r="AD31" s="309" t="n">
        <v>3.11742293037755</v>
      </c>
      <c r="AE31" s="309" t="n">
        <v>4.49936628643853</v>
      </c>
      <c r="AF31" s="309" t="n">
        <v>3.67231638418079</v>
      </c>
      <c r="AG31" s="309" t="n">
        <v>2.96296296296296</v>
      </c>
      <c r="AH31" s="309" t="n">
        <v>5.09554140127389</v>
      </c>
      <c r="AI31" s="309" t="n">
        <v>3.35570469798658</v>
      </c>
      <c r="AJ31" s="309" t="n">
        <v>3.14253647586981</v>
      </c>
      <c r="AK31" s="309" t="n">
        <v>4.11392405063291</v>
      </c>
      <c r="AL31" s="309" t="n">
        <v>3.60288230584468</v>
      </c>
      <c r="AM31" s="310" t="n">
        <v>6.8901303538175</v>
      </c>
      <c r="AN31" s="129" t="n">
        <v>13</v>
      </c>
    </row>
    <row r="32" customFormat="false" ht="24.95" hidden="false" customHeight="true" outlineLevel="0" collapsed="false">
      <c r="A32" s="77" t="n">
        <v>14</v>
      </c>
      <c r="B32" s="230" t="s">
        <v>434</v>
      </c>
      <c r="C32" s="245" t="s">
        <v>435</v>
      </c>
      <c r="D32" s="309" t="n">
        <v>19.6093208037283</v>
      </c>
      <c r="E32" s="309" t="n">
        <v>19.5329320051971</v>
      </c>
      <c r="F32" s="309" t="n">
        <v>20.1805051813471</v>
      </c>
      <c r="G32" s="309" t="n">
        <v>19.1</v>
      </c>
      <c r="H32" s="309" t="n">
        <v>21.7</v>
      </c>
      <c r="I32" s="309" t="n">
        <v>16.6</v>
      </c>
      <c r="J32" s="309" t="n">
        <v>18.2</v>
      </c>
      <c r="K32" s="309" t="n">
        <v>18.5</v>
      </c>
      <c r="L32" s="309" t="n">
        <v>14.9</v>
      </c>
      <c r="M32" s="309" t="n">
        <v>20.8</v>
      </c>
      <c r="N32" s="309" t="n">
        <v>21.9</v>
      </c>
      <c r="O32" s="309" t="n">
        <v>21.7</v>
      </c>
      <c r="P32" s="309" t="n">
        <v>17.9</v>
      </c>
      <c r="Q32" s="309" t="n">
        <v>22</v>
      </c>
      <c r="R32" s="309" t="n">
        <v>21.9</v>
      </c>
      <c r="S32" s="309" t="n">
        <v>19.9</v>
      </c>
      <c r="T32" s="129" t="n">
        <v>14</v>
      </c>
      <c r="U32" s="198" t="n">
        <v>14</v>
      </c>
      <c r="V32" s="230" t="s">
        <v>434</v>
      </c>
      <c r="W32" s="245" t="s">
        <v>435</v>
      </c>
      <c r="X32" s="309" t="n">
        <v>16.4</v>
      </c>
      <c r="Y32" s="309" t="n">
        <v>19.7</v>
      </c>
      <c r="Z32" s="309" t="n">
        <v>16.2</v>
      </c>
      <c r="AA32" s="309" t="n">
        <v>15.3</v>
      </c>
      <c r="AB32" s="309" t="n">
        <v>20.8</v>
      </c>
      <c r="AC32" s="309" t="n">
        <v>20.4</v>
      </c>
      <c r="AD32" s="309" t="n">
        <v>20.4</v>
      </c>
      <c r="AE32" s="309" t="n">
        <v>21.8</v>
      </c>
      <c r="AF32" s="309" t="n">
        <v>19.3</v>
      </c>
      <c r="AG32" s="309" t="n">
        <v>18.2</v>
      </c>
      <c r="AH32" s="309" t="n">
        <v>21.5</v>
      </c>
      <c r="AI32" s="309" t="n">
        <v>17.7</v>
      </c>
      <c r="AJ32" s="309" t="n">
        <v>18.7</v>
      </c>
      <c r="AK32" s="309" t="n">
        <v>19.5</v>
      </c>
      <c r="AL32" s="309" t="n">
        <v>19.7</v>
      </c>
      <c r="AM32" s="309" t="n">
        <v>21.9</v>
      </c>
      <c r="AN32" s="129" t="n">
        <v>14</v>
      </c>
    </row>
    <row r="33" customFormat="false" ht="20.1" hidden="false" customHeight="true" outlineLevel="0" collapsed="false">
      <c r="A33" s="77"/>
      <c r="B33" s="230"/>
      <c r="C33" s="245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10"/>
      <c r="T33" s="129"/>
      <c r="U33" s="198"/>
      <c r="V33" s="230"/>
      <c r="W33" s="245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129"/>
    </row>
    <row r="34" customFormat="false" ht="20.1" hidden="false" customHeight="true" outlineLevel="0" collapsed="false">
      <c r="A34" s="77"/>
      <c r="B34" s="230"/>
      <c r="C34" s="245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10"/>
      <c r="T34" s="129"/>
      <c r="U34" s="198"/>
      <c r="V34" s="230"/>
      <c r="W34" s="245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129"/>
    </row>
    <row r="35" customFormat="false" ht="20.1" hidden="false" customHeight="true" outlineLevel="0" collapsed="false">
      <c r="A35" s="77"/>
      <c r="B35" s="230"/>
      <c r="C35" s="245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10"/>
      <c r="T35" s="129"/>
      <c r="U35" s="198"/>
      <c r="V35" s="230"/>
      <c r="W35" s="245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129"/>
    </row>
    <row r="36" customFormat="false" ht="20.1" hidden="false" customHeight="true" outlineLevel="0" collapsed="false">
      <c r="A36" s="77"/>
      <c r="B36" s="230"/>
      <c r="C36" s="245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10"/>
      <c r="T36" s="129"/>
      <c r="U36" s="198"/>
      <c r="V36" s="230"/>
      <c r="W36" s="245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129"/>
    </row>
    <row r="37" customFormat="false" ht="20.1" hidden="false" customHeight="true" outlineLevel="0" collapsed="false">
      <c r="A37" s="27" t="n">
        <v>15</v>
      </c>
      <c r="B37" s="155" t="s">
        <v>692</v>
      </c>
      <c r="C37" s="209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116"/>
      <c r="U37" s="46" t="n">
        <v>15</v>
      </c>
      <c r="V37" s="155" t="s">
        <v>692</v>
      </c>
      <c r="W37" s="209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116"/>
    </row>
    <row r="38" customFormat="false" ht="15" hidden="false" customHeight="true" outlineLevel="0" collapsed="false">
      <c r="A38" s="27"/>
      <c r="B38" s="322" t="s">
        <v>693</v>
      </c>
      <c r="C38" s="117" t="s">
        <v>376</v>
      </c>
      <c r="D38" s="311" t="n">
        <v>5212</v>
      </c>
      <c r="E38" s="312" t="n">
        <v>4520</v>
      </c>
      <c r="F38" s="312" t="n">
        <v>692</v>
      </c>
      <c r="G38" s="312" t="n">
        <v>558</v>
      </c>
      <c r="H38" s="312" t="n">
        <v>249</v>
      </c>
      <c r="I38" s="312" t="n">
        <v>309</v>
      </c>
      <c r="J38" s="312" t="n">
        <v>963</v>
      </c>
      <c r="K38" s="312" t="n">
        <v>579</v>
      </c>
      <c r="L38" s="312" t="n">
        <v>181</v>
      </c>
      <c r="M38" s="312" t="n">
        <v>203</v>
      </c>
      <c r="N38" s="312" t="n">
        <v>213</v>
      </c>
      <c r="O38" s="312" t="n">
        <v>112</v>
      </c>
      <c r="P38" s="312" t="n">
        <v>37</v>
      </c>
      <c r="Q38" s="312" t="n">
        <v>105</v>
      </c>
      <c r="R38" s="312" t="n">
        <v>371</v>
      </c>
      <c r="S38" s="313" t="n">
        <v>74</v>
      </c>
      <c r="T38" s="116" t="n">
        <v>15</v>
      </c>
      <c r="U38" s="46"/>
      <c r="V38" s="322" t="s">
        <v>693</v>
      </c>
      <c r="W38" s="117" t="s">
        <v>376</v>
      </c>
      <c r="X38" s="312" t="n">
        <v>596</v>
      </c>
      <c r="Y38" s="312" t="n">
        <v>83</v>
      </c>
      <c r="Z38" s="312" t="n">
        <v>354</v>
      </c>
      <c r="AA38" s="312" t="n">
        <v>159</v>
      </c>
      <c r="AB38" s="312" t="n">
        <v>1099</v>
      </c>
      <c r="AC38" s="312" t="n">
        <v>280</v>
      </c>
      <c r="AD38" s="312" t="n">
        <v>462</v>
      </c>
      <c r="AE38" s="312" t="n">
        <v>357</v>
      </c>
      <c r="AF38" s="312" t="n">
        <v>296</v>
      </c>
      <c r="AG38" s="312" t="n">
        <v>201</v>
      </c>
      <c r="AH38" s="312" t="n">
        <v>95</v>
      </c>
      <c r="AI38" s="312" t="n">
        <v>33</v>
      </c>
      <c r="AJ38" s="312" t="n">
        <v>236</v>
      </c>
      <c r="AK38" s="312" t="n">
        <v>149</v>
      </c>
      <c r="AL38" s="312" t="n">
        <v>249</v>
      </c>
      <c r="AM38" s="313" t="n">
        <v>121</v>
      </c>
      <c r="AN38" s="116" t="n">
        <v>15</v>
      </c>
    </row>
    <row r="39" customFormat="false" ht="24.95" hidden="false" customHeight="true" outlineLevel="0" collapsed="false">
      <c r="A39" s="27" t="n">
        <v>16</v>
      </c>
      <c r="B39" s="322" t="s">
        <v>429</v>
      </c>
      <c r="C39" s="117" t="s">
        <v>379</v>
      </c>
      <c r="D39" s="309" t="n">
        <v>55.2570990023024</v>
      </c>
      <c r="E39" s="309" t="n">
        <v>54.3141592920354</v>
      </c>
      <c r="F39" s="309" t="n">
        <v>61.4161849710983</v>
      </c>
      <c r="G39" s="309" t="n">
        <v>57.168458781362</v>
      </c>
      <c r="H39" s="309" t="n">
        <v>48.995983935743</v>
      </c>
      <c r="I39" s="309" t="n">
        <v>63.7540453074434</v>
      </c>
      <c r="J39" s="309" t="n">
        <v>63.7590861889927</v>
      </c>
      <c r="K39" s="309" t="n">
        <v>62.3488773747841</v>
      </c>
      <c r="L39" s="309" t="n">
        <v>59.6685082872928</v>
      </c>
      <c r="M39" s="309" t="n">
        <v>71.4285714285714</v>
      </c>
      <c r="N39" s="309" t="n">
        <v>50.2347417840376</v>
      </c>
      <c r="O39" s="309" t="n">
        <v>50.8928571428571</v>
      </c>
      <c r="P39" s="309" t="n">
        <v>51.3513513513514</v>
      </c>
      <c r="Q39" s="309" t="n">
        <v>34.2857142857143</v>
      </c>
      <c r="R39" s="309" t="n">
        <v>35.3099730458221</v>
      </c>
      <c r="S39" s="310" t="n">
        <v>43.2432432432432</v>
      </c>
      <c r="T39" s="116" t="n">
        <v>16</v>
      </c>
      <c r="U39" s="46" t="n">
        <v>16</v>
      </c>
      <c r="V39" s="322" t="s">
        <v>429</v>
      </c>
      <c r="W39" s="117" t="s">
        <v>379</v>
      </c>
      <c r="X39" s="309" t="n">
        <v>65.1006711409396</v>
      </c>
      <c r="Y39" s="309" t="n">
        <v>39.7590361445783</v>
      </c>
      <c r="Z39" s="309" t="n">
        <v>66.9491525423729</v>
      </c>
      <c r="AA39" s="309" t="n">
        <v>74.2138364779874</v>
      </c>
      <c r="AB39" s="309" t="n">
        <v>46.6787989080983</v>
      </c>
      <c r="AC39" s="309" t="n">
        <v>45</v>
      </c>
      <c r="AD39" s="309" t="n">
        <v>44.1558441558442</v>
      </c>
      <c r="AE39" s="309" t="n">
        <v>51.2605042016807</v>
      </c>
      <c r="AF39" s="309" t="n">
        <v>60.1351351351351</v>
      </c>
      <c r="AG39" s="309" t="n">
        <v>65.6716417910448</v>
      </c>
      <c r="AH39" s="309" t="n">
        <v>48.4210526315789</v>
      </c>
      <c r="AI39" s="309" t="n">
        <v>48.4848484848485</v>
      </c>
      <c r="AJ39" s="309" t="n">
        <v>69.0677966101695</v>
      </c>
      <c r="AK39" s="309" t="n">
        <v>67.7852348993289</v>
      </c>
      <c r="AL39" s="309" t="n">
        <v>53.8152610441767</v>
      </c>
      <c r="AM39" s="310" t="n">
        <v>59.504132231405</v>
      </c>
      <c r="AN39" s="116" t="n">
        <v>16</v>
      </c>
    </row>
    <row r="40" customFormat="false" ht="20.1" hidden="false" customHeight="true" outlineLevel="0" collapsed="false">
      <c r="A40" s="27" t="n">
        <v>17</v>
      </c>
      <c r="B40" s="322" t="s">
        <v>430</v>
      </c>
      <c r="C40" s="117" t="s">
        <v>379</v>
      </c>
      <c r="D40" s="309" t="n">
        <v>24.7505755947813</v>
      </c>
      <c r="E40" s="309" t="n">
        <v>24.9557522123894</v>
      </c>
      <c r="F40" s="309" t="n">
        <v>23.4104046242775</v>
      </c>
      <c r="G40" s="309" t="n">
        <v>22.4014336917563</v>
      </c>
      <c r="H40" s="309" t="n">
        <v>19.2771084337349</v>
      </c>
      <c r="I40" s="309" t="n">
        <v>24.9190938511327</v>
      </c>
      <c r="J40" s="309" t="n">
        <v>25.6490134994808</v>
      </c>
      <c r="K40" s="309" t="n">
        <v>27.979274611399</v>
      </c>
      <c r="L40" s="309" t="n">
        <v>27.0718232044199</v>
      </c>
      <c r="M40" s="309" t="n">
        <v>17.7339901477833</v>
      </c>
      <c r="N40" s="309" t="n">
        <v>22.5352112676056</v>
      </c>
      <c r="O40" s="309" t="n">
        <v>25</v>
      </c>
      <c r="P40" s="309" t="n">
        <v>45.945945945946</v>
      </c>
      <c r="Q40" s="309" t="n">
        <v>23.8095238095238</v>
      </c>
      <c r="R40" s="309" t="n">
        <v>29.6495956873315</v>
      </c>
      <c r="S40" s="310" t="n">
        <v>36.4864864864865</v>
      </c>
      <c r="T40" s="116" t="n">
        <v>17</v>
      </c>
      <c r="U40" s="46" t="n">
        <v>17</v>
      </c>
      <c r="V40" s="322" t="s">
        <v>430</v>
      </c>
      <c r="W40" s="117" t="s">
        <v>379</v>
      </c>
      <c r="X40" s="309" t="n">
        <v>19.1275167785235</v>
      </c>
      <c r="Y40" s="309" t="n">
        <v>24.0963855421687</v>
      </c>
      <c r="Z40" s="309" t="n">
        <v>19.2090395480226</v>
      </c>
      <c r="AA40" s="309" t="n">
        <v>16.3522012578616</v>
      </c>
      <c r="AB40" s="309" t="n">
        <v>29.1173794358508</v>
      </c>
      <c r="AC40" s="309" t="n">
        <v>36.7857142857143</v>
      </c>
      <c r="AD40" s="309" t="n">
        <v>26.4069264069264</v>
      </c>
      <c r="AE40" s="309" t="n">
        <v>26.6106442577031</v>
      </c>
      <c r="AF40" s="309" t="n">
        <v>21.6216216216216</v>
      </c>
      <c r="AG40" s="309" t="n">
        <v>20.8955223880597</v>
      </c>
      <c r="AH40" s="309" t="n">
        <v>23.1578947368421</v>
      </c>
      <c r="AI40" s="309" t="n">
        <v>33.3333333333333</v>
      </c>
      <c r="AJ40" s="309" t="n">
        <v>22.0338983050847</v>
      </c>
      <c r="AK40" s="309" t="n">
        <v>18.1208053691275</v>
      </c>
      <c r="AL40" s="309" t="n">
        <v>18.8755020080321</v>
      </c>
      <c r="AM40" s="310" t="n">
        <v>23.1404958677686</v>
      </c>
      <c r="AN40" s="116" t="n">
        <v>17</v>
      </c>
    </row>
    <row r="41" customFormat="false" ht="20.1" hidden="false" customHeight="true" outlineLevel="0" collapsed="false">
      <c r="A41" s="27" t="n">
        <v>18</v>
      </c>
      <c r="B41" s="322" t="s">
        <v>431</v>
      </c>
      <c r="C41" s="117" t="s">
        <v>379</v>
      </c>
      <c r="D41" s="309" t="n">
        <v>13.2770529547199</v>
      </c>
      <c r="E41" s="309" t="n">
        <v>13.5840707964602</v>
      </c>
      <c r="F41" s="309" t="n">
        <v>11.271676300578</v>
      </c>
      <c r="G41" s="309" t="n">
        <v>13.9784946236559</v>
      </c>
      <c r="H41" s="309" t="n">
        <v>19.2771084337349</v>
      </c>
      <c r="I41" s="309" t="n">
        <v>9.70873786407767</v>
      </c>
      <c r="J41" s="309" t="n">
        <v>8.41121495327103</v>
      </c>
      <c r="K41" s="309" t="n">
        <v>7.5993091537133</v>
      </c>
      <c r="L41" s="309" t="n">
        <v>11.6022099447514</v>
      </c>
      <c r="M41" s="309" t="n">
        <v>7.88177339901478</v>
      </c>
      <c r="N41" s="309" t="n">
        <v>13.6150234741784</v>
      </c>
      <c r="O41" s="309" t="n">
        <v>18.75</v>
      </c>
      <c r="P41" s="309" t="n">
        <v>2.7027027027027</v>
      </c>
      <c r="Q41" s="309" t="n">
        <v>24.7619047619048</v>
      </c>
      <c r="R41" s="309" t="n">
        <v>17.7897574123989</v>
      </c>
      <c r="S41" s="310" t="n">
        <v>12.1621621621622</v>
      </c>
      <c r="T41" s="116" t="n">
        <v>18</v>
      </c>
      <c r="U41" s="46" t="n">
        <v>18</v>
      </c>
      <c r="V41" s="322" t="s">
        <v>431</v>
      </c>
      <c r="W41" s="117" t="s">
        <v>379</v>
      </c>
      <c r="X41" s="309" t="n">
        <v>10.4026845637584</v>
      </c>
      <c r="Y41" s="309" t="n">
        <v>19.2771084337349</v>
      </c>
      <c r="Z41" s="309" t="n">
        <v>9.6045197740113</v>
      </c>
      <c r="AA41" s="309" t="n">
        <v>7.54716981132076</v>
      </c>
      <c r="AB41" s="309" t="n">
        <v>17.1064604185623</v>
      </c>
      <c r="AC41" s="309" t="n">
        <v>12.8571428571429</v>
      </c>
      <c r="AD41" s="309" t="n">
        <v>21.6450216450216</v>
      </c>
      <c r="AE41" s="309" t="n">
        <v>14.5658263305322</v>
      </c>
      <c r="AF41" s="309" t="n">
        <v>13.1756756756757</v>
      </c>
      <c r="AG41" s="309" t="n">
        <v>9.45273631840796</v>
      </c>
      <c r="AH41" s="309" t="n">
        <v>21.0526315789474</v>
      </c>
      <c r="AI41" s="309" t="n">
        <v>15.1515151515152</v>
      </c>
      <c r="AJ41" s="309" t="n">
        <v>7.6271186440678</v>
      </c>
      <c r="AK41" s="309" t="n">
        <v>11.4093959731544</v>
      </c>
      <c r="AL41" s="309" t="n">
        <v>15.6626506024096</v>
      </c>
      <c r="AM41" s="310" t="n">
        <v>10.7438016528926</v>
      </c>
      <c r="AN41" s="116" t="n">
        <v>18</v>
      </c>
    </row>
    <row r="42" customFormat="false" ht="20.1" hidden="false" customHeight="true" outlineLevel="0" collapsed="false">
      <c r="A42" s="27" t="n">
        <v>19</v>
      </c>
      <c r="B42" s="322" t="s">
        <v>432</v>
      </c>
      <c r="C42" s="117" t="s">
        <v>379</v>
      </c>
      <c r="D42" s="309" t="n">
        <v>5.08442056792018</v>
      </c>
      <c r="E42" s="309" t="n">
        <v>5.37610619469027</v>
      </c>
      <c r="F42" s="309" t="n">
        <v>3.17919075144509</v>
      </c>
      <c r="G42" s="309" t="n">
        <v>5.19713261648746</v>
      </c>
      <c r="H42" s="309" t="n">
        <v>10.0401606425703</v>
      </c>
      <c r="I42" s="309" t="n">
        <v>1.29449838187702</v>
      </c>
      <c r="J42" s="309" t="n">
        <v>1.9730010384216</v>
      </c>
      <c r="K42" s="309" t="n">
        <v>2.07253886010363</v>
      </c>
      <c r="L42" s="309" t="n">
        <v>1.65745856353591</v>
      </c>
      <c r="M42" s="309" t="n">
        <v>1.97044334975369</v>
      </c>
      <c r="N42" s="309" t="n">
        <v>7.04225352112676</v>
      </c>
      <c r="O42" s="309" t="n">
        <v>4.46428571428571</v>
      </c>
      <c r="P42" s="309" t="n">
        <v>0</v>
      </c>
      <c r="Q42" s="309" t="n">
        <v>14.2857142857143</v>
      </c>
      <c r="R42" s="309" t="n">
        <v>11.5902964959569</v>
      </c>
      <c r="S42" s="310" t="n">
        <v>8.10810810810811</v>
      </c>
      <c r="T42" s="116" t="n">
        <v>19</v>
      </c>
      <c r="U42" s="46" t="n">
        <v>19</v>
      </c>
      <c r="V42" s="322" t="s">
        <v>432</v>
      </c>
      <c r="W42" s="117" t="s">
        <v>379</v>
      </c>
      <c r="X42" s="309" t="n">
        <v>4.53020134228188</v>
      </c>
      <c r="Y42" s="309" t="n">
        <v>15.6626506024096</v>
      </c>
      <c r="Z42" s="309" t="n">
        <v>3.67231638418079</v>
      </c>
      <c r="AA42" s="309" t="n">
        <v>0.628930817610063</v>
      </c>
      <c r="AB42" s="309" t="n">
        <v>5.64149226569609</v>
      </c>
      <c r="AC42" s="309" t="n">
        <v>4.64285714285714</v>
      </c>
      <c r="AD42" s="309" t="n">
        <v>7.35930735930736</v>
      </c>
      <c r="AE42" s="309" t="n">
        <v>4.20168067226891</v>
      </c>
      <c r="AF42" s="309" t="n">
        <v>4.72972972972973</v>
      </c>
      <c r="AG42" s="309" t="n">
        <v>3.48258706467662</v>
      </c>
      <c r="AH42" s="309" t="n">
        <v>7.36842105263158</v>
      </c>
      <c r="AI42" s="309" t="n">
        <v>0</v>
      </c>
      <c r="AJ42" s="309" t="n">
        <v>1.27118644067797</v>
      </c>
      <c r="AK42" s="309" t="n">
        <v>2.68456375838926</v>
      </c>
      <c r="AL42" s="309" t="n">
        <v>7.63052208835341</v>
      </c>
      <c r="AM42" s="310" t="n">
        <v>3.30578512396694</v>
      </c>
      <c r="AN42" s="116" t="n">
        <v>19</v>
      </c>
    </row>
    <row r="43" customFormat="false" ht="20.1" hidden="false" customHeight="true" outlineLevel="0" collapsed="false">
      <c r="A43" s="27" t="n">
        <v>20</v>
      </c>
      <c r="B43" s="322" t="s">
        <v>433</v>
      </c>
      <c r="C43" s="117" t="s">
        <v>379</v>
      </c>
      <c r="D43" s="309" t="n">
        <v>1.63085188027629</v>
      </c>
      <c r="E43" s="309" t="n">
        <v>1.76991150442478</v>
      </c>
      <c r="F43" s="309" t="n">
        <v>0.722543352601156</v>
      </c>
      <c r="G43" s="309" t="n">
        <v>1.25448028673835</v>
      </c>
      <c r="H43" s="309" t="n">
        <v>2.40963855421687</v>
      </c>
      <c r="I43" s="309" t="n">
        <v>0.323624595469256</v>
      </c>
      <c r="J43" s="309" t="n">
        <v>0.207684319833853</v>
      </c>
      <c r="K43" s="309" t="n">
        <v>0</v>
      </c>
      <c r="L43" s="309" t="n">
        <v>0</v>
      </c>
      <c r="M43" s="309" t="n">
        <v>0.985221674876847</v>
      </c>
      <c r="N43" s="309" t="n">
        <v>6.57276995305164</v>
      </c>
      <c r="O43" s="309" t="n">
        <v>0.892857142857143</v>
      </c>
      <c r="P43" s="309" t="n">
        <v>0</v>
      </c>
      <c r="Q43" s="309" t="n">
        <v>2.85714285714286</v>
      </c>
      <c r="R43" s="309" t="n">
        <v>5.66037735849057</v>
      </c>
      <c r="S43" s="310" t="n">
        <v>0</v>
      </c>
      <c r="T43" s="116" t="n">
        <v>20</v>
      </c>
      <c r="U43" s="46" t="n">
        <v>20</v>
      </c>
      <c r="V43" s="322" t="s">
        <v>433</v>
      </c>
      <c r="W43" s="117" t="s">
        <v>379</v>
      </c>
      <c r="X43" s="309" t="n">
        <v>0.838926174496644</v>
      </c>
      <c r="Y43" s="309" t="n">
        <v>1.20481927710843</v>
      </c>
      <c r="Z43" s="309" t="n">
        <v>0.564971751412429</v>
      </c>
      <c r="AA43" s="309" t="n">
        <v>1.25786163522013</v>
      </c>
      <c r="AB43" s="309" t="n">
        <v>1.45586897179254</v>
      </c>
      <c r="AC43" s="309" t="n">
        <v>0.714285714285714</v>
      </c>
      <c r="AD43" s="309" t="n">
        <v>0.432900432900433</v>
      </c>
      <c r="AE43" s="309" t="n">
        <v>3.36134453781513</v>
      </c>
      <c r="AF43" s="309" t="n">
        <v>0.337837837837838</v>
      </c>
      <c r="AG43" s="309" t="n">
        <v>0.497512437810945</v>
      </c>
      <c r="AH43" s="309" t="n">
        <v>0</v>
      </c>
      <c r="AI43" s="309" t="n">
        <v>3.03030303030303</v>
      </c>
      <c r="AJ43" s="309" t="n">
        <v>0</v>
      </c>
      <c r="AK43" s="309" t="n">
        <v>0</v>
      </c>
      <c r="AL43" s="309" t="n">
        <v>4.01606425702811</v>
      </c>
      <c r="AM43" s="310" t="n">
        <v>3.30578512396694</v>
      </c>
      <c r="AN43" s="116" t="n">
        <v>20</v>
      </c>
    </row>
    <row r="44" customFormat="false" ht="24.95" hidden="false" customHeight="true" outlineLevel="0" collapsed="false">
      <c r="A44" s="27" t="n">
        <v>21</v>
      </c>
      <c r="B44" s="322" t="s">
        <v>434</v>
      </c>
      <c r="C44" s="117" t="s">
        <v>435</v>
      </c>
      <c r="D44" s="309" t="n">
        <v>4.75811588641596</v>
      </c>
      <c r="E44" s="309" t="n">
        <v>4.93712389380531</v>
      </c>
      <c r="F44" s="309" t="n">
        <v>3.58887283236994</v>
      </c>
      <c r="G44" s="309" t="n">
        <v>4.1</v>
      </c>
      <c r="H44" s="309" t="n">
        <v>5.6</v>
      </c>
      <c r="I44" s="309" t="n">
        <v>3</v>
      </c>
      <c r="J44" s="309" t="n">
        <v>3.2</v>
      </c>
      <c r="K44" s="309" t="n">
        <v>3.2</v>
      </c>
      <c r="L44" s="309" t="n">
        <v>3.3</v>
      </c>
      <c r="M44" s="309" t="n">
        <v>3.1</v>
      </c>
      <c r="N44" s="309" t="n">
        <v>7.6</v>
      </c>
      <c r="O44" s="309" t="n">
        <v>4.1</v>
      </c>
      <c r="P44" s="309" t="n">
        <v>2.9</v>
      </c>
      <c r="Q44" s="309" t="n">
        <v>7</v>
      </c>
      <c r="R44" s="309" t="n">
        <v>7.6</v>
      </c>
      <c r="S44" s="309" t="n">
        <v>4.7</v>
      </c>
      <c r="T44" s="116" t="n">
        <v>21</v>
      </c>
      <c r="U44" s="46" t="n">
        <v>21</v>
      </c>
      <c r="V44" s="322" t="s">
        <v>434</v>
      </c>
      <c r="W44" s="117" t="s">
        <v>435</v>
      </c>
      <c r="X44" s="309" t="n">
        <v>3.7</v>
      </c>
      <c r="Y44" s="309" t="n">
        <v>6.6</v>
      </c>
      <c r="Z44" s="309" t="n">
        <v>3.4</v>
      </c>
      <c r="AA44" s="309" t="n">
        <v>2.9</v>
      </c>
      <c r="AB44" s="309" t="n">
        <v>6.1</v>
      </c>
      <c r="AC44" s="309" t="n">
        <v>4.5</v>
      </c>
      <c r="AD44" s="309" t="n">
        <v>5.1</v>
      </c>
      <c r="AE44" s="309" t="n">
        <v>8.8</v>
      </c>
      <c r="AF44" s="309" t="n">
        <v>3.9</v>
      </c>
      <c r="AG44" s="309" t="n">
        <v>3.4</v>
      </c>
      <c r="AH44" s="309" t="n">
        <v>4.8</v>
      </c>
      <c r="AI44" s="309" t="n">
        <v>4.7</v>
      </c>
      <c r="AJ44" s="309" t="n">
        <v>2.8</v>
      </c>
      <c r="AK44" s="309" t="n">
        <v>3</v>
      </c>
      <c r="AL44" s="309" t="n">
        <v>5.5</v>
      </c>
      <c r="AM44" s="309" t="n">
        <v>4.7</v>
      </c>
      <c r="AN44" s="116" t="n">
        <v>21</v>
      </c>
    </row>
    <row r="45" customFormat="false" ht="20.1" hidden="false" customHeight="true" outlineLevel="0" collapsed="false">
      <c r="A45" s="27"/>
      <c r="B45" s="319"/>
      <c r="C45" s="209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116"/>
      <c r="U45" s="46"/>
      <c r="V45" s="319"/>
      <c r="W45" s="209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116"/>
    </row>
    <row r="46" customFormat="false" ht="20.1" hidden="false" customHeight="true" outlineLevel="0" collapsed="false">
      <c r="A46" s="27"/>
      <c r="B46" s="319"/>
      <c r="C46" s="209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116"/>
      <c r="U46" s="46"/>
      <c r="V46" s="319"/>
      <c r="W46" s="209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116"/>
    </row>
    <row r="47" customFormat="false" ht="20.1" hidden="false" customHeight="true" outlineLevel="0" collapsed="false">
      <c r="B47" s="3" t="s">
        <v>684</v>
      </c>
      <c r="C47" s="130"/>
      <c r="D47" s="118"/>
      <c r="G47" s="300"/>
      <c r="S47" s="155"/>
      <c r="T47" s="170"/>
      <c r="U47" s="155"/>
      <c r="V47" s="155" t="s">
        <v>684</v>
      </c>
      <c r="W47" s="130"/>
      <c r="AM47" s="155"/>
      <c r="AN47" s="170"/>
    </row>
    <row r="48" customFormat="false" ht="12.75" hidden="false" customHeight="false" outlineLevel="0" collapsed="false">
      <c r="B48" s="3" t="s">
        <v>685</v>
      </c>
      <c r="C48" s="130"/>
      <c r="D48" s="118"/>
      <c r="G48" s="300"/>
      <c r="S48" s="155"/>
      <c r="T48" s="170"/>
      <c r="U48" s="155"/>
      <c r="V48" s="155" t="s">
        <v>685</v>
      </c>
      <c r="W48" s="130"/>
      <c r="AM48" s="155"/>
      <c r="AN48" s="170"/>
    </row>
    <row r="49" customFormat="false" ht="12.75" hidden="false" customHeight="false" outlineLevel="0" collapsed="false">
      <c r="C49" s="130"/>
      <c r="D49" s="118"/>
      <c r="G49" s="300"/>
      <c r="S49" s="155"/>
      <c r="T49" s="170"/>
      <c r="U49" s="155"/>
      <c r="V49" s="155"/>
      <c r="W49" s="130"/>
      <c r="AM49" s="155"/>
      <c r="AN49" s="170"/>
    </row>
    <row r="50" customFormat="false" ht="12.75" hidden="false" customHeight="false" outlineLevel="0" collapsed="false">
      <c r="A50" s="77" t="n">
        <v>22</v>
      </c>
      <c r="B50" s="230" t="s">
        <v>686</v>
      </c>
      <c r="C50" s="245" t="s">
        <v>379</v>
      </c>
      <c r="D50" s="309" t="n">
        <v>31.6577129700691</v>
      </c>
      <c r="E50" s="309" t="n">
        <v>31.570796460177</v>
      </c>
      <c r="F50" s="309" t="n">
        <v>32.2254335260116</v>
      </c>
      <c r="G50" s="309" t="n">
        <v>37.4551971326165</v>
      </c>
      <c r="H50" s="309" t="n">
        <v>27.710843373494</v>
      </c>
      <c r="I50" s="309" t="n">
        <v>45.3074433656958</v>
      </c>
      <c r="J50" s="309" t="n">
        <v>42.6791277258567</v>
      </c>
      <c r="K50" s="309" t="n">
        <v>40.9326424870466</v>
      </c>
      <c r="L50" s="309" t="n">
        <v>49.171270718232</v>
      </c>
      <c r="M50" s="309" t="n">
        <v>41.871921182266</v>
      </c>
      <c r="N50" s="309" t="n">
        <v>24.8826291079812</v>
      </c>
      <c r="O50" s="309" t="n">
        <v>19.6428571428571</v>
      </c>
      <c r="P50" s="309" t="n">
        <v>35.1351351351351</v>
      </c>
      <c r="Q50" s="309" t="n">
        <v>20</v>
      </c>
      <c r="R50" s="309" t="n">
        <v>17.2506738544474</v>
      </c>
      <c r="S50" s="310" t="n">
        <v>14.8648648648649</v>
      </c>
      <c r="T50" s="129" t="n">
        <v>22</v>
      </c>
      <c r="U50" s="198" t="n">
        <v>22</v>
      </c>
      <c r="V50" s="230" t="s">
        <v>686</v>
      </c>
      <c r="W50" s="245" t="s">
        <v>379</v>
      </c>
      <c r="X50" s="309" t="n">
        <v>39.261744966443</v>
      </c>
      <c r="Y50" s="309" t="n">
        <v>26.5060240963855</v>
      </c>
      <c r="Z50" s="309" t="n">
        <v>40.1129943502825</v>
      </c>
      <c r="AA50" s="309" t="n">
        <v>44.0251572327044</v>
      </c>
      <c r="AB50" s="309" t="n">
        <v>23.1119199272066</v>
      </c>
      <c r="AC50" s="309" t="n">
        <v>18.9285714285714</v>
      </c>
      <c r="AD50" s="309" t="n">
        <v>27.0562770562771</v>
      </c>
      <c r="AE50" s="309" t="n">
        <v>21.2885154061625</v>
      </c>
      <c r="AF50" s="309" t="n">
        <v>27.7027027027027</v>
      </c>
      <c r="AG50" s="309" t="n">
        <v>28.3582089552239</v>
      </c>
      <c r="AH50" s="309" t="n">
        <v>26.3157894736842</v>
      </c>
      <c r="AI50" s="309" t="n">
        <v>24.2424242424242</v>
      </c>
      <c r="AJ50" s="309" t="n">
        <v>47.0338983050848</v>
      </c>
      <c r="AK50" s="309" t="n">
        <v>30.2013422818792</v>
      </c>
      <c r="AL50" s="309" t="n">
        <v>31.3253012048193</v>
      </c>
      <c r="AM50" s="310" t="n">
        <v>28.099173553719</v>
      </c>
      <c r="AN50" s="129" t="n">
        <v>22</v>
      </c>
    </row>
    <row r="51" customFormat="false" ht="20.1" hidden="false" customHeight="true" outlineLevel="0" collapsed="false">
      <c r="A51" s="77" t="n">
        <v>23</v>
      </c>
      <c r="B51" s="230" t="s">
        <v>687</v>
      </c>
      <c r="C51" s="245" t="s">
        <v>379</v>
      </c>
      <c r="D51" s="309" t="n">
        <v>40.4834996162701</v>
      </c>
      <c r="E51" s="309" t="n">
        <v>40.8185840707965</v>
      </c>
      <c r="F51" s="309" t="n">
        <v>38.2947976878613</v>
      </c>
      <c r="G51" s="309" t="n">
        <v>36.5591397849462</v>
      </c>
      <c r="H51" s="309" t="n">
        <v>36.9477911646586</v>
      </c>
      <c r="I51" s="309" t="n">
        <v>36.2459546925566</v>
      </c>
      <c r="J51" s="309" t="n">
        <v>37.1754932502596</v>
      </c>
      <c r="K51" s="309" t="n">
        <v>38.3419689119171</v>
      </c>
      <c r="L51" s="309" t="n">
        <v>36.4640883977901</v>
      </c>
      <c r="M51" s="309" t="n">
        <v>34.4827586206897</v>
      </c>
      <c r="N51" s="309" t="n">
        <v>35.2112676056338</v>
      </c>
      <c r="O51" s="309" t="n">
        <v>38.3928571428571</v>
      </c>
      <c r="P51" s="309" t="n">
        <v>37.8378378378378</v>
      </c>
      <c r="Q51" s="309" t="n">
        <v>51.4285714285714</v>
      </c>
      <c r="R51" s="309" t="n">
        <v>43.6657681940701</v>
      </c>
      <c r="S51" s="310" t="n">
        <v>51.3513513513514</v>
      </c>
      <c r="T51" s="129" t="n">
        <v>23</v>
      </c>
      <c r="U51" s="198" t="n">
        <v>23</v>
      </c>
      <c r="V51" s="230" t="s">
        <v>687</v>
      </c>
      <c r="W51" s="245" t="s">
        <v>379</v>
      </c>
      <c r="X51" s="309" t="n">
        <v>38.758389261745</v>
      </c>
      <c r="Y51" s="309" t="n">
        <v>39.7590361445783</v>
      </c>
      <c r="Z51" s="309" t="n">
        <v>41.2429378531073</v>
      </c>
      <c r="AA51" s="309" t="n">
        <v>32.7044025157233</v>
      </c>
      <c r="AB51" s="309" t="n">
        <v>46.9517743403094</v>
      </c>
      <c r="AC51" s="309" t="n">
        <v>53.2142857142857</v>
      </c>
      <c r="AD51" s="309" t="n">
        <v>45.8874458874459</v>
      </c>
      <c r="AE51" s="309" t="n">
        <v>43.4173669467787</v>
      </c>
      <c r="AF51" s="309" t="n">
        <v>41.2162162162162</v>
      </c>
      <c r="AG51" s="309" t="n">
        <v>43.2835820895522</v>
      </c>
      <c r="AH51" s="309" t="n">
        <v>36.8421052631579</v>
      </c>
      <c r="AI51" s="309" t="n">
        <v>54.5454545454545</v>
      </c>
      <c r="AJ51" s="309" t="n">
        <v>36.4406779661017</v>
      </c>
      <c r="AK51" s="309" t="n">
        <v>38.255033557047</v>
      </c>
      <c r="AL51" s="309" t="n">
        <v>36.5461847389558</v>
      </c>
      <c r="AM51" s="310" t="n">
        <v>33.8842975206612</v>
      </c>
      <c r="AN51" s="129" t="n">
        <v>23</v>
      </c>
    </row>
    <row r="52" customFormat="false" ht="20.1" hidden="false" customHeight="true" outlineLevel="0" collapsed="false">
      <c r="A52" s="77" t="n">
        <v>24</v>
      </c>
      <c r="B52" s="230" t="s">
        <v>688</v>
      </c>
      <c r="C52" s="245" t="s">
        <v>379</v>
      </c>
      <c r="D52" s="309" t="n">
        <v>13.1811204911742</v>
      </c>
      <c r="E52" s="309" t="n">
        <v>13.2300884955752</v>
      </c>
      <c r="F52" s="309" t="n">
        <v>12.8612716763006</v>
      </c>
      <c r="G52" s="309" t="n">
        <v>12.7240143369176</v>
      </c>
      <c r="H52" s="309" t="n">
        <v>18.0722891566265</v>
      </c>
      <c r="I52" s="309" t="n">
        <v>8.41423948220065</v>
      </c>
      <c r="J52" s="309" t="n">
        <v>10.5919003115265</v>
      </c>
      <c r="K52" s="309" t="n">
        <v>10.7081174438687</v>
      </c>
      <c r="L52" s="309" t="n">
        <v>9.39226519337017</v>
      </c>
      <c r="M52" s="309" t="n">
        <v>11.3300492610837</v>
      </c>
      <c r="N52" s="309" t="n">
        <v>15.4929577464789</v>
      </c>
      <c r="O52" s="309" t="n">
        <v>24.1071428571429</v>
      </c>
      <c r="P52" s="309" t="n">
        <v>8.10810810810811</v>
      </c>
      <c r="Q52" s="309" t="n">
        <v>9.52380952380952</v>
      </c>
      <c r="R52" s="309" t="n">
        <v>16.9811320754717</v>
      </c>
      <c r="S52" s="310" t="n">
        <v>18.9189189189189</v>
      </c>
      <c r="T52" s="129" t="n">
        <v>24</v>
      </c>
      <c r="U52" s="198" t="n">
        <v>24</v>
      </c>
      <c r="V52" s="230" t="s">
        <v>688</v>
      </c>
      <c r="W52" s="245" t="s">
        <v>379</v>
      </c>
      <c r="X52" s="309" t="n">
        <v>9.8993288590604</v>
      </c>
      <c r="Y52" s="309" t="n">
        <v>19.2771084337349</v>
      </c>
      <c r="Z52" s="309" t="n">
        <v>7.90960451977401</v>
      </c>
      <c r="AA52" s="309" t="n">
        <v>9.43396226415094</v>
      </c>
      <c r="AB52" s="309" t="n">
        <v>15.7415832575068</v>
      </c>
      <c r="AC52" s="309" t="n">
        <v>16.0714285714286</v>
      </c>
      <c r="AD52" s="309" t="n">
        <v>13.2034632034632</v>
      </c>
      <c r="AE52" s="309" t="n">
        <v>18.7675070028011</v>
      </c>
      <c r="AF52" s="309" t="n">
        <v>13.5135135135135</v>
      </c>
      <c r="AG52" s="309" t="n">
        <v>12.4378109452736</v>
      </c>
      <c r="AH52" s="309" t="n">
        <v>15.7894736842105</v>
      </c>
      <c r="AI52" s="309" t="n">
        <v>6.06060606060606</v>
      </c>
      <c r="AJ52" s="309" t="n">
        <v>5.50847457627119</v>
      </c>
      <c r="AK52" s="309" t="n">
        <v>13.4228187919463</v>
      </c>
      <c r="AL52" s="309" t="n">
        <v>16.8674698795181</v>
      </c>
      <c r="AM52" s="310" t="n">
        <v>12.396694214876</v>
      </c>
      <c r="AN52" s="129" t="n">
        <v>24</v>
      </c>
    </row>
    <row r="53" customFormat="false" ht="20.1" hidden="false" customHeight="true" outlineLevel="0" collapsed="false">
      <c r="A53" s="77" t="n">
        <v>25</v>
      </c>
      <c r="B53" s="230" t="s">
        <v>689</v>
      </c>
      <c r="C53" s="245" t="s">
        <v>379</v>
      </c>
      <c r="D53" s="309" t="n">
        <v>5.23791250959325</v>
      </c>
      <c r="E53" s="309" t="n">
        <v>5.4424778761062</v>
      </c>
      <c r="F53" s="309" t="n">
        <v>3.90173410404624</v>
      </c>
      <c r="G53" s="309" t="n">
        <v>6.09318996415771</v>
      </c>
      <c r="H53" s="309" t="n">
        <v>8.83534136546185</v>
      </c>
      <c r="I53" s="309" t="n">
        <v>3.88349514563107</v>
      </c>
      <c r="J53" s="309" t="n">
        <v>3.42679127725857</v>
      </c>
      <c r="K53" s="309" t="n">
        <v>4.14507772020725</v>
      </c>
      <c r="L53" s="309" t="n">
        <v>1.65745856353591</v>
      </c>
      <c r="M53" s="309" t="n">
        <v>2.95566502463054</v>
      </c>
      <c r="N53" s="309" t="n">
        <v>6.57276995305164</v>
      </c>
      <c r="O53" s="309" t="n">
        <v>2.67857142857143</v>
      </c>
      <c r="P53" s="309" t="n">
        <v>2.7027027027027</v>
      </c>
      <c r="Q53" s="309" t="n">
        <v>4.76190476190476</v>
      </c>
      <c r="R53" s="309" t="n">
        <v>8.62533692722372</v>
      </c>
      <c r="S53" s="310" t="n">
        <v>4.05405405405405</v>
      </c>
      <c r="T53" s="129" t="n">
        <v>25</v>
      </c>
      <c r="U53" s="198" t="n">
        <v>25</v>
      </c>
      <c r="V53" s="230" t="s">
        <v>689</v>
      </c>
      <c r="W53" s="245" t="s">
        <v>379</v>
      </c>
      <c r="X53" s="309" t="n">
        <v>4.53020134228188</v>
      </c>
      <c r="Y53" s="309" t="n">
        <v>6.02409638554217</v>
      </c>
      <c r="Z53" s="309" t="n">
        <v>4.51977401129944</v>
      </c>
      <c r="AA53" s="309" t="n">
        <v>3.77358490566038</v>
      </c>
      <c r="AB53" s="309" t="n">
        <v>5.09554140127389</v>
      </c>
      <c r="AC53" s="309" t="n">
        <v>3.57142857142857</v>
      </c>
      <c r="AD53" s="309" t="n">
        <v>5.84415584415584</v>
      </c>
      <c r="AE53" s="309" t="n">
        <v>5.32212885154062</v>
      </c>
      <c r="AF53" s="309" t="n">
        <v>8.78378378378378</v>
      </c>
      <c r="AG53" s="309" t="n">
        <v>5.97014925373134</v>
      </c>
      <c r="AH53" s="309" t="n">
        <v>14.7368421052632</v>
      </c>
      <c r="AI53" s="309" t="n">
        <v>6.06060606060606</v>
      </c>
      <c r="AJ53" s="309" t="n">
        <v>2.96610169491525</v>
      </c>
      <c r="AK53" s="309" t="n">
        <v>5.36912751677852</v>
      </c>
      <c r="AL53" s="309" t="n">
        <v>6.42570281124498</v>
      </c>
      <c r="AM53" s="310" t="n">
        <v>4.95867768595041</v>
      </c>
      <c r="AN53" s="129" t="n">
        <v>25</v>
      </c>
    </row>
    <row r="54" customFormat="false" ht="20.1" hidden="false" customHeight="true" outlineLevel="0" collapsed="false">
      <c r="A54" s="77" t="n">
        <v>26</v>
      </c>
      <c r="B54" s="230" t="s">
        <v>690</v>
      </c>
      <c r="C54" s="245" t="s">
        <v>379</v>
      </c>
      <c r="D54" s="309" t="n">
        <v>2.168073676132</v>
      </c>
      <c r="E54" s="309" t="n">
        <v>2.14601769911504</v>
      </c>
      <c r="F54" s="309" t="n">
        <v>2.3121387283237</v>
      </c>
      <c r="G54" s="309" t="n">
        <v>2.68817204301075</v>
      </c>
      <c r="H54" s="309" t="n">
        <v>3.6144578313253</v>
      </c>
      <c r="I54" s="309" t="n">
        <v>1.94174757281553</v>
      </c>
      <c r="J54" s="309" t="n">
        <v>2.18068535825545</v>
      </c>
      <c r="K54" s="309" t="n">
        <v>2.24525043177893</v>
      </c>
      <c r="L54" s="309" t="n">
        <v>1.10497237569061</v>
      </c>
      <c r="M54" s="309" t="n">
        <v>2.95566502463054</v>
      </c>
      <c r="N54" s="309" t="n">
        <v>1.87793427230047</v>
      </c>
      <c r="O54" s="309" t="n">
        <v>2.67857142857143</v>
      </c>
      <c r="P54" s="309" t="n">
        <v>0</v>
      </c>
      <c r="Q54" s="309" t="n">
        <v>1.9047619047619</v>
      </c>
      <c r="R54" s="309" t="n">
        <v>3.2345013477089</v>
      </c>
      <c r="S54" s="310" t="n">
        <v>4.05405405405405</v>
      </c>
      <c r="T54" s="129" t="n">
        <v>26</v>
      </c>
      <c r="U54" s="198" t="n">
        <v>26</v>
      </c>
      <c r="V54" s="230" t="s">
        <v>690</v>
      </c>
      <c r="W54" s="245" t="s">
        <v>379</v>
      </c>
      <c r="X54" s="309" t="n">
        <v>1.34228187919463</v>
      </c>
      <c r="Y54" s="309" t="n">
        <v>3.6144578313253</v>
      </c>
      <c r="Z54" s="309" t="n">
        <v>0.282485875706215</v>
      </c>
      <c r="AA54" s="309" t="n">
        <v>2.51572327044025</v>
      </c>
      <c r="AB54" s="309" t="n">
        <v>2.63876251137398</v>
      </c>
      <c r="AC54" s="309" t="n">
        <v>2.14285714285714</v>
      </c>
      <c r="AD54" s="309" t="n">
        <v>2.38095238095238</v>
      </c>
      <c r="AE54" s="309" t="n">
        <v>3.36134453781513</v>
      </c>
      <c r="AF54" s="309" t="n">
        <v>1.35135135135135</v>
      </c>
      <c r="AG54" s="309" t="n">
        <v>1.99004975124378</v>
      </c>
      <c r="AH54" s="309" t="n">
        <v>0</v>
      </c>
      <c r="AI54" s="309" t="n">
        <v>0</v>
      </c>
      <c r="AJ54" s="309" t="n">
        <v>1.27118644067797</v>
      </c>
      <c r="AK54" s="309" t="n">
        <v>3.35570469798658</v>
      </c>
      <c r="AL54" s="309" t="n">
        <v>0.803212851405622</v>
      </c>
      <c r="AM54" s="310" t="n">
        <v>1.65289256198347</v>
      </c>
      <c r="AN54" s="129" t="n">
        <v>26</v>
      </c>
    </row>
    <row r="55" customFormat="false" ht="20.1" hidden="false" customHeight="true" outlineLevel="0" collapsed="false">
      <c r="A55" s="77" t="n">
        <v>27</v>
      </c>
      <c r="B55" s="230" t="s">
        <v>691</v>
      </c>
      <c r="C55" s="245" t="s">
        <v>379</v>
      </c>
      <c r="D55" s="309" t="n">
        <v>7.27168073676132</v>
      </c>
      <c r="E55" s="309" t="n">
        <v>6.79203539823009</v>
      </c>
      <c r="F55" s="309" t="n">
        <v>10.4046242774566</v>
      </c>
      <c r="G55" s="309" t="n">
        <v>4.48028673835125</v>
      </c>
      <c r="H55" s="309" t="n">
        <v>4.81927710843374</v>
      </c>
      <c r="I55" s="309" t="n">
        <v>4.20711974110032</v>
      </c>
      <c r="J55" s="309" t="n">
        <v>3.9460020768432</v>
      </c>
      <c r="K55" s="309" t="n">
        <v>3.62694300518135</v>
      </c>
      <c r="L55" s="309" t="n">
        <v>2.20994475138122</v>
      </c>
      <c r="M55" s="309" t="n">
        <v>6.40394088669951</v>
      </c>
      <c r="N55" s="309" t="n">
        <v>15.962441314554</v>
      </c>
      <c r="O55" s="309" t="n">
        <v>12.5</v>
      </c>
      <c r="P55" s="309" t="n">
        <v>16.2162162162162</v>
      </c>
      <c r="Q55" s="309" t="n">
        <v>12.3809523809524</v>
      </c>
      <c r="R55" s="309" t="n">
        <v>10.2425876010782</v>
      </c>
      <c r="S55" s="310" t="n">
        <v>6.75675675675676</v>
      </c>
      <c r="T55" s="129" t="n">
        <v>27</v>
      </c>
      <c r="U55" s="198" t="n">
        <v>27</v>
      </c>
      <c r="V55" s="230" t="s">
        <v>691</v>
      </c>
      <c r="W55" s="245" t="s">
        <v>379</v>
      </c>
      <c r="X55" s="309" t="n">
        <v>6.20805369127517</v>
      </c>
      <c r="Y55" s="309" t="n">
        <v>4.81927710843374</v>
      </c>
      <c r="Z55" s="309" t="n">
        <v>5.93220338983051</v>
      </c>
      <c r="AA55" s="309" t="n">
        <v>7.54716981132076</v>
      </c>
      <c r="AB55" s="309" t="n">
        <v>6.46041856232939</v>
      </c>
      <c r="AC55" s="309" t="n">
        <v>6.07142857142857</v>
      </c>
      <c r="AD55" s="309" t="n">
        <v>5.62770562770563</v>
      </c>
      <c r="AE55" s="309" t="n">
        <v>7.84313725490196</v>
      </c>
      <c r="AF55" s="309" t="n">
        <v>7.43243243243243</v>
      </c>
      <c r="AG55" s="309" t="n">
        <v>7.96019900497513</v>
      </c>
      <c r="AH55" s="309" t="n">
        <v>6.31578947368421</v>
      </c>
      <c r="AI55" s="309" t="n">
        <v>9.09090909090909</v>
      </c>
      <c r="AJ55" s="309" t="n">
        <v>6.77966101694915</v>
      </c>
      <c r="AK55" s="309" t="n">
        <v>9.39597315436242</v>
      </c>
      <c r="AL55" s="309" t="n">
        <v>8.03212851405623</v>
      </c>
      <c r="AM55" s="310" t="n">
        <v>19.0082644628099</v>
      </c>
      <c r="AN55" s="129" t="n">
        <v>27</v>
      </c>
    </row>
    <row r="56" customFormat="false" ht="24.95" hidden="false" customHeight="true" outlineLevel="0" collapsed="false">
      <c r="A56" s="77" t="n">
        <v>28</v>
      </c>
      <c r="B56" s="230" t="s">
        <v>434</v>
      </c>
      <c r="C56" s="245" t="s">
        <v>435</v>
      </c>
      <c r="D56" s="309" t="n">
        <v>24.9141212586339</v>
      </c>
      <c r="E56" s="309" t="n">
        <v>24.4597566371681</v>
      </c>
      <c r="F56" s="309" t="n">
        <v>27.881936416185</v>
      </c>
      <c r="G56" s="309" t="n">
        <v>21.7</v>
      </c>
      <c r="H56" s="309" t="n">
        <v>23.8</v>
      </c>
      <c r="I56" s="309" t="n">
        <v>20</v>
      </c>
      <c r="J56" s="309" t="n">
        <v>18.9</v>
      </c>
      <c r="K56" s="309" t="n">
        <v>19</v>
      </c>
      <c r="L56" s="309" t="n">
        <v>16.1</v>
      </c>
      <c r="M56" s="309" t="n">
        <v>21.2</v>
      </c>
      <c r="N56" s="309" t="n">
        <v>35.5</v>
      </c>
      <c r="O56" s="309" t="n">
        <v>32.7</v>
      </c>
      <c r="P56" s="309" t="n">
        <v>34.7</v>
      </c>
      <c r="Q56" s="309" t="n">
        <v>31</v>
      </c>
      <c r="R56" s="309" t="n">
        <v>28.7</v>
      </c>
      <c r="S56" s="309" t="n">
        <v>26.5</v>
      </c>
      <c r="T56" s="129" t="n">
        <v>28</v>
      </c>
      <c r="U56" s="198" t="n">
        <v>28</v>
      </c>
      <c r="V56" s="230" t="s">
        <v>434</v>
      </c>
      <c r="W56" s="245" t="s">
        <v>435</v>
      </c>
      <c r="X56" s="309" t="n">
        <v>22.5</v>
      </c>
      <c r="Y56" s="309" t="n">
        <v>25.4</v>
      </c>
      <c r="Z56" s="309" t="n">
        <v>21.5</v>
      </c>
      <c r="AA56" s="309" t="n">
        <v>23.2</v>
      </c>
      <c r="AB56" s="309" t="n">
        <v>25.9</v>
      </c>
      <c r="AC56" s="309" t="n">
        <v>24.3</v>
      </c>
      <c r="AD56" s="309" t="n">
        <v>24.1</v>
      </c>
      <c r="AE56" s="309" t="n">
        <v>29.6</v>
      </c>
      <c r="AF56" s="309" t="n">
        <v>26.4</v>
      </c>
      <c r="AG56" s="309" t="n">
        <v>27.3</v>
      </c>
      <c r="AH56" s="309" t="n">
        <v>24.7</v>
      </c>
      <c r="AI56" s="309" t="n">
        <v>30</v>
      </c>
      <c r="AJ56" s="309" t="n">
        <v>21.5</v>
      </c>
      <c r="AK56" s="309" t="n">
        <v>28.3</v>
      </c>
      <c r="AL56" s="309" t="n">
        <v>27.1</v>
      </c>
      <c r="AM56" s="309" t="n">
        <v>36.2</v>
      </c>
      <c r="AN56" s="129" t="n">
        <v>28</v>
      </c>
    </row>
    <row r="57" customFormat="false" ht="20.1" hidden="false" customHeight="true" outlineLevel="0" collapsed="false">
      <c r="B57" s="284"/>
      <c r="C57" s="198"/>
      <c r="D57" s="118"/>
      <c r="E57" s="118"/>
      <c r="F57" s="118"/>
      <c r="G57" s="118"/>
      <c r="H57" s="323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98"/>
      <c r="V57" s="284"/>
      <c r="W57" s="19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98"/>
    </row>
    <row r="58" customFormat="false" ht="20.1" hidden="false" customHeight="true" outlineLevel="0" collapsed="false">
      <c r="A58" s="55"/>
      <c r="B58" s="118"/>
      <c r="C58" s="118"/>
      <c r="D58" s="118"/>
      <c r="E58" s="118"/>
      <c r="F58" s="118"/>
      <c r="G58" s="118"/>
      <c r="H58" s="323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55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customFormat="false" ht="20.1" hidden="false" customHeight="true" outlineLevel="0" collapsed="false">
      <c r="A59" s="55"/>
      <c r="B59" s="118"/>
      <c r="C59" s="118"/>
      <c r="D59" s="118"/>
      <c r="E59" s="118"/>
      <c r="F59" s="118"/>
      <c r="G59" s="118"/>
      <c r="H59" s="323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55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216" customFormat="true" ht="20.1" hidden="false" customHeight="true" outlineLevel="0" collapsed="false">
      <c r="A60" s="272" t="s">
        <v>72</v>
      </c>
      <c r="B60" s="272"/>
      <c r="C60" s="272"/>
      <c r="D60" s="272"/>
      <c r="E60" s="272"/>
      <c r="F60" s="273"/>
      <c r="G60" s="274"/>
      <c r="H60" s="274"/>
      <c r="I60" s="274" t="n">
        <v>64</v>
      </c>
      <c r="J60" s="271" t="s">
        <v>72</v>
      </c>
      <c r="K60" s="271"/>
      <c r="L60" s="271"/>
      <c r="M60" s="271"/>
      <c r="N60" s="272"/>
      <c r="O60" s="272"/>
      <c r="P60" s="272"/>
      <c r="Q60" s="272"/>
      <c r="R60" s="272"/>
      <c r="S60" s="272"/>
      <c r="T60" s="274" t="n">
        <v>65</v>
      </c>
      <c r="U60" s="272" t="s">
        <v>72</v>
      </c>
      <c r="V60" s="272"/>
      <c r="W60" s="272"/>
      <c r="X60" s="272"/>
      <c r="Y60" s="272"/>
      <c r="Z60" s="273"/>
      <c r="AA60" s="274"/>
      <c r="AB60" s="274"/>
      <c r="AC60" s="274" t="n">
        <v>66</v>
      </c>
      <c r="AD60" s="271" t="s">
        <v>72</v>
      </c>
      <c r="AE60" s="271"/>
      <c r="AF60" s="271"/>
      <c r="AG60" s="271"/>
      <c r="AH60" s="271"/>
      <c r="AI60" s="271"/>
      <c r="AJ60" s="271"/>
      <c r="AK60" s="271"/>
      <c r="AL60" s="271"/>
      <c r="AM60" s="271"/>
      <c r="AN60" s="274" t="n">
        <v>67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6.7"/>
    <col collapsed="false" customWidth="true" hidden="false" outlineLevel="0" max="3" min="3" style="3" width="8.7"/>
    <col collapsed="false" customWidth="true" hidden="false" outlineLevel="0" max="9" min="4" style="3" width="11.99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6.7"/>
    <col collapsed="false" customWidth="true" hidden="false" outlineLevel="0" max="23" min="23" style="3" width="8.7"/>
    <col collapsed="false" customWidth="true" hidden="false" outlineLevel="0" max="29" min="24" style="3" width="11.99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customFormat="false" ht="18" hidden="false" customHeight="false" outlineLevel="0" collapsed="false">
      <c r="A1" s="78" t="s">
        <v>616</v>
      </c>
      <c r="B1" s="55"/>
      <c r="I1" s="164"/>
      <c r="J1" s="78" t="s">
        <v>616</v>
      </c>
      <c r="U1" s="78" t="s">
        <v>616</v>
      </c>
      <c r="AC1" s="164"/>
      <c r="AD1" s="78" t="s">
        <v>616</v>
      </c>
    </row>
    <row r="2" customFormat="false" ht="15.75" hidden="false" customHeight="false" outlineLevel="0" collapsed="false">
      <c r="A2" s="82" t="s">
        <v>694</v>
      </c>
      <c r="I2" s="85"/>
      <c r="J2" s="82" t="s">
        <v>694</v>
      </c>
      <c r="U2" s="82" t="s">
        <v>694</v>
      </c>
      <c r="AC2" s="85"/>
      <c r="AD2" s="82" t="s">
        <v>694</v>
      </c>
    </row>
    <row r="3" s="155" customFormat="true" ht="12.75" hidden="false" customHeight="false" outlineLevel="0" collapsed="false">
      <c r="A3" s="86"/>
      <c r="B3" s="86"/>
      <c r="P3" s="86"/>
      <c r="T3" s="86"/>
      <c r="U3" s="86"/>
      <c r="V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</row>
    <row r="4" s="155" customFormat="true" ht="12.75" hidden="false" customHeight="false" outlineLevel="0" collapsed="false">
      <c r="A4" s="165"/>
      <c r="B4" s="103"/>
      <c r="C4" s="167" t="s">
        <v>372</v>
      </c>
      <c r="D4" s="167" t="s">
        <v>79</v>
      </c>
      <c r="E4" s="168"/>
      <c r="F4" s="103"/>
      <c r="G4" s="94" t="s">
        <v>119</v>
      </c>
      <c r="H4" s="94"/>
      <c r="I4" s="94"/>
      <c r="J4" s="169" t="s">
        <v>120</v>
      </c>
      <c r="K4" s="169"/>
      <c r="L4" s="169"/>
      <c r="M4" s="169"/>
      <c r="N4" s="167" t="s">
        <v>121</v>
      </c>
      <c r="O4" s="167" t="s">
        <v>122</v>
      </c>
      <c r="P4" s="167" t="s">
        <v>123</v>
      </c>
      <c r="Q4" s="167" t="s">
        <v>124</v>
      </c>
      <c r="R4" s="167" t="s">
        <v>125</v>
      </c>
      <c r="S4" s="168"/>
      <c r="T4" s="170"/>
      <c r="U4" s="3"/>
      <c r="V4" s="105"/>
      <c r="W4" s="167" t="s">
        <v>372</v>
      </c>
      <c r="X4" s="167" t="s">
        <v>126</v>
      </c>
      <c r="Y4" s="167"/>
      <c r="Z4" s="167"/>
      <c r="AA4" s="167"/>
      <c r="AB4" s="171" t="s">
        <v>127</v>
      </c>
      <c r="AC4" s="171"/>
      <c r="AD4" s="172" t="s">
        <v>128</v>
      </c>
      <c r="AE4" s="172"/>
      <c r="AF4" s="167" t="s">
        <v>129</v>
      </c>
      <c r="AG4" s="167"/>
      <c r="AH4" s="167"/>
      <c r="AI4" s="167" t="s">
        <v>130</v>
      </c>
      <c r="AJ4" s="167" t="s">
        <v>131</v>
      </c>
      <c r="AK4" s="168"/>
      <c r="AL4" s="168"/>
      <c r="AM4" s="167" t="s">
        <v>132</v>
      </c>
      <c r="AN4" s="170"/>
    </row>
    <row r="5" s="155" customFormat="true" ht="12.75" hidden="false" customHeight="false" outlineLevel="0" collapsed="false">
      <c r="A5" s="117"/>
      <c r="B5" s="115"/>
      <c r="C5" s="167"/>
      <c r="D5" s="167"/>
      <c r="E5" s="116" t="s">
        <v>133</v>
      </c>
      <c r="F5" s="173"/>
      <c r="G5" s="94"/>
      <c r="H5" s="94"/>
      <c r="I5" s="94"/>
      <c r="J5" s="169"/>
      <c r="K5" s="169"/>
      <c r="L5" s="169"/>
      <c r="M5" s="169"/>
      <c r="N5" s="167"/>
      <c r="O5" s="167"/>
      <c r="P5" s="167"/>
      <c r="Q5" s="167"/>
      <c r="R5" s="167"/>
      <c r="S5" s="170"/>
      <c r="T5" s="170"/>
      <c r="U5" s="3"/>
      <c r="V5" s="115"/>
      <c r="W5" s="167"/>
      <c r="X5" s="167"/>
      <c r="Y5" s="167"/>
      <c r="Z5" s="167"/>
      <c r="AA5" s="167"/>
      <c r="AB5" s="171"/>
      <c r="AC5" s="171"/>
      <c r="AD5" s="172"/>
      <c r="AE5" s="172"/>
      <c r="AF5" s="167"/>
      <c r="AG5" s="167"/>
      <c r="AH5" s="167"/>
      <c r="AI5" s="167"/>
      <c r="AJ5" s="167"/>
      <c r="AK5" s="170"/>
      <c r="AL5" s="170"/>
      <c r="AM5" s="167"/>
      <c r="AN5" s="170"/>
    </row>
    <row r="6" s="155" customFormat="true" ht="15" hidden="false" customHeight="true" outlineLevel="0" collapsed="false">
      <c r="A6" s="117" t="s">
        <v>134</v>
      </c>
      <c r="B6" s="115" t="s">
        <v>442</v>
      </c>
      <c r="C6" s="167"/>
      <c r="D6" s="167"/>
      <c r="E6" s="116" t="s">
        <v>136</v>
      </c>
      <c r="F6" s="115" t="s">
        <v>137</v>
      </c>
      <c r="G6" s="167" t="s">
        <v>138</v>
      </c>
      <c r="H6" s="94" t="s">
        <v>588</v>
      </c>
      <c r="I6" s="94"/>
      <c r="J6" s="169" t="s">
        <v>138</v>
      </c>
      <c r="K6" s="167" t="s">
        <v>588</v>
      </c>
      <c r="L6" s="167"/>
      <c r="M6" s="167"/>
      <c r="N6" s="167"/>
      <c r="O6" s="167"/>
      <c r="P6" s="167"/>
      <c r="Q6" s="167"/>
      <c r="R6" s="167"/>
      <c r="S6" s="116" t="s">
        <v>140</v>
      </c>
      <c r="T6" s="116" t="s">
        <v>134</v>
      </c>
      <c r="U6" s="27" t="s">
        <v>134</v>
      </c>
      <c r="V6" s="115" t="s">
        <v>695</v>
      </c>
      <c r="W6" s="167"/>
      <c r="X6" s="167" t="s">
        <v>138</v>
      </c>
      <c r="Y6" s="167" t="s">
        <v>588</v>
      </c>
      <c r="Z6" s="167"/>
      <c r="AA6" s="167"/>
      <c r="AB6" s="167" t="s">
        <v>138</v>
      </c>
      <c r="AC6" s="171" t="s">
        <v>589</v>
      </c>
      <c r="AD6" s="456" t="s">
        <v>590</v>
      </c>
      <c r="AE6" s="178"/>
      <c r="AF6" s="167" t="s">
        <v>138</v>
      </c>
      <c r="AG6" s="167" t="s">
        <v>588</v>
      </c>
      <c r="AH6" s="167"/>
      <c r="AI6" s="167"/>
      <c r="AJ6" s="167"/>
      <c r="AK6" s="116" t="s">
        <v>143</v>
      </c>
      <c r="AL6" s="116" t="s">
        <v>144</v>
      </c>
      <c r="AM6" s="167"/>
      <c r="AN6" s="116" t="s">
        <v>134</v>
      </c>
    </row>
    <row r="7" s="155" customFormat="true" ht="12.75" hidden="false" customHeight="true" outlineLevel="0" collapsed="false">
      <c r="A7" s="117" t="s">
        <v>145</v>
      </c>
      <c r="B7" s="115" t="s">
        <v>696</v>
      </c>
      <c r="C7" s="167"/>
      <c r="D7" s="167"/>
      <c r="E7" s="116" t="s">
        <v>147</v>
      </c>
      <c r="F7" s="115" t="s">
        <v>148</v>
      </c>
      <c r="G7" s="167"/>
      <c r="H7" s="167" t="s">
        <v>149</v>
      </c>
      <c r="I7" s="94" t="s">
        <v>150</v>
      </c>
      <c r="J7" s="169"/>
      <c r="K7" s="167" t="s">
        <v>151</v>
      </c>
      <c r="L7" s="167" t="s">
        <v>152</v>
      </c>
      <c r="M7" s="167" t="s">
        <v>153</v>
      </c>
      <c r="N7" s="167"/>
      <c r="O7" s="167"/>
      <c r="P7" s="167"/>
      <c r="Q7" s="167"/>
      <c r="R7" s="167"/>
      <c r="S7" s="116" t="s">
        <v>154</v>
      </c>
      <c r="T7" s="116" t="s">
        <v>145</v>
      </c>
      <c r="U7" s="27" t="s">
        <v>145</v>
      </c>
      <c r="V7" s="115" t="s">
        <v>696</v>
      </c>
      <c r="W7" s="167"/>
      <c r="X7" s="167"/>
      <c r="Y7" s="90" t="s">
        <v>624</v>
      </c>
      <c r="Z7" s="167" t="s">
        <v>156</v>
      </c>
      <c r="AA7" s="167" t="s">
        <v>157</v>
      </c>
      <c r="AB7" s="167"/>
      <c r="AC7" s="94" t="s">
        <v>158</v>
      </c>
      <c r="AD7" s="169" t="s">
        <v>159</v>
      </c>
      <c r="AE7" s="167" t="s">
        <v>160</v>
      </c>
      <c r="AF7" s="167"/>
      <c r="AG7" s="167" t="s">
        <v>161</v>
      </c>
      <c r="AH7" s="167" t="s">
        <v>162</v>
      </c>
      <c r="AI7" s="167"/>
      <c r="AJ7" s="167"/>
      <c r="AK7" s="116" t="s">
        <v>163</v>
      </c>
      <c r="AL7" s="116" t="s">
        <v>164</v>
      </c>
      <c r="AM7" s="167"/>
      <c r="AN7" s="116" t="s">
        <v>145</v>
      </c>
    </row>
    <row r="8" customFormat="false" ht="12.75" hidden="false" customHeight="false" outlineLevel="0" collapsed="false">
      <c r="A8" s="130"/>
      <c r="B8" s="115" t="s">
        <v>427</v>
      </c>
      <c r="C8" s="167"/>
      <c r="D8" s="167"/>
      <c r="E8" s="116" t="s">
        <v>165</v>
      </c>
      <c r="F8" s="170"/>
      <c r="G8" s="167"/>
      <c r="H8" s="167"/>
      <c r="I8" s="94"/>
      <c r="J8" s="169"/>
      <c r="K8" s="167"/>
      <c r="L8" s="167"/>
      <c r="M8" s="167"/>
      <c r="N8" s="167"/>
      <c r="O8" s="167"/>
      <c r="P8" s="167"/>
      <c r="Q8" s="167"/>
      <c r="R8" s="167"/>
      <c r="S8" s="170"/>
      <c r="T8" s="170"/>
      <c r="V8" s="115" t="s">
        <v>427</v>
      </c>
      <c r="W8" s="167"/>
      <c r="X8" s="167"/>
      <c r="Y8" s="90"/>
      <c r="Z8" s="90"/>
      <c r="AA8" s="90"/>
      <c r="AB8" s="167"/>
      <c r="AC8" s="94"/>
      <c r="AD8" s="169"/>
      <c r="AE8" s="167"/>
      <c r="AF8" s="167"/>
      <c r="AG8" s="167"/>
      <c r="AH8" s="167"/>
      <c r="AI8" s="167"/>
      <c r="AJ8" s="167"/>
      <c r="AK8" s="116"/>
      <c r="AL8" s="116"/>
      <c r="AM8" s="167"/>
      <c r="AN8" s="170"/>
    </row>
    <row r="9" customFormat="false" ht="12.75" hidden="false" customHeight="false" outlineLevel="0" collapsed="false">
      <c r="A9" s="179"/>
      <c r="B9" s="179"/>
      <c r="C9" s="167"/>
      <c r="D9" s="167"/>
      <c r="E9" s="124"/>
      <c r="F9" s="124"/>
      <c r="G9" s="167"/>
      <c r="H9" s="167"/>
      <c r="I9" s="94"/>
      <c r="J9" s="169"/>
      <c r="K9" s="167"/>
      <c r="L9" s="167"/>
      <c r="M9" s="167"/>
      <c r="N9" s="167"/>
      <c r="O9" s="167"/>
      <c r="P9" s="167"/>
      <c r="Q9" s="167"/>
      <c r="R9" s="167"/>
      <c r="S9" s="124"/>
      <c r="T9" s="124"/>
      <c r="U9" s="179"/>
      <c r="V9" s="179"/>
      <c r="W9" s="167"/>
      <c r="X9" s="167"/>
      <c r="Y9" s="90"/>
      <c r="Z9" s="90"/>
      <c r="AA9" s="90"/>
      <c r="AB9" s="167"/>
      <c r="AC9" s="94"/>
      <c r="AD9" s="169"/>
      <c r="AE9" s="167"/>
      <c r="AF9" s="167"/>
      <c r="AG9" s="167"/>
      <c r="AH9" s="167"/>
      <c r="AI9" s="167"/>
      <c r="AJ9" s="167"/>
      <c r="AK9" s="124"/>
      <c r="AL9" s="124"/>
      <c r="AM9" s="167"/>
      <c r="AN9" s="124"/>
    </row>
    <row r="10" customFormat="false" ht="12.75" hidden="false" customHeight="false" outlineLevel="0" collapsed="false">
      <c r="D10" s="168"/>
      <c r="T10" s="168"/>
      <c r="U10" s="166"/>
      <c r="V10" s="166"/>
      <c r="W10" s="165"/>
      <c r="X10" s="166"/>
      <c r="AN10" s="168"/>
    </row>
    <row r="11" customFormat="false" ht="12.75" hidden="false" customHeight="false" outlineLevel="0" collapsed="false">
      <c r="D11" s="170"/>
      <c r="T11" s="170"/>
      <c r="U11" s="155"/>
      <c r="V11" s="155"/>
      <c r="W11" s="130"/>
      <c r="X11" s="155"/>
      <c r="AN11" s="170"/>
    </row>
    <row r="12" customFormat="false" ht="12.75" hidden="false" customHeight="false" outlineLevel="0" collapsed="false">
      <c r="A12" s="27"/>
      <c r="D12" s="170"/>
      <c r="T12" s="170"/>
      <c r="U12" s="46"/>
      <c r="V12" s="155"/>
      <c r="W12" s="130"/>
      <c r="X12" s="155"/>
      <c r="AN12" s="170"/>
    </row>
    <row r="13" customFormat="false" ht="15" hidden="false" customHeight="true" outlineLevel="0" collapsed="false">
      <c r="A13" s="27"/>
      <c r="B13" s="319"/>
      <c r="C13" s="46"/>
      <c r="D13" s="170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16"/>
      <c r="U13" s="46"/>
      <c r="V13" s="319"/>
      <c r="W13" s="117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16"/>
    </row>
    <row r="14" customFormat="false" ht="15" hidden="false" customHeight="true" outlineLevel="0" collapsed="false">
      <c r="A14" s="27"/>
      <c r="B14" s="319"/>
      <c r="C14" s="46"/>
      <c r="D14" s="170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16"/>
      <c r="U14" s="46"/>
      <c r="V14" s="319"/>
      <c r="W14" s="117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16"/>
    </row>
    <row r="15" customFormat="false" ht="15" hidden="false" customHeight="true" outlineLevel="0" collapsed="false">
      <c r="A15" s="27"/>
      <c r="B15" s="319"/>
      <c r="C15" s="46"/>
      <c r="D15" s="170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16"/>
      <c r="U15" s="46"/>
      <c r="V15" s="319"/>
      <c r="W15" s="117"/>
      <c r="X15" s="155"/>
      <c r="Y15" s="155"/>
      <c r="Z15" s="155"/>
      <c r="AA15" s="155"/>
      <c r="AB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16"/>
    </row>
    <row r="16" s="457" customFormat="true" ht="12.75" hidden="false" customHeight="false" outlineLevel="0" collapsed="false">
      <c r="B16" s="458"/>
      <c r="C16" s="458"/>
      <c r="D16" s="459"/>
      <c r="E16" s="460"/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0"/>
      <c r="Q16" s="460"/>
      <c r="R16" s="460"/>
      <c r="S16" s="460"/>
      <c r="T16" s="461"/>
      <c r="U16" s="460"/>
      <c r="V16" s="458"/>
      <c r="W16" s="462"/>
      <c r="X16" s="460"/>
      <c r="AB16" s="460"/>
      <c r="AD16" s="460"/>
      <c r="AE16" s="460"/>
      <c r="AF16" s="460"/>
      <c r="AG16" s="460"/>
      <c r="AH16" s="460"/>
      <c r="AI16" s="460"/>
      <c r="AJ16" s="460"/>
      <c r="AK16" s="460"/>
      <c r="AL16" s="460"/>
      <c r="AM16" s="460"/>
      <c r="AN16" s="461"/>
    </row>
    <row r="17" s="457" customFormat="true" ht="12.75" hidden="false" customHeight="false" outlineLevel="0" collapsed="false">
      <c r="A17" s="463" t="s">
        <v>166</v>
      </c>
      <c r="B17" s="464" t="s">
        <v>697</v>
      </c>
      <c r="C17" s="465" t="s">
        <v>376</v>
      </c>
      <c r="D17" s="180" t="n">
        <v>26178</v>
      </c>
      <c r="E17" s="180" t="n">
        <v>23090</v>
      </c>
      <c r="F17" s="180" t="n">
        <v>3088</v>
      </c>
      <c r="G17" s="180" t="n">
        <v>2689</v>
      </c>
      <c r="H17" s="180" t="n">
        <v>1293</v>
      </c>
      <c r="I17" s="180" t="n">
        <v>1396</v>
      </c>
      <c r="J17" s="180" t="n">
        <v>3574</v>
      </c>
      <c r="K17" s="180" t="n">
        <v>1991</v>
      </c>
      <c r="L17" s="180" t="n">
        <v>835</v>
      </c>
      <c r="M17" s="180" t="n">
        <v>748</v>
      </c>
      <c r="N17" s="180" t="n">
        <v>1252</v>
      </c>
      <c r="O17" s="180" t="n">
        <v>619</v>
      </c>
      <c r="P17" s="180" t="n">
        <v>234</v>
      </c>
      <c r="Q17" s="180" t="n">
        <v>624</v>
      </c>
      <c r="R17" s="180" t="n">
        <v>2332</v>
      </c>
      <c r="S17" s="466" t="n">
        <v>409</v>
      </c>
      <c r="T17" s="467" t="s">
        <v>166</v>
      </c>
      <c r="U17" s="467" t="s">
        <v>166</v>
      </c>
      <c r="V17" s="464" t="s">
        <v>697</v>
      </c>
      <c r="W17" s="465" t="s">
        <v>376</v>
      </c>
      <c r="X17" s="180" t="n">
        <v>3287</v>
      </c>
      <c r="Y17" s="180" t="n">
        <v>443</v>
      </c>
      <c r="Z17" s="180" t="n">
        <v>1928</v>
      </c>
      <c r="AA17" s="180" t="n">
        <v>916</v>
      </c>
      <c r="AB17" s="180" t="n">
        <v>6135</v>
      </c>
      <c r="AC17" s="180" t="n">
        <v>1670</v>
      </c>
      <c r="AD17" s="180" t="n">
        <v>2887</v>
      </c>
      <c r="AE17" s="180" t="n">
        <v>1578</v>
      </c>
      <c r="AF17" s="180" t="n">
        <v>1416</v>
      </c>
      <c r="AG17" s="180" t="n">
        <v>945</v>
      </c>
      <c r="AH17" s="180" t="n">
        <v>471</v>
      </c>
      <c r="AI17" s="180" t="n">
        <v>298</v>
      </c>
      <c r="AJ17" s="180" t="n">
        <v>891</v>
      </c>
      <c r="AK17" s="180" t="n">
        <v>632</v>
      </c>
      <c r="AL17" s="180" t="n">
        <v>1249</v>
      </c>
      <c r="AM17" s="180" t="n">
        <v>537</v>
      </c>
      <c r="AN17" s="461" t="s">
        <v>166</v>
      </c>
    </row>
    <row r="18" customFormat="false" ht="12.75" hidden="false" customHeight="false" outlineLevel="0" collapsed="false">
      <c r="A18" s="27"/>
      <c r="B18" s="319"/>
      <c r="C18" s="117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30"/>
      <c r="T18" s="46"/>
      <c r="U18" s="46"/>
      <c r="V18" s="319"/>
      <c r="W18" s="117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16"/>
    </row>
    <row r="19" customFormat="false" ht="24" hidden="false" customHeight="true" outlineLevel="0" collapsed="false">
      <c r="A19" s="27" t="s">
        <v>168</v>
      </c>
      <c r="B19" s="322" t="s">
        <v>698</v>
      </c>
      <c r="C19" s="117" t="s">
        <v>379</v>
      </c>
      <c r="D19" s="210" t="n">
        <v>0.538620215448086</v>
      </c>
      <c r="E19" s="210" t="n">
        <v>0.5413598960589</v>
      </c>
      <c r="F19" s="210" t="n">
        <v>0.518134715025907</v>
      </c>
      <c r="G19" s="210" t="n">
        <v>0.0743770918557084</v>
      </c>
      <c r="H19" s="210" t="n">
        <v>0</v>
      </c>
      <c r="I19" s="210" t="n">
        <v>0.143266475644699</v>
      </c>
      <c r="J19" s="210" t="n">
        <v>1.79071068830442</v>
      </c>
      <c r="K19" s="210" t="n">
        <v>2.15971873430437</v>
      </c>
      <c r="L19" s="210" t="n">
        <v>2.15568862275449</v>
      </c>
      <c r="M19" s="210" t="n">
        <v>0.401069518716578</v>
      </c>
      <c r="N19" s="210" t="n">
        <v>0.798722044728434</v>
      </c>
      <c r="O19" s="210" t="n">
        <v>0.484652665589661</v>
      </c>
      <c r="P19" s="210" t="n">
        <v>0</v>
      </c>
      <c r="Q19" s="210" t="n">
        <v>0.320512820512821</v>
      </c>
      <c r="R19" s="210" t="n">
        <v>0.514579759862779</v>
      </c>
      <c r="S19" s="468" t="n">
        <v>0.488997555012225</v>
      </c>
      <c r="T19" s="469" t="s">
        <v>168</v>
      </c>
      <c r="U19" s="46" t="s">
        <v>168</v>
      </c>
      <c r="V19" s="322" t="s">
        <v>698</v>
      </c>
      <c r="W19" s="117" t="s">
        <v>379</v>
      </c>
      <c r="X19" s="210" t="n">
        <v>0.243383024034074</v>
      </c>
      <c r="Y19" s="210" t="n">
        <v>0.225733634311512</v>
      </c>
      <c r="Z19" s="210" t="n">
        <v>0.311203319502075</v>
      </c>
      <c r="AA19" s="210" t="n">
        <v>0.109170305676856</v>
      </c>
      <c r="AB19" s="210" t="n">
        <v>0.211898940505297</v>
      </c>
      <c r="AC19" s="210" t="n">
        <v>0.119760479041916</v>
      </c>
      <c r="AD19" s="210" t="n">
        <v>0.242466227918254</v>
      </c>
      <c r="AE19" s="210" t="n">
        <v>0.253485424588086</v>
      </c>
      <c r="AF19" s="210" t="n">
        <v>0.211864406779661</v>
      </c>
      <c r="AG19" s="210" t="n">
        <v>0.317460317460317</v>
      </c>
      <c r="AH19" s="210" t="n">
        <v>0</v>
      </c>
      <c r="AI19" s="210" t="n">
        <v>0</v>
      </c>
      <c r="AJ19" s="210" t="n">
        <v>0.561167227833895</v>
      </c>
      <c r="AK19" s="210" t="n">
        <v>0.158227848101266</v>
      </c>
      <c r="AL19" s="210" t="n">
        <v>0.880704563650921</v>
      </c>
      <c r="AM19" s="210" t="n">
        <v>0.931098696461825</v>
      </c>
      <c r="AN19" s="470" t="s">
        <v>168</v>
      </c>
    </row>
    <row r="20" customFormat="false" ht="12.75" hidden="false" customHeight="false" outlineLevel="0" collapsed="false">
      <c r="A20" s="27"/>
      <c r="B20" s="319"/>
      <c r="C20" s="117"/>
      <c r="D20" s="356"/>
      <c r="E20" s="356"/>
      <c r="F20" s="356"/>
      <c r="G20" s="210"/>
      <c r="H20" s="210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468"/>
      <c r="T20" s="469"/>
      <c r="U20" s="46"/>
      <c r="V20" s="319"/>
      <c r="W20" s="117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210"/>
      <c r="AN20" s="470"/>
    </row>
    <row r="21" customFormat="false" ht="24" hidden="false" customHeight="true" outlineLevel="0" collapsed="false">
      <c r="A21" s="27" t="s">
        <v>170</v>
      </c>
      <c r="B21" s="322" t="s">
        <v>699</v>
      </c>
      <c r="C21" s="117" t="s">
        <v>379</v>
      </c>
      <c r="D21" s="210" t="n">
        <v>2.07044082817633</v>
      </c>
      <c r="E21" s="210" t="n">
        <v>2.00952793417064</v>
      </c>
      <c r="F21" s="210" t="n">
        <v>2.5259067357513</v>
      </c>
      <c r="G21" s="210" t="n">
        <v>1.3015991074749</v>
      </c>
      <c r="H21" s="210" t="n">
        <v>1.54679040989946</v>
      </c>
      <c r="I21" s="210" t="n">
        <v>1.07449856733524</v>
      </c>
      <c r="J21" s="210" t="n">
        <v>2.1264689423615</v>
      </c>
      <c r="K21" s="210" t="n">
        <v>2.4108488196886</v>
      </c>
      <c r="L21" s="210" t="n">
        <v>1.19760479041916</v>
      </c>
      <c r="M21" s="210" t="n">
        <v>2.40641711229947</v>
      </c>
      <c r="N21" s="210" t="n">
        <v>3.6741214057508</v>
      </c>
      <c r="O21" s="210" t="n">
        <v>2.74636510500808</v>
      </c>
      <c r="P21" s="210" t="n">
        <v>2.99145299145299</v>
      </c>
      <c r="Q21" s="210" t="n">
        <v>4.16666666666667</v>
      </c>
      <c r="R21" s="210" t="n">
        <v>1.88679245283019</v>
      </c>
      <c r="S21" s="468" t="n">
        <v>2.93398533007335</v>
      </c>
      <c r="T21" s="469" t="s">
        <v>170</v>
      </c>
      <c r="U21" s="46" t="s">
        <v>170</v>
      </c>
      <c r="V21" s="322" t="s">
        <v>699</v>
      </c>
      <c r="W21" s="117" t="s">
        <v>379</v>
      </c>
      <c r="X21" s="210" t="n">
        <v>2.43383024034074</v>
      </c>
      <c r="Y21" s="210" t="n">
        <v>1.58013544018059</v>
      </c>
      <c r="Z21" s="210" t="n">
        <v>2.38589211618257</v>
      </c>
      <c r="AA21" s="210" t="n">
        <v>2.94759825327511</v>
      </c>
      <c r="AB21" s="210" t="n">
        <v>1.56479217603912</v>
      </c>
      <c r="AC21" s="210" t="n">
        <v>1.8562874251497</v>
      </c>
      <c r="AD21" s="210" t="n">
        <v>1.14305507447177</v>
      </c>
      <c r="AE21" s="210" t="n">
        <v>2.02788339670469</v>
      </c>
      <c r="AF21" s="210" t="n">
        <v>1.12994350282486</v>
      </c>
      <c r="AG21" s="210" t="n">
        <v>1.26984126984127</v>
      </c>
      <c r="AH21" s="210" t="n">
        <v>0.849256900212314</v>
      </c>
      <c r="AI21" s="210" t="n">
        <v>1.67785234899329</v>
      </c>
      <c r="AJ21" s="210" t="n">
        <v>3.03030303030303</v>
      </c>
      <c r="AK21" s="210" t="n">
        <v>0.791139240506329</v>
      </c>
      <c r="AL21" s="210" t="n">
        <v>2.64211369095276</v>
      </c>
      <c r="AM21" s="210" t="n">
        <v>3.16573556797021</v>
      </c>
      <c r="AN21" s="470" t="s">
        <v>170</v>
      </c>
    </row>
    <row r="22" customFormat="false" ht="12.75" hidden="false" customHeight="false" outlineLevel="0" collapsed="false">
      <c r="A22" s="27"/>
      <c r="B22" s="322"/>
      <c r="C22" s="117"/>
      <c r="D22" s="356"/>
      <c r="E22" s="356"/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468"/>
      <c r="T22" s="469"/>
      <c r="U22" s="46"/>
      <c r="V22" s="322"/>
      <c r="W22" s="117"/>
      <c r="X22" s="356"/>
      <c r="Y22" s="356"/>
      <c r="Z22" s="356"/>
      <c r="AA22" s="356"/>
      <c r="AB22" s="356"/>
      <c r="AC22" s="356"/>
      <c r="AD22" s="356"/>
      <c r="AE22" s="356"/>
      <c r="AF22" s="356"/>
      <c r="AG22" s="356"/>
      <c r="AH22" s="356"/>
      <c r="AI22" s="356"/>
      <c r="AJ22" s="356"/>
      <c r="AK22" s="356"/>
      <c r="AL22" s="356"/>
      <c r="AM22" s="210"/>
      <c r="AN22" s="470"/>
    </row>
    <row r="23" customFormat="false" ht="24" hidden="false" customHeight="true" outlineLevel="0" collapsed="false">
      <c r="A23" s="27" t="s">
        <v>171</v>
      </c>
      <c r="B23" s="322" t="s">
        <v>700</v>
      </c>
      <c r="C23" s="117" t="s">
        <v>379</v>
      </c>
      <c r="D23" s="210" t="n">
        <v>12.548705019482</v>
      </c>
      <c r="E23" s="210" t="n">
        <v>12.178432221741</v>
      </c>
      <c r="F23" s="210" t="n">
        <v>15.3173575129534</v>
      </c>
      <c r="G23" s="210" t="n">
        <v>10.6359241353663</v>
      </c>
      <c r="H23" s="210" t="n">
        <v>8.97138437741686</v>
      </c>
      <c r="I23" s="210" t="n">
        <v>12.1776504297994</v>
      </c>
      <c r="J23" s="210" t="n">
        <v>9.93284834918859</v>
      </c>
      <c r="K23" s="210" t="n">
        <v>10.6479156202913</v>
      </c>
      <c r="L23" s="210" t="n">
        <v>9.70059880239521</v>
      </c>
      <c r="M23" s="210" t="n">
        <v>8.28877005347594</v>
      </c>
      <c r="N23" s="210" t="n">
        <v>16.1341853035144</v>
      </c>
      <c r="O23" s="210" t="n">
        <v>13.0856219709208</v>
      </c>
      <c r="P23" s="210" t="n">
        <v>14.5299145299145</v>
      </c>
      <c r="Q23" s="210" t="n">
        <v>15.8653846153846</v>
      </c>
      <c r="R23" s="210" t="n">
        <v>12.4356775300172</v>
      </c>
      <c r="S23" s="468" t="n">
        <v>16.8704156479218</v>
      </c>
      <c r="T23" s="469" t="s">
        <v>171</v>
      </c>
      <c r="U23" s="46" t="s">
        <v>171</v>
      </c>
      <c r="V23" s="322" t="s">
        <v>700</v>
      </c>
      <c r="W23" s="117" t="s">
        <v>379</v>
      </c>
      <c r="X23" s="210" t="n">
        <v>15.0593246121083</v>
      </c>
      <c r="Y23" s="210" t="n">
        <v>17.1557562076749</v>
      </c>
      <c r="Z23" s="210" t="n">
        <v>14.5228215767635</v>
      </c>
      <c r="AA23" s="210" t="n">
        <v>15.174672489083</v>
      </c>
      <c r="AB23" s="210" t="n">
        <v>10.040749796251</v>
      </c>
      <c r="AC23" s="210" t="n">
        <v>9.10179640718563</v>
      </c>
      <c r="AD23" s="210" t="n">
        <v>8.93661240041566</v>
      </c>
      <c r="AE23" s="210" t="n">
        <v>13.0544993662864</v>
      </c>
      <c r="AF23" s="210" t="n">
        <v>12.7824858757062</v>
      </c>
      <c r="AG23" s="210" t="n">
        <v>13.1216931216931</v>
      </c>
      <c r="AH23" s="210" t="n">
        <v>12.1019108280255</v>
      </c>
      <c r="AI23" s="210" t="n">
        <v>16.1073825503356</v>
      </c>
      <c r="AJ23" s="210" t="n">
        <v>18.6307519640853</v>
      </c>
      <c r="AK23" s="210" t="n">
        <v>14.3987341772152</v>
      </c>
      <c r="AL23" s="210" t="n">
        <v>16.4931945556445</v>
      </c>
      <c r="AM23" s="210" t="n">
        <v>12.2905027932961</v>
      </c>
      <c r="AN23" s="470" t="s">
        <v>171</v>
      </c>
    </row>
    <row r="24" customFormat="false" ht="12.75" hidden="false" customHeight="false" outlineLevel="0" collapsed="false">
      <c r="A24" s="27"/>
      <c r="B24" s="322"/>
      <c r="C24" s="117"/>
      <c r="D24" s="356"/>
      <c r="E24" s="356"/>
      <c r="F24" s="356"/>
      <c r="G24" s="210"/>
      <c r="H24" s="210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468"/>
      <c r="T24" s="469"/>
      <c r="U24" s="46"/>
      <c r="V24" s="322"/>
      <c r="W24" s="117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210"/>
      <c r="AN24" s="470"/>
    </row>
    <row r="25" customFormat="false" ht="24" hidden="false" customHeight="true" outlineLevel="0" collapsed="false">
      <c r="A25" s="27" t="s">
        <v>173</v>
      </c>
      <c r="B25" s="322" t="s">
        <v>701</v>
      </c>
      <c r="C25" s="117" t="s">
        <v>379</v>
      </c>
      <c r="D25" s="210" t="n">
        <v>6.47108258843304</v>
      </c>
      <c r="E25" s="210" t="n">
        <v>6.19315721091382</v>
      </c>
      <c r="F25" s="210" t="n">
        <v>8.54922279792746</v>
      </c>
      <c r="G25" s="210" t="n">
        <v>5.72703607288955</v>
      </c>
      <c r="H25" s="210" t="n">
        <v>6.41918020108275</v>
      </c>
      <c r="I25" s="210" t="n">
        <v>5.08595988538682</v>
      </c>
      <c r="J25" s="210" t="n">
        <v>3.16172355903749</v>
      </c>
      <c r="K25" s="210" t="n">
        <v>4.01808136614767</v>
      </c>
      <c r="L25" s="210" t="n">
        <v>1.67664670658683</v>
      </c>
      <c r="M25" s="210" t="n">
        <v>2.54010695187166</v>
      </c>
      <c r="N25" s="210" t="n">
        <v>10.1437699680511</v>
      </c>
      <c r="O25" s="210" t="n">
        <v>6.46203554119548</v>
      </c>
      <c r="P25" s="210" t="n">
        <v>11.5384615384615</v>
      </c>
      <c r="Q25" s="210" t="n">
        <v>5.60897435897436</v>
      </c>
      <c r="R25" s="210" t="n">
        <v>7.3327615780446</v>
      </c>
      <c r="S25" s="468" t="n">
        <v>6.84596577017115</v>
      </c>
      <c r="T25" s="469" t="s">
        <v>173</v>
      </c>
      <c r="U25" s="46" t="s">
        <v>173</v>
      </c>
      <c r="V25" s="322" t="s">
        <v>701</v>
      </c>
      <c r="W25" s="117" t="s">
        <v>379</v>
      </c>
      <c r="X25" s="210" t="n">
        <v>9.70489808335869</v>
      </c>
      <c r="Y25" s="210" t="n">
        <v>11.2866817155756</v>
      </c>
      <c r="Z25" s="210" t="n">
        <v>9.54356846473029</v>
      </c>
      <c r="AA25" s="210" t="n">
        <v>9.27947598253275</v>
      </c>
      <c r="AB25" s="210" t="n">
        <v>3.86308068459658</v>
      </c>
      <c r="AC25" s="210" t="n">
        <v>5.38922155688623</v>
      </c>
      <c r="AD25" s="210" t="n">
        <v>3.11742293037755</v>
      </c>
      <c r="AE25" s="210" t="n">
        <v>3.61216730038023</v>
      </c>
      <c r="AF25" s="210" t="n">
        <v>8.19209039548023</v>
      </c>
      <c r="AG25" s="210" t="n">
        <v>10.4761904761905</v>
      </c>
      <c r="AH25" s="210" t="n">
        <v>3.60934182590234</v>
      </c>
      <c r="AI25" s="210" t="n">
        <v>10.738255033557</v>
      </c>
      <c r="AJ25" s="210" t="n">
        <v>7.85634118967452</v>
      </c>
      <c r="AK25" s="210" t="n">
        <v>8.54430379746835</v>
      </c>
      <c r="AL25" s="210" t="n">
        <v>7.92634107285829</v>
      </c>
      <c r="AM25" s="210" t="n">
        <v>13.4078212290503</v>
      </c>
      <c r="AN25" s="470" t="s">
        <v>173</v>
      </c>
    </row>
    <row r="26" customFormat="false" ht="12.75" hidden="false" customHeight="false" outlineLevel="0" collapsed="false">
      <c r="A26" s="27"/>
      <c r="B26" s="322"/>
      <c r="C26" s="117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468"/>
      <c r="T26" s="469"/>
      <c r="U26" s="46"/>
      <c r="V26" s="322"/>
      <c r="W26" s="117"/>
      <c r="X26" s="356"/>
      <c r="Y26" s="356"/>
      <c r="Z26" s="356"/>
      <c r="AA26" s="356"/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  <c r="AM26" s="210"/>
      <c r="AN26" s="470"/>
    </row>
    <row r="27" customFormat="false" ht="24" hidden="false" customHeight="true" outlineLevel="0" collapsed="false">
      <c r="A27" s="27" t="s">
        <v>176</v>
      </c>
      <c r="B27" s="322" t="s">
        <v>702</v>
      </c>
      <c r="C27" s="117" t="s">
        <v>379</v>
      </c>
      <c r="D27" s="210" t="n">
        <v>11.3721445488578</v>
      </c>
      <c r="E27" s="210" t="n">
        <v>11.3728886964054</v>
      </c>
      <c r="F27" s="210" t="n">
        <v>11.3665803108808</v>
      </c>
      <c r="G27" s="210" t="n">
        <v>13.7969505392339</v>
      </c>
      <c r="H27" s="210" t="n">
        <v>13.0703789636504</v>
      </c>
      <c r="I27" s="210" t="n">
        <v>14.4699140401146</v>
      </c>
      <c r="J27" s="210" t="n">
        <v>12.1992165640739</v>
      </c>
      <c r="K27" s="210" t="n">
        <v>13.1089904570568</v>
      </c>
      <c r="L27" s="210" t="n">
        <v>9.82035928143713</v>
      </c>
      <c r="M27" s="210" t="n">
        <v>12.4331550802139</v>
      </c>
      <c r="N27" s="210" t="n">
        <v>11.1821086261981</v>
      </c>
      <c r="O27" s="210" t="n">
        <v>10.3392568659128</v>
      </c>
      <c r="P27" s="210" t="n">
        <v>8.11965811965812</v>
      </c>
      <c r="Q27" s="210" t="n">
        <v>15.0641025641026</v>
      </c>
      <c r="R27" s="210" t="n">
        <v>9.26243567753002</v>
      </c>
      <c r="S27" s="468" t="n">
        <v>8.80195599022005</v>
      </c>
      <c r="T27" s="469" t="s">
        <v>176</v>
      </c>
      <c r="U27" s="46" t="s">
        <v>176</v>
      </c>
      <c r="V27" s="322" t="s">
        <v>702</v>
      </c>
      <c r="W27" s="117" t="s">
        <v>379</v>
      </c>
      <c r="X27" s="210" t="n">
        <v>9.9178582293885</v>
      </c>
      <c r="Y27" s="210" t="n">
        <v>8.12641083521445</v>
      </c>
      <c r="Z27" s="210" t="n">
        <v>8.45435684647303</v>
      </c>
      <c r="AA27" s="210" t="n">
        <v>13.8646288209607</v>
      </c>
      <c r="AB27" s="210" t="n">
        <v>10.4156479217604</v>
      </c>
      <c r="AC27" s="210" t="n">
        <v>9.82035928143713</v>
      </c>
      <c r="AD27" s="210" t="n">
        <v>10.8417041912019</v>
      </c>
      <c r="AE27" s="210" t="n">
        <v>10.2661596958175</v>
      </c>
      <c r="AF27" s="210" t="n">
        <v>12.2175141242938</v>
      </c>
      <c r="AG27" s="210" t="n">
        <v>13.015873015873</v>
      </c>
      <c r="AH27" s="210" t="n">
        <v>10.6157112526539</v>
      </c>
      <c r="AI27" s="210" t="n">
        <v>9.39597315436242</v>
      </c>
      <c r="AJ27" s="210" t="n">
        <v>11.3355780022447</v>
      </c>
      <c r="AK27" s="210" t="n">
        <v>12.3417721518987</v>
      </c>
      <c r="AL27" s="210" t="n">
        <v>14.7317854283427</v>
      </c>
      <c r="AM27" s="210" t="n">
        <v>13.4078212290503</v>
      </c>
      <c r="AN27" s="470" t="s">
        <v>176</v>
      </c>
    </row>
    <row r="28" customFormat="false" ht="12.75" hidden="false" customHeight="false" outlineLevel="0" collapsed="false">
      <c r="A28" s="27"/>
      <c r="B28" s="322"/>
      <c r="C28" s="117"/>
      <c r="D28" s="356"/>
      <c r="E28" s="356"/>
      <c r="F28" s="356"/>
      <c r="G28" s="210"/>
      <c r="H28" s="210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468"/>
      <c r="T28" s="469"/>
      <c r="U28" s="46"/>
      <c r="V28" s="322"/>
      <c r="W28" s="117"/>
      <c r="X28" s="356"/>
      <c r="Y28" s="356"/>
      <c r="Z28" s="356"/>
      <c r="AA28" s="356"/>
      <c r="AB28" s="356"/>
      <c r="AC28" s="356"/>
      <c r="AD28" s="356"/>
      <c r="AE28" s="356"/>
      <c r="AF28" s="356"/>
      <c r="AG28" s="356"/>
      <c r="AH28" s="356"/>
      <c r="AI28" s="356"/>
      <c r="AJ28" s="356"/>
      <c r="AK28" s="356"/>
      <c r="AL28" s="356"/>
      <c r="AM28" s="210"/>
      <c r="AN28" s="470"/>
    </row>
    <row r="29" customFormat="false" ht="24" hidden="false" customHeight="true" outlineLevel="0" collapsed="false">
      <c r="A29" s="27" t="s">
        <v>178</v>
      </c>
      <c r="B29" s="322" t="s">
        <v>703</v>
      </c>
      <c r="C29" s="117" t="s">
        <v>379</v>
      </c>
      <c r="D29" s="210" t="n">
        <v>3.08274123309649</v>
      </c>
      <c r="E29" s="210" t="n">
        <v>2.97531398873971</v>
      </c>
      <c r="F29" s="210" t="n">
        <v>3.8860103626943</v>
      </c>
      <c r="G29" s="210" t="n">
        <v>2.82632949051692</v>
      </c>
      <c r="H29" s="210" t="n">
        <v>2.32018561484919</v>
      </c>
      <c r="I29" s="210" t="n">
        <v>3.29512893982808</v>
      </c>
      <c r="J29" s="210" t="n">
        <v>2.90990486849468</v>
      </c>
      <c r="K29" s="210" t="n">
        <v>2.71220492214967</v>
      </c>
      <c r="L29" s="210" t="n">
        <v>3.35329341317365</v>
      </c>
      <c r="M29" s="210" t="n">
        <v>2.94117647058824</v>
      </c>
      <c r="N29" s="210" t="n">
        <v>1.67731629392971</v>
      </c>
      <c r="O29" s="210" t="n">
        <v>3.06946688206785</v>
      </c>
      <c r="P29" s="210" t="n">
        <v>2.99145299145299</v>
      </c>
      <c r="Q29" s="210" t="n">
        <v>2.88461538461538</v>
      </c>
      <c r="R29" s="210" t="n">
        <v>2.14408233276158</v>
      </c>
      <c r="S29" s="468" t="n">
        <v>3.66748166259169</v>
      </c>
      <c r="T29" s="469" t="s">
        <v>178</v>
      </c>
      <c r="U29" s="46" t="s">
        <v>178</v>
      </c>
      <c r="V29" s="322" t="s">
        <v>703</v>
      </c>
      <c r="W29" s="117" t="s">
        <v>379</v>
      </c>
      <c r="X29" s="210" t="n">
        <v>3.92455126254944</v>
      </c>
      <c r="Y29" s="210" t="n">
        <v>4.06320541760722</v>
      </c>
      <c r="Z29" s="210" t="n">
        <v>3.37136929460581</v>
      </c>
      <c r="AA29" s="210" t="n">
        <v>5.02183406113537</v>
      </c>
      <c r="AB29" s="210" t="n">
        <v>2.93398533007335</v>
      </c>
      <c r="AC29" s="210" t="n">
        <v>2.9940119760479</v>
      </c>
      <c r="AD29" s="210" t="n">
        <v>3.53307932109456</v>
      </c>
      <c r="AE29" s="210" t="n">
        <v>1.7743979721166</v>
      </c>
      <c r="AF29" s="210" t="n">
        <v>3.53107344632768</v>
      </c>
      <c r="AG29" s="210" t="n">
        <v>3.7037037037037</v>
      </c>
      <c r="AH29" s="210" t="n">
        <v>3.18471337579618</v>
      </c>
      <c r="AI29" s="210" t="n">
        <v>3.69127516778524</v>
      </c>
      <c r="AJ29" s="210" t="n">
        <v>3.81593714927048</v>
      </c>
      <c r="AK29" s="210" t="n">
        <v>4.58860759493671</v>
      </c>
      <c r="AL29" s="210" t="n">
        <v>3.2826261008807</v>
      </c>
      <c r="AM29" s="210" t="n">
        <v>4.2830540037244</v>
      </c>
      <c r="AN29" s="470" t="s">
        <v>178</v>
      </c>
    </row>
    <row r="30" customFormat="false" ht="12.75" hidden="false" customHeight="false" outlineLevel="0" collapsed="false">
      <c r="A30" s="27"/>
      <c r="B30" s="322"/>
      <c r="C30" s="117"/>
      <c r="D30" s="356"/>
      <c r="E30" s="356"/>
      <c r="F30" s="356"/>
      <c r="G30" s="210"/>
      <c r="H30" s="210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468"/>
      <c r="T30" s="469"/>
      <c r="U30" s="46"/>
      <c r="V30" s="322"/>
      <c r="W30" s="117"/>
      <c r="X30" s="356"/>
      <c r="Y30" s="356"/>
      <c r="Z30" s="356"/>
      <c r="AA30" s="356"/>
      <c r="AB30" s="356"/>
      <c r="AC30" s="356"/>
      <c r="AD30" s="356"/>
      <c r="AE30" s="356"/>
      <c r="AF30" s="356"/>
      <c r="AG30" s="356"/>
      <c r="AH30" s="356"/>
      <c r="AI30" s="356"/>
      <c r="AJ30" s="356"/>
      <c r="AK30" s="356"/>
      <c r="AL30" s="356"/>
      <c r="AM30" s="210"/>
      <c r="AN30" s="470"/>
    </row>
    <row r="31" customFormat="false" ht="24" hidden="false" customHeight="true" outlineLevel="0" collapsed="false">
      <c r="A31" s="27" t="s">
        <v>180</v>
      </c>
      <c r="B31" s="322" t="s">
        <v>704</v>
      </c>
      <c r="C31" s="117" t="s">
        <v>379</v>
      </c>
      <c r="D31" s="210" t="n">
        <v>22.6296890518756</v>
      </c>
      <c r="E31" s="210" t="n">
        <v>22.2910350801213</v>
      </c>
      <c r="F31" s="210" t="n">
        <v>25.1619170984456</v>
      </c>
      <c r="G31" s="210" t="n">
        <v>22.5362588322797</v>
      </c>
      <c r="H31" s="210" t="n">
        <v>22.5058004640371</v>
      </c>
      <c r="I31" s="210" t="n">
        <v>22.5644699140401</v>
      </c>
      <c r="J31" s="210" t="n">
        <v>21.4605484051483</v>
      </c>
      <c r="K31" s="210" t="n">
        <v>19.2867905575088</v>
      </c>
      <c r="L31" s="210" t="n">
        <v>26.9461077844311</v>
      </c>
      <c r="M31" s="210" t="n">
        <v>21.1229946524064</v>
      </c>
      <c r="N31" s="210" t="n">
        <v>28.9137380191693</v>
      </c>
      <c r="O31" s="210" t="n">
        <v>27.4636510500808</v>
      </c>
      <c r="P31" s="210" t="n">
        <v>27.7777777777778</v>
      </c>
      <c r="Q31" s="210" t="n">
        <v>25</v>
      </c>
      <c r="R31" s="210" t="n">
        <v>25.557461406518</v>
      </c>
      <c r="S31" s="468" t="n">
        <v>31.2958435207824</v>
      </c>
      <c r="T31" s="469" t="s">
        <v>180</v>
      </c>
      <c r="U31" s="46" t="s">
        <v>180</v>
      </c>
      <c r="V31" s="322" t="s">
        <v>704</v>
      </c>
      <c r="W31" s="117" t="s">
        <v>379</v>
      </c>
      <c r="X31" s="210" t="n">
        <v>19.1968360206876</v>
      </c>
      <c r="Y31" s="210" t="n">
        <v>20.7674943566591</v>
      </c>
      <c r="Z31" s="210" t="n">
        <v>19.2427385892116</v>
      </c>
      <c r="AA31" s="210" t="n">
        <v>18.3406113537118</v>
      </c>
      <c r="AB31" s="210" t="n">
        <v>22.559087204564</v>
      </c>
      <c r="AC31" s="210" t="n">
        <v>19.7005988023952</v>
      </c>
      <c r="AD31" s="210" t="n">
        <v>24.3851749220644</v>
      </c>
      <c r="AE31" s="210" t="n">
        <v>22.2433460076046</v>
      </c>
      <c r="AF31" s="210" t="n">
        <v>21.3276836158192</v>
      </c>
      <c r="AG31" s="210" t="n">
        <v>20.1058201058201</v>
      </c>
      <c r="AH31" s="210" t="n">
        <v>23.7791932059448</v>
      </c>
      <c r="AI31" s="210" t="n">
        <v>17.4496644295302</v>
      </c>
      <c r="AJ31" s="210" t="n">
        <v>21.7732884399551</v>
      </c>
      <c r="AK31" s="210" t="n">
        <v>23.4177215189873</v>
      </c>
      <c r="AL31" s="210" t="n">
        <v>18.0944755804644</v>
      </c>
      <c r="AM31" s="210" t="n">
        <v>25.512104283054</v>
      </c>
      <c r="AN31" s="470" t="s">
        <v>180</v>
      </c>
    </row>
    <row r="32" customFormat="false" ht="12.75" hidden="false" customHeight="false" outlineLevel="0" collapsed="false">
      <c r="A32" s="27"/>
      <c r="B32" s="322"/>
      <c r="C32" s="117"/>
      <c r="D32" s="356"/>
      <c r="E32" s="356"/>
      <c r="F32" s="356"/>
      <c r="G32" s="356"/>
      <c r="H32" s="356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468"/>
      <c r="T32" s="469"/>
      <c r="U32" s="46"/>
      <c r="V32" s="322"/>
      <c r="W32" s="117"/>
      <c r="X32" s="356"/>
      <c r="Y32" s="356"/>
      <c r="Z32" s="356"/>
      <c r="AA32" s="356"/>
      <c r="AB32" s="356"/>
      <c r="AC32" s="356"/>
      <c r="AD32" s="356"/>
      <c r="AE32" s="356"/>
      <c r="AF32" s="356"/>
      <c r="AG32" s="356"/>
      <c r="AH32" s="356"/>
      <c r="AI32" s="356"/>
      <c r="AJ32" s="356"/>
      <c r="AK32" s="356"/>
      <c r="AL32" s="356"/>
      <c r="AM32" s="210"/>
      <c r="AN32" s="470"/>
    </row>
    <row r="33" customFormat="false" ht="24" hidden="false" customHeight="true" outlineLevel="0" collapsed="false">
      <c r="A33" s="27" t="s">
        <v>182</v>
      </c>
      <c r="B33" s="322" t="s">
        <v>705</v>
      </c>
      <c r="C33" s="117" t="s">
        <v>379</v>
      </c>
      <c r="D33" s="210" t="n">
        <v>6.230422492169</v>
      </c>
      <c r="E33" s="210" t="n">
        <v>6.08055435253356</v>
      </c>
      <c r="F33" s="210" t="n">
        <v>7.35103626943005</v>
      </c>
      <c r="G33" s="210" t="n">
        <v>5.24358497582745</v>
      </c>
      <c r="H33" s="210" t="n">
        <v>5.18174787316319</v>
      </c>
      <c r="I33" s="210" t="n">
        <v>5.30085959885387</v>
      </c>
      <c r="J33" s="210" t="n">
        <v>5.84778959149412</v>
      </c>
      <c r="K33" s="210" t="n">
        <v>5.92667001506781</v>
      </c>
      <c r="L33" s="210" t="n">
        <v>5.26946107784431</v>
      </c>
      <c r="M33" s="210" t="n">
        <v>6.28342245989305</v>
      </c>
      <c r="N33" s="210" t="n">
        <v>4.15335463258786</v>
      </c>
      <c r="O33" s="210" t="n">
        <v>7.4313408723748</v>
      </c>
      <c r="P33" s="210" t="n">
        <v>4.7008547008547</v>
      </c>
      <c r="Q33" s="210" t="n">
        <v>4.6474358974359</v>
      </c>
      <c r="R33" s="210" t="n">
        <v>5.27444253859348</v>
      </c>
      <c r="S33" s="468" t="n">
        <v>8.55745721271394</v>
      </c>
      <c r="T33" s="469" t="s">
        <v>182</v>
      </c>
      <c r="U33" s="46" t="s">
        <v>182</v>
      </c>
      <c r="V33" s="322" t="s">
        <v>705</v>
      </c>
      <c r="W33" s="117" t="s">
        <v>379</v>
      </c>
      <c r="X33" s="210" t="n">
        <v>6.60176452692425</v>
      </c>
      <c r="Y33" s="210" t="n">
        <v>7.44920993227991</v>
      </c>
      <c r="Z33" s="210" t="n">
        <v>6.53526970954357</v>
      </c>
      <c r="AA33" s="210" t="n">
        <v>6.33187772925764</v>
      </c>
      <c r="AB33" s="210" t="n">
        <v>7.04156479217604</v>
      </c>
      <c r="AC33" s="210" t="n">
        <v>7.66467065868264</v>
      </c>
      <c r="AD33" s="210" t="n">
        <v>7.34326290266713</v>
      </c>
      <c r="AE33" s="210" t="n">
        <v>5.83016476552598</v>
      </c>
      <c r="AF33" s="210" t="n">
        <v>6.85028248587571</v>
      </c>
      <c r="AG33" s="210" t="n">
        <v>7.1957671957672</v>
      </c>
      <c r="AH33" s="210" t="n">
        <v>6.15711252653928</v>
      </c>
      <c r="AI33" s="210" t="n">
        <v>7.04697986577181</v>
      </c>
      <c r="AJ33" s="210" t="n">
        <v>6.95847362514029</v>
      </c>
      <c r="AK33" s="210" t="n">
        <v>7.75316455696203</v>
      </c>
      <c r="AL33" s="210" t="n">
        <v>5.76461168935148</v>
      </c>
      <c r="AM33" s="210" t="n">
        <v>6.51769087523278</v>
      </c>
      <c r="AN33" s="470" t="s">
        <v>182</v>
      </c>
    </row>
    <row r="34" customFormat="false" ht="12.75" hidden="false" customHeight="false" outlineLevel="0" collapsed="false">
      <c r="A34" s="27"/>
      <c r="B34" s="322"/>
      <c r="C34" s="117"/>
      <c r="D34" s="356"/>
      <c r="E34" s="356"/>
      <c r="F34" s="356"/>
      <c r="G34" s="210"/>
      <c r="H34" s="210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468"/>
      <c r="T34" s="469"/>
      <c r="U34" s="46"/>
      <c r="V34" s="322"/>
      <c r="W34" s="117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  <c r="AK34" s="356"/>
      <c r="AL34" s="356"/>
      <c r="AM34" s="210"/>
      <c r="AN34" s="470"/>
    </row>
    <row r="35" customFormat="false" ht="24" hidden="false" customHeight="true" outlineLevel="0" collapsed="false">
      <c r="A35" s="27" t="n">
        <v>10</v>
      </c>
      <c r="B35" s="322" t="s">
        <v>706</v>
      </c>
      <c r="C35" s="117" t="s">
        <v>379</v>
      </c>
      <c r="D35" s="210" t="n">
        <v>5.6345022538009</v>
      </c>
      <c r="E35" s="210" t="n">
        <v>5.6084885231702</v>
      </c>
      <c r="F35" s="210" t="n">
        <v>5.82901554404145</v>
      </c>
      <c r="G35" s="210" t="n">
        <v>5.54109334325028</v>
      </c>
      <c r="H35" s="210" t="n">
        <v>6.65119876256767</v>
      </c>
      <c r="I35" s="210" t="n">
        <v>4.51289398280802</v>
      </c>
      <c r="J35" s="210" t="n">
        <v>4.8964745383324</v>
      </c>
      <c r="K35" s="210" t="n">
        <v>4.62079357106981</v>
      </c>
      <c r="L35" s="210" t="n">
        <v>6.22754491017964</v>
      </c>
      <c r="M35" s="210" t="n">
        <v>4.14438502673797</v>
      </c>
      <c r="N35" s="210" t="n">
        <v>4.31309904153355</v>
      </c>
      <c r="O35" s="210" t="n">
        <v>5.65428109854604</v>
      </c>
      <c r="P35" s="210" t="n">
        <v>6.41025641025641</v>
      </c>
      <c r="Q35" s="210" t="n">
        <v>5.28846153846154</v>
      </c>
      <c r="R35" s="210" t="n">
        <v>4.45969125214408</v>
      </c>
      <c r="S35" s="468" t="n">
        <v>7.09046454767726</v>
      </c>
      <c r="T35" s="471" t="n">
        <v>10</v>
      </c>
      <c r="U35" s="46" t="n">
        <v>10</v>
      </c>
      <c r="V35" s="322" t="s">
        <v>706</v>
      </c>
      <c r="W35" s="117" t="s">
        <v>379</v>
      </c>
      <c r="X35" s="210" t="n">
        <v>5.78034682080925</v>
      </c>
      <c r="Y35" s="210" t="n">
        <v>3.83747178329571</v>
      </c>
      <c r="Z35" s="210" t="n">
        <v>5.70539419087137</v>
      </c>
      <c r="AA35" s="210" t="n">
        <v>6.87772925764192</v>
      </c>
      <c r="AB35" s="210" t="n">
        <v>6.86226568867156</v>
      </c>
      <c r="AC35" s="210" t="n">
        <v>5.92814371257485</v>
      </c>
      <c r="AD35" s="210" t="n">
        <v>7.68964322826464</v>
      </c>
      <c r="AE35" s="210" t="n">
        <v>6.33713561470216</v>
      </c>
      <c r="AF35" s="210" t="n">
        <v>4.59039548022599</v>
      </c>
      <c r="AG35" s="210" t="n">
        <v>4.76190476190476</v>
      </c>
      <c r="AH35" s="210" t="n">
        <v>4.24628450106157</v>
      </c>
      <c r="AI35" s="210" t="n">
        <v>7.04697986577181</v>
      </c>
      <c r="AJ35" s="210" t="n">
        <v>6.06060606060606</v>
      </c>
      <c r="AK35" s="210" t="n">
        <v>6.64556962025316</v>
      </c>
      <c r="AL35" s="210" t="n">
        <v>5.44435548438751</v>
      </c>
      <c r="AM35" s="210" t="n">
        <v>3.7243947858473</v>
      </c>
      <c r="AN35" s="472" t="n">
        <v>10</v>
      </c>
    </row>
    <row r="36" customFormat="false" ht="12.75" hidden="false" customHeight="false" outlineLevel="0" collapsed="false">
      <c r="A36" s="27"/>
      <c r="B36" s="322"/>
      <c r="C36" s="117"/>
      <c r="D36" s="356"/>
      <c r="E36" s="356"/>
      <c r="F36" s="356"/>
      <c r="G36" s="210"/>
      <c r="H36" s="210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468"/>
      <c r="T36" s="471"/>
      <c r="U36" s="46"/>
      <c r="V36" s="322"/>
      <c r="W36" s="117"/>
      <c r="X36" s="356"/>
      <c r="Y36" s="356"/>
      <c r="Z36" s="356"/>
      <c r="AA36" s="356"/>
      <c r="AB36" s="356"/>
      <c r="AC36" s="356"/>
      <c r="AD36" s="356"/>
      <c r="AE36" s="356"/>
      <c r="AF36" s="356"/>
      <c r="AG36" s="356"/>
      <c r="AH36" s="356"/>
      <c r="AI36" s="356"/>
      <c r="AJ36" s="356"/>
      <c r="AK36" s="356"/>
      <c r="AL36" s="356"/>
      <c r="AM36" s="210"/>
      <c r="AN36" s="472"/>
    </row>
    <row r="37" customFormat="false" ht="24" hidden="false" customHeight="true" outlineLevel="0" collapsed="false">
      <c r="A37" s="27" t="n">
        <v>11</v>
      </c>
      <c r="B37" s="322" t="s">
        <v>707</v>
      </c>
      <c r="C37" s="117" t="s">
        <v>379</v>
      </c>
      <c r="D37" s="210" t="n">
        <v>8.99992359996944</v>
      </c>
      <c r="E37" s="210" t="n">
        <v>9.25075790385448</v>
      </c>
      <c r="F37" s="210" t="n">
        <v>7.12435233160622</v>
      </c>
      <c r="G37" s="210" t="n">
        <v>8.92525102268501</v>
      </c>
      <c r="H37" s="210" t="n">
        <v>8.50734725444702</v>
      </c>
      <c r="I37" s="210" t="n">
        <v>9.31232091690544</v>
      </c>
      <c r="J37" s="210" t="n">
        <v>10.2965864577504</v>
      </c>
      <c r="K37" s="210" t="n">
        <v>9.5429432446007</v>
      </c>
      <c r="L37" s="210" t="n">
        <v>9.34131736526946</v>
      </c>
      <c r="M37" s="210" t="n">
        <v>13.3689839572193</v>
      </c>
      <c r="N37" s="210" t="n">
        <v>5.99041533546326</v>
      </c>
      <c r="O37" s="210" t="n">
        <v>8.88529886914378</v>
      </c>
      <c r="P37" s="210" t="n">
        <v>8.11965811965812</v>
      </c>
      <c r="Q37" s="210" t="n">
        <v>5.92948717948718</v>
      </c>
      <c r="R37" s="210" t="n">
        <v>8.61921097770154</v>
      </c>
      <c r="S37" s="468" t="n">
        <v>4.40097799511003</v>
      </c>
      <c r="T37" s="471" t="n">
        <v>11</v>
      </c>
      <c r="U37" s="46" t="n">
        <v>11</v>
      </c>
      <c r="V37" s="322" t="s">
        <v>707</v>
      </c>
      <c r="W37" s="117" t="s">
        <v>379</v>
      </c>
      <c r="X37" s="210" t="n">
        <v>9.30940066930332</v>
      </c>
      <c r="Y37" s="210" t="n">
        <v>8.12641083521445</v>
      </c>
      <c r="Z37" s="210" t="n">
        <v>10.1659751037344</v>
      </c>
      <c r="AA37" s="210" t="n">
        <v>8.07860262008734</v>
      </c>
      <c r="AB37" s="210" t="n">
        <v>10.0570497147514</v>
      </c>
      <c r="AC37" s="210" t="n">
        <v>10.8982035928144</v>
      </c>
      <c r="AD37" s="210" t="n">
        <v>10.1835815725667</v>
      </c>
      <c r="AE37" s="210" t="n">
        <v>8.93536121673004</v>
      </c>
      <c r="AF37" s="210" t="n">
        <v>9.11016949152542</v>
      </c>
      <c r="AG37" s="210" t="n">
        <v>8.99470899470899</v>
      </c>
      <c r="AH37" s="210" t="n">
        <v>9.34182590233546</v>
      </c>
      <c r="AI37" s="210" t="n">
        <v>11.0738255033557</v>
      </c>
      <c r="AJ37" s="210" t="n">
        <v>6.95847362514029</v>
      </c>
      <c r="AK37" s="210" t="n">
        <v>8.06962025316456</v>
      </c>
      <c r="AL37" s="210" t="n">
        <v>8.8871096877502</v>
      </c>
      <c r="AM37" s="210" t="n">
        <v>6.33147113594041</v>
      </c>
      <c r="AN37" s="472" t="n">
        <v>11</v>
      </c>
    </row>
    <row r="38" customFormat="false" ht="12.75" hidden="false" customHeight="false" outlineLevel="0" collapsed="false">
      <c r="A38" s="27"/>
      <c r="B38" s="322"/>
      <c r="C38" s="117"/>
      <c r="D38" s="356"/>
      <c r="E38" s="356"/>
      <c r="F38" s="356"/>
      <c r="G38" s="210"/>
      <c r="H38" s="210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468"/>
      <c r="T38" s="471"/>
      <c r="U38" s="46"/>
      <c r="V38" s="322"/>
      <c r="W38" s="117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210"/>
      <c r="AN38" s="472"/>
    </row>
    <row r="39" customFormat="false" ht="24" hidden="false" customHeight="true" outlineLevel="0" collapsed="false">
      <c r="A39" s="27" t="n">
        <v>12</v>
      </c>
      <c r="B39" s="322" t="s">
        <v>708</v>
      </c>
      <c r="C39" s="117" t="s">
        <v>379</v>
      </c>
      <c r="D39" s="210" t="n">
        <v>5.48170219268088</v>
      </c>
      <c r="E39" s="210" t="n">
        <v>5.72109138155046</v>
      </c>
      <c r="F39" s="210" t="n">
        <v>3.69170984455959</v>
      </c>
      <c r="G39" s="210" t="n">
        <v>6.24767571587951</v>
      </c>
      <c r="H39" s="210" t="n">
        <v>6.49651972157773</v>
      </c>
      <c r="I39" s="210" t="n">
        <v>6.01719197707736</v>
      </c>
      <c r="J39" s="210" t="n">
        <v>4.98041410184667</v>
      </c>
      <c r="K39" s="210" t="n">
        <v>4.77147162230035</v>
      </c>
      <c r="L39" s="210" t="n">
        <v>5.26946107784431</v>
      </c>
      <c r="M39" s="210" t="n">
        <v>5.21390374331551</v>
      </c>
      <c r="N39" s="210" t="n">
        <v>3.35463258785942</v>
      </c>
      <c r="O39" s="210" t="n">
        <v>4.03877221324717</v>
      </c>
      <c r="P39" s="210" t="n">
        <v>5.12820512820513</v>
      </c>
      <c r="Q39" s="210" t="n">
        <v>4.32692307692308</v>
      </c>
      <c r="R39" s="210" t="n">
        <v>4.71698113207547</v>
      </c>
      <c r="S39" s="468" t="n">
        <v>3.17848410757946</v>
      </c>
      <c r="T39" s="471" t="n">
        <v>12</v>
      </c>
      <c r="U39" s="46" t="n">
        <v>12</v>
      </c>
      <c r="V39" s="322" t="s">
        <v>708</v>
      </c>
      <c r="W39" s="117" t="s">
        <v>379</v>
      </c>
      <c r="X39" s="210" t="n">
        <v>5.74992394280499</v>
      </c>
      <c r="Y39" s="210" t="n">
        <v>7.44920993227991</v>
      </c>
      <c r="Z39" s="210" t="n">
        <v>6.37966804979253</v>
      </c>
      <c r="AA39" s="210" t="n">
        <v>3.60262008733625</v>
      </c>
      <c r="AB39" s="210" t="n">
        <v>7.07416462917685</v>
      </c>
      <c r="AC39" s="210" t="n">
        <v>7.84431137724551</v>
      </c>
      <c r="AD39" s="210" t="n">
        <v>6.68514028403187</v>
      </c>
      <c r="AE39" s="210" t="n">
        <v>6.97084917617237</v>
      </c>
      <c r="AF39" s="210" t="n">
        <v>5.93220338983051</v>
      </c>
      <c r="AG39" s="210" t="n">
        <v>5.18518518518519</v>
      </c>
      <c r="AH39" s="210" t="n">
        <v>7.43099787685775</v>
      </c>
      <c r="AI39" s="210" t="n">
        <v>5.36912751677852</v>
      </c>
      <c r="AJ39" s="210" t="n">
        <v>3.25476992143659</v>
      </c>
      <c r="AK39" s="210" t="n">
        <v>4.27215189873418</v>
      </c>
      <c r="AL39" s="210" t="n">
        <v>4.88390712570056</v>
      </c>
      <c r="AM39" s="210" t="n">
        <v>3.7243947858473</v>
      </c>
      <c r="AN39" s="472" t="n">
        <v>12</v>
      </c>
    </row>
    <row r="40" customFormat="false" ht="12.75" hidden="false" customHeight="false" outlineLevel="0" collapsed="false">
      <c r="A40" s="27"/>
      <c r="B40" s="322"/>
      <c r="C40" s="117"/>
      <c r="D40" s="356"/>
      <c r="E40" s="356"/>
      <c r="F40" s="356"/>
      <c r="G40" s="210"/>
      <c r="H40" s="210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468"/>
      <c r="T40" s="471"/>
      <c r="U40" s="46"/>
      <c r="V40" s="322"/>
      <c r="W40" s="117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6"/>
      <c r="AL40" s="356"/>
      <c r="AM40" s="210"/>
      <c r="AN40" s="472"/>
    </row>
    <row r="41" customFormat="false" ht="24" hidden="false" customHeight="true" outlineLevel="0" collapsed="false">
      <c r="A41" s="27" t="n">
        <v>13</v>
      </c>
      <c r="B41" s="322" t="s">
        <v>709</v>
      </c>
      <c r="C41" s="117" t="s">
        <v>379</v>
      </c>
      <c r="D41" s="210" t="n">
        <v>5.54282221712889</v>
      </c>
      <c r="E41" s="210" t="n">
        <v>5.85534863577306</v>
      </c>
      <c r="F41" s="210" t="n">
        <v>3.2059585492228</v>
      </c>
      <c r="G41" s="210" t="n">
        <v>6.39642989959093</v>
      </c>
      <c r="H41" s="210" t="n">
        <v>6.72853828306265</v>
      </c>
      <c r="I41" s="210" t="n">
        <v>6.08882521489971</v>
      </c>
      <c r="J41" s="210" t="n">
        <v>6.23950755456072</v>
      </c>
      <c r="K41" s="210" t="n">
        <v>5.77599196383727</v>
      </c>
      <c r="L41" s="210" t="n">
        <v>7.06586826347305</v>
      </c>
      <c r="M41" s="210" t="n">
        <v>6.55080213903743</v>
      </c>
      <c r="N41" s="210" t="n">
        <v>4.15335463258786</v>
      </c>
      <c r="O41" s="210" t="n">
        <v>3.39256865912763</v>
      </c>
      <c r="P41" s="210" t="n">
        <v>1.70940170940171</v>
      </c>
      <c r="Q41" s="210" t="n">
        <v>3.36538461538462</v>
      </c>
      <c r="R41" s="210" t="n">
        <v>6.3893653516295</v>
      </c>
      <c r="S41" s="468" t="n">
        <v>2.20048899755501</v>
      </c>
      <c r="T41" s="471" t="n">
        <v>13</v>
      </c>
      <c r="U41" s="46" t="n">
        <v>13</v>
      </c>
      <c r="V41" s="322" t="s">
        <v>709</v>
      </c>
      <c r="W41" s="117" t="s">
        <v>379</v>
      </c>
      <c r="X41" s="210" t="n">
        <v>5.01977487070277</v>
      </c>
      <c r="Y41" s="210" t="n">
        <v>4.28893905191874</v>
      </c>
      <c r="Z41" s="210" t="n">
        <v>5.60165975103735</v>
      </c>
      <c r="AA41" s="210" t="n">
        <v>4.14847161572052</v>
      </c>
      <c r="AB41" s="210" t="n">
        <v>7.09046454767726</v>
      </c>
      <c r="AC41" s="210" t="n">
        <v>6.82634730538922</v>
      </c>
      <c r="AD41" s="210" t="n">
        <v>6.92760651195012</v>
      </c>
      <c r="AE41" s="210" t="n">
        <v>7.66793409378961</v>
      </c>
      <c r="AF41" s="210" t="n">
        <v>4.44915254237288</v>
      </c>
      <c r="AG41" s="210" t="n">
        <v>3.49206349206349</v>
      </c>
      <c r="AH41" s="210" t="n">
        <v>6.36942675159236</v>
      </c>
      <c r="AI41" s="210" t="n">
        <v>5.36912751677852</v>
      </c>
      <c r="AJ41" s="210" t="n">
        <v>3.47923681257015</v>
      </c>
      <c r="AK41" s="210" t="n">
        <v>3.48101265822785</v>
      </c>
      <c r="AL41" s="210" t="n">
        <v>4.16333066453163</v>
      </c>
      <c r="AM41" s="210" t="n">
        <v>2.97951582867784</v>
      </c>
      <c r="AN41" s="472" t="n">
        <v>13</v>
      </c>
    </row>
    <row r="42" customFormat="false" ht="12.75" hidden="false" customHeight="false" outlineLevel="0" collapsed="false">
      <c r="A42" s="27"/>
      <c r="B42" s="322"/>
      <c r="C42" s="117"/>
      <c r="D42" s="356"/>
      <c r="E42" s="356"/>
      <c r="F42" s="356"/>
      <c r="G42" s="210"/>
      <c r="H42" s="210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468"/>
      <c r="T42" s="471"/>
      <c r="U42" s="46"/>
      <c r="V42" s="322"/>
      <c r="W42" s="117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210"/>
      <c r="AN42" s="472"/>
    </row>
    <row r="43" customFormat="false" ht="24" hidden="false" customHeight="true" outlineLevel="0" collapsed="false">
      <c r="A43" s="27" t="n">
        <v>14</v>
      </c>
      <c r="B43" s="322" t="s">
        <v>710</v>
      </c>
      <c r="C43" s="117" t="s">
        <v>379</v>
      </c>
      <c r="D43" s="210" t="n">
        <v>4.24020169608068</v>
      </c>
      <c r="E43" s="210" t="n">
        <v>4.49545257687311</v>
      </c>
      <c r="F43" s="210" t="n">
        <v>2.33160621761658</v>
      </c>
      <c r="G43" s="210" t="n">
        <v>4.76013387876534</v>
      </c>
      <c r="H43" s="210" t="n">
        <v>5.25908739365816</v>
      </c>
      <c r="I43" s="210" t="n">
        <v>4.29799426934097</v>
      </c>
      <c r="J43" s="210" t="n">
        <v>5.7358701734751</v>
      </c>
      <c r="K43" s="210" t="n">
        <v>6.0271220492215</v>
      </c>
      <c r="L43" s="210" t="n">
        <v>4.67065868263473</v>
      </c>
      <c r="M43" s="210" t="n">
        <v>6.14973262032086</v>
      </c>
      <c r="N43" s="210" t="n">
        <v>2.87539936102236</v>
      </c>
      <c r="O43" s="210" t="n">
        <v>3.06946688206785</v>
      </c>
      <c r="P43" s="210" t="n">
        <v>2.13675213675214</v>
      </c>
      <c r="Q43" s="210" t="n">
        <v>3.36538461538462</v>
      </c>
      <c r="R43" s="210" t="n">
        <v>4.67409948542024</v>
      </c>
      <c r="S43" s="468" t="n">
        <v>1.71149144254279</v>
      </c>
      <c r="T43" s="471" t="n">
        <v>14</v>
      </c>
      <c r="U43" s="46" t="n">
        <v>14</v>
      </c>
      <c r="V43" s="322" t="s">
        <v>710</v>
      </c>
      <c r="W43" s="117" t="s">
        <v>379</v>
      </c>
      <c r="X43" s="210" t="n">
        <v>3.77243687252814</v>
      </c>
      <c r="Y43" s="210" t="n">
        <v>3.6117381489842</v>
      </c>
      <c r="Z43" s="210" t="n">
        <v>4.149377593361</v>
      </c>
      <c r="AA43" s="210" t="n">
        <v>3.05676855895197</v>
      </c>
      <c r="AB43" s="210" t="n">
        <v>5.03667481662592</v>
      </c>
      <c r="AC43" s="210" t="n">
        <v>5.98802395209581</v>
      </c>
      <c r="AD43" s="210" t="n">
        <v>4.36439210252858</v>
      </c>
      <c r="AE43" s="210" t="n">
        <v>5.25982256020279</v>
      </c>
      <c r="AF43" s="210" t="n">
        <v>3.88418079096045</v>
      </c>
      <c r="AG43" s="210" t="n">
        <v>3.28042328042328</v>
      </c>
      <c r="AH43" s="210" t="n">
        <v>5.09554140127389</v>
      </c>
      <c r="AI43" s="210" t="n">
        <v>1.67785234899329</v>
      </c>
      <c r="AJ43" s="210" t="n">
        <v>2.58136924803592</v>
      </c>
      <c r="AK43" s="210" t="n">
        <v>2.37341772151899</v>
      </c>
      <c r="AL43" s="210" t="n">
        <v>3.2826261008807</v>
      </c>
      <c r="AM43" s="210" t="n">
        <v>1.48975791433892</v>
      </c>
      <c r="AN43" s="472" t="n">
        <v>14</v>
      </c>
    </row>
    <row r="44" customFormat="false" ht="12.75" hidden="false" customHeight="false" outlineLevel="0" collapsed="false">
      <c r="A44" s="27"/>
      <c r="B44" s="322"/>
      <c r="C44" s="117"/>
      <c r="D44" s="356"/>
      <c r="E44" s="356"/>
      <c r="F44" s="356"/>
      <c r="G44" s="210"/>
      <c r="H44" s="210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468"/>
      <c r="T44" s="471"/>
      <c r="U44" s="46"/>
      <c r="V44" s="322"/>
      <c r="W44" s="117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  <c r="AK44" s="356"/>
      <c r="AL44" s="356"/>
      <c r="AM44" s="210"/>
      <c r="AN44" s="472"/>
    </row>
    <row r="45" customFormat="false" ht="24" hidden="false" customHeight="true" outlineLevel="0" collapsed="false">
      <c r="A45" s="27" t="n">
        <v>15</v>
      </c>
      <c r="B45" s="322" t="s">
        <v>711</v>
      </c>
      <c r="C45" s="117" t="s">
        <v>379</v>
      </c>
      <c r="D45" s="210" t="n">
        <v>1.69608067843227</v>
      </c>
      <c r="E45" s="210" t="n">
        <v>1.75400606323084</v>
      </c>
      <c r="F45" s="210" t="n">
        <v>1.26295336787565</v>
      </c>
      <c r="G45" s="210" t="n">
        <v>1.89661584232057</v>
      </c>
      <c r="H45" s="210" t="n">
        <v>2.08816705336427</v>
      </c>
      <c r="I45" s="210" t="n">
        <v>1.71919770773639</v>
      </c>
      <c r="J45" s="210" t="n">
        <v>2.21040850587577</v>
      </c>
      <c r="K45" s="210" t="n">
        <v>2.66197890507283</v>
      </c>
      <c r="L45" s="210" t="n">
        <v>1.91616766467066</v>
      </c>
      <c r="M45" s="210" t="n">
        <v>1.33689839572193</v>
      </c>
      <c r="N45" s="210" t="n">
        <v>0.718849840255591</v>
      </c>
      <c r="O45" s="210" t="n">
        <v>1.2924071082391</v>
      </c>
      <c r="P45" s="210" t="n">
        <v>1.70940170940171</v>
      </c>
      <c r="Q45" s="210" t="n">
        <v>1.12179487179487</v>
      </c>
      <c r="R45" s="210" t="n">
        <v>2.14408233276158</v>
      </c>
      <c r="S45" s="468" t="n">
        <v>0.733496332518338</v>
      </c>
      <c r="T45" s="471" t="n">
        <v>15</v>
      </c>
      <c r="U45" s="46" t="n">
        <v>15</v>
      </c>
      <c r="V45" s="322" t="s">
        <v>711</v>
      </c>
      <c r="W45" s="117" t="s">
        <v>379</v>
      </c>
      <c r="X45" s="210" t="n">
        <v>1.21691512017037</v>
      </c>
      <c r="Y45" s="210" t="n">
        <v>0.90293453724605</v>
      </c>
      <c r="Z45" s="210" t="n">
        <v>1.40041493775934</v>
      </c>
      <c r="AA45" s="210" t="n">
        <v>0.982532751091703</v>
      </c>
      <c r="AB45" s="210" t="n">
        <v>1.87449062754686</v>
      </c>
      <c r="AC45" s="210" t="n">
        <v>2.33532934131737</v>
      </c>
      <c r="AD45" s="210" t="n">
        <v>1.52407343262903</v>
      </c>
      <c r="AE45" s="210" t="n">
        <v>2.02788339670469</v>
      </c>
      <c r="AF45" s="210" t="n">
        <v>2.11864406779661</v>
      </c>
      <c r="AG45" s="210" t="n">
        <v>1.69312169312169</v>
      </c>
      <c r="AH45" s="210" t="n">
        <v>2.9723991507431</v>
      </c>
      <c r="AI45" s="210" t="n">
        <v>2.01342281879195</v>
      </c>
      <c r="AJ45" s="210" t="n">
        <v>1.5712682379349</v>
      </c>
      <c r="AK45" s="210" t="n">
        <v>1.10759493670886</v>
      </c>
      <c r="AL45" s="210" t="n">
        <v>1.1208967173739</v>
      </c>
      <c r="AM45" s="210" t="n">
        <v>1.30353817504656</v>
      </c>
      <c r="AN45" s="472" t="n">
        <v>15</v>
      </c>
    </row>
    <row r="46" customFormat="false" ht="12.75" hidden="false" customHeight="false" outlineLevel="0" collapsed="false">
      <c r="A46" s="27"/>
      <c r="B46" s="322"/>
      <c r="C46" s="117"/>
      <c r="D46" s="356"/>
      <c r="E46" s="356"/>
      <c r="F46" s="356"/>
      <c r="G46" s="210"/>
      <c r="H46" s="210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468"/>
      <c r="T46" s="471"/>
      <c r="U46" s="46"/>
      <c r="V46" s="322"/>
      <c r="W46" s="117"/>
      <c r="X46" s="356"/>
      <c r="Y46" s="356"/>
      <c r="Z46" s="356"/>
      <c r="AA46" s="356"/>
      <c r="AB46" s="356"/>
      <c r="AC46" s="356"/>
      <c r="AD46" s="356"/>
      <c r="AE46" s="356"/>
      <c r="AF46" s="356"/>
      <c r="AG46" s="356"/>
      <c r="AH46" s="356"/>
      <c r="AI46" s="356"/>
      <c r="AJ46" s="356"/>
      <c r="AK46" s="356"/>
      <c r="AL46" s="356"/>
      <c r="AM46" s="210"/>
      <c r="AN46" s="472"/>
    </row>
    <row r="47" customFormat="false" ht="24" hidden="false" customHeight="true" outlineLevel="0" collapsed="false">
      <c r="A47" s="27" t="n">
        <v>16</v>
      </c>
      <c r="B47" s="322" t="s">
        <v>712</v>
      </c>
      <c r="C47" s="117" t="s">
        <v>379</v>
      </c>
      <c r="D47" s="210" t="n">
        <v>1.05432042172817</v>
      </c>
      <c r="E47" s="210" t="n">
        <v>1.13469034213945</v>
      </c>
      <c r="F47" s="210" t="n">
        <v>0.453367875647668</v>
      </c>
      <c r="G47" s="210" t="n">
        <v>1.41316474525846</v>
      </c>
      <c r="H47" s="210" t="n">
        <v>1.54679040989946</v>
      </c>
      <c r="I47" s="210" t="n">
        <v>1.28939828080229</v>
      </c>
      <c r="J47" s="210" t="n">
        <v>1.65081141578064</v>
      </c>
      <c r="K47" s="210" t="n">
        <v>1.90858864892014</v>
      </c>
      <c r="L47" s="210" t="n">
        <v>0.958083832335329</v>
      </c>
      <c r="M47" s="210" t="n">
        <v>1.7379679144385</v>
      </c>
      <c r="N47" s="210" t="n">
        <v>1.03833865814697</v>
      </c>
      <c r="O47" s="210" t="n">
        <v>0.484652665589661</v>
      </c>
      <c r="P47" s="210" t="n">
        <v>0</v>
      </c>
      <c r="Q47" s="210" t="n">
        <v>0.641025641025641</v>
      </c>
      <c r="R47" s="210" t="n">
        <v>1.37221269296741</v>
      </c>
      <c r="S47" s="468" t="n">
        <v>0.488997555012225</v>
      </c>
      <c r="T47" s="471" t="n">
        <v>16</v>
      </c>
      <c r="U47" s="46" t="n">
        <v>16</v>
      </c>
      <c r="V47" s="322" t="s">
        <v>712</v>
      </c>
      <c r="W47" s="117" t="s">
        <v>379</v>
      </c>
      <c r="X47" s="210" t="n">
        <v>0.669303316093702</v>
      </c>
      <c r="Y47" s="210" t="n">
        <v>0.225733634311512</v>
      </c>
      <c r="Z47" s="210" t="n">
        <v>0.726141078838174</v>
      </c>
      <c r="AA47" s="210" t="n">
        <v>0.764192139737991</v>
      </c>
      <c r="AB47" s="210" t="n">
        <v>1.10839445802771</v>
      </c>
      <c r="AC47" s="210" t="n">
        <v>0.838323353293413</v>
      </c>
      <c r="AD47" s="210" t="n">
        <v>1.21233113959127</v>
      </c>
      <c r="AE47" s="210" t="n">
        <v>1.20405576679341</v>
      </c>
      <c r="AF47" s="210" t="n">
        <v>1.27118644067797</v>
      </c>
      <c r="AG47" s="210" t="n">
        <v>0.952380952380952</v>
      </c>
      <c r="AH47" s="210" t="n">
        <v>1.91082802547771</v>
      </c>
      <c r="AI47" s="210" t="n">
        <v>0.335570469798658</v>
      </c>
      <c r="AJ47" s="210" t="n">
        <v>0.785634118967452</v>
      </c>
      <c r="AK47" s="210" t="n">
        <v>0.158227848101266</v>
      </c>
      <c r="AL47" s="210" t="n">
        <v>0.56044835868695</v>
      </c>
      <c r="AM47" s="210" t="n">
        <v>0.186219739292365</v>
      </c>
      <c r="AN47" s="472" t="n">
        <v>16</v>
      </c>
    </row>
    <row r="48" customFormat="false" ht="12.75" hidden="false" customHeight="false" outlineLevel="0" collapsed="false">
      <c r="A48" s="27"/>
      <c r="B48" s="322"/>
      <c r="C48" s="117"/>
      <c r="D48" s="356"/>
      <c r="E48" s="356"/>
      <c r="F48" s="356"/>
      <c r="G48" s="210"/>
      <c r="H48" s="210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468"/>
      <c r="T48" s="471"/>
      <c r="U48" s="46"/>
      <c r="V48" s="322"/>
      <c r="W48" s="117"/>
      <c r="X48" s="356"/>
      <c r="Y48" s="356"/>
      <c r="Z48" s="356"/>
      <c r="AA48" s="356"/>
      <c r="AB48" s="356"/>
      <c r="AC48" s="356"/>
      <c r="AD48" s="356"/>
      <c r="AE48" s="356"/>
      <c r="AF48" s="356"/>
      <c r="AG48" s="356"/>
      <c r="AH48" s="356"/>
      <c r="AI48" s="356"/>
      <c r="AJ48" s="356"/>
      <c r="AK48" s="356"/>
      <c r="AL48" s="356"/>
      <c r="AM48" s="210"/>
      <c r="AN48" s="472"/>
    </row>
    <row r="49" customFormat="false" ht="24" hidden="false" customHeight="true" outlineLevel="0" collapsed="false">
      <c r="A49" s="27" t="n">
        <v>17</v>
      </c>
      <c r="B49" s="322" t="s">
        <v>713</v>
      </c>
      <c r="C49" s="117" t="s">
        <v>379</v>
      </c>
      <c r="D49" s="210" t="n">
        <v>1.34464053785622</v>
      </c>
      <c r="E49" s="210" t="n">
        <v>1.39454309224773</v>
      </c>
      <c r="F49" s="210" t="n">
        <v>0.971502590673575</v>
      </c>
      <c r="G49" s="210" t="n">
        <v>1.33878765340275</v>
      </c>
      <c r="H49" s="210" t="n">
        <v>1.39211136890951</v>
      </c>
      <c r="I49" s="210" t="n">
        <v>1.28939828080229</v>
      </c>
      <c r="J49" s="210" t="n">
        <v>2.3223279238948</v>
      </c>
      <c r="K49" s="210" t="n">
        <v>1.95881466599699</v>
      </c>
      <c r="L49" s="210" t="n">
        <v>2.63473053892216</v>
      </c>
      <c r="M49" s="210" t="n">
        <v>2.94117647058824</v>
      </c>
      <c r="N49" s="210" t="n">
        <v>0.479233226837061</v>
      </c>
      <c r="O49" s="210" t="n">
        <v>1.2924071082391</v>
      </c>
      <c r="P49" s="210" t="n">
        <v>0.854700854700855</v>
      </c>
      <c r="Q49" s="210" t="n">
        <v>1.28205128205128</v>
      </c>
      <c r="R49" s="210" t="n">
        <v>1.88679245283019</v>
      </c>
      <c r="S49" s="468" t="n">
        <v>0.244498777506112</v>
      </c>
      <c r="T49" s="471" t="n">
        <v>17</v>
      </c>
      <c r="U49" s="46" t="n">
        <v>17</v>
      </c>
      <c r="V49" s="322" t="s">
        <v>713</v>
      </c>
      <c r="W49" s="117" t="s">
        <v>379</v>
      </c>
      <c r="X49" s="210" t="n">
        <v>0.790994828110739</v>
      </c>
      <c r="Y49" s="210" t="n">
        <v>0.225733634311512</v>
      </c>
      <c r="Z49" s="210" t="n">
        <v>0.881742738589212</v>
      </c>
      <c r="AA49" s="210" t="n">
        <v>0.873362445414847</v>
      </c>
      <c r="AB49" s="210" t="n">
        <v>1.33659331703341</v>
      </c>
      <c r="AC49" s="210" t="n">
        <v>1.49700598802395</v>
      </c>
      <c r="AD49" s="210" t="n">
        <v>1.17769310703152</v>
      </c>
      <c r="AE49" s="210" t="n">
        <v>1.4575411913815</v>
      </c>
      <c r="AF49" s="210" t="n">
        <v>1.20056497175141</v>
      </c>
      <c r="AG49" s="210" t="n">
        <v>1.16402116402116</v>
      </c>
      <c r="AH49" s="210" t="n">
        <v>1.27388535031847</v>
      </c>
      <c r="AI49" s="210" t="n">
        <v>0.335570469798658</v>
      </c>
      <c r="AJ49" s="210" t="n">
        <v>0.897867564534231</v>
      </c>
      <c r="AK49" s="210" t="n">
        <v>1.42405063291139</v>
      </c>
      <c r="AL49" s="210" t="n">
        <v>1.36108887109688</v>
      </c>
      <c r="AM49" s="210" t="n">
        <v>0.74487895716946</v>
      </c>
      <c r="AN49" s="472" t="n">
        <v>17</v>
      </c>
    </row>
    <row r="50" customFormat="false" ht="12.75" hidden="false" customHeight="false" outlineLevel="0" collapsed="false">
      <c r="A50" s="27"/>
      <c r="B50" s="322"/>
      <c r="C50" s="117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468"/>
      <c r="T50" s="471"/>
      <c r="U50" s="46"/>
      <c r="V50" s="322"/>
      <c r="W50" s="117"/>
      <c r="X50" s="356"/>
      <c r="Y50" s="356"/>
      <c r="Z50" s="356"/>
      <c r="AA50" s="356"/>
      <c r="AB50" s="356"/>
      <c r="AC50" s="356"/>
      <c r="AD50" s="356"/>
      <c r="AE50" s="356"/>
      <c r="AF50" s="356"/>
      <c r="AG50" s="356"/>
      <c r="AH50" s="356"/>
      <c r="AI50" s="356"/>
      <c r="AJ50" s="356"/>
      <c r="AK50" s="356"/>
      <c r="AL50" s="356"/>
      <c r="AM50" s="210"/>
      <c r="AN50" s="472"/>
    </row>
    <row r="51" customFormat="false" ht="24" hidden="false" customHeight="true" outlineLevel="0" collapsed="false">
      <c r="A51" s="27" t="n">
        <v>18</v>
      </c>
      <c r="B51" s="322" t="s">
        <v>714</v>
      </c>
      <c r="C51" s="117" t="s">
        <v>379</v>
      </c>
      <c r="D51" s="210" t="n">
        <v>0.741080296432119</v>
      </c>
      <c r="E51" s="210" t="n">
        <v>0.805543525335643</v>
      </c>
      <c r="F51" s="210" t="n">
        <v>0.259067357512953</v>
      </c>
      <c r="G51" s="210" t="n">
        <v>1.11565637783563</v>
      </c>
      <c r="H51" s="210" t="n">
        <v>1.00541376643465</v>
      </c>
      <c r="I51" s="210" t="n">
        <v>1.21776504297994</v>
      </c>
      <c r="J51" s="210" t="n">
        <v>1.62283156127588</v>
      </c>
      <c r="K51" s="210" t="n">
        <v>1.65745856353591</v>
      </c>
      <c r="L51" s="210" t="n">
        <v>1.55688622754491</v>
      </c>
      <c r="M51" s="210" t="n">
        <v>1.60427807486631</v>
      </c>
      <c r="N51" s="210" t="n">
        <v>0.319488817891374</v>
      </c>
      <c r="O51" s="210" t="n">
        <v>0.484652665589661</v>
      </c>
      <c r="P51" s="210" t="n">
        <v>1.28205128205128</v>
      </c>
      <c r="Q51" s="210" t="n">
        <v>0.801282051282051</v>
      </c>
      <c r="R51" s="210" t="n">
        <v>0.900514579759863</v>
      </c>
      <c r="S51" s="468" t="n">
        <v>0.244498777506112</v>
      </c>
      <c r="T51" s="471" t="n">
        <v>18</v>
      </c>
      <c r="U51" s="46" t="n">
        <v>18</v>
      </c>
      <c r="V51" s="322" t="s">
        <v>714</v>
      </c>
      <c r="W51" s="117" t="s">
        <v>379</v>
      </c>
      <c r="X51" s="210" t="n">
        <v>0.456343170063888</v>
      </c>
      <c r="Y51" s="210" t="n">
        <v>0.451467268623025</v>
      </c>
      <c r="Z51" s="210" t="n">
        <v>0.466804979253112</v>
      </c>
      <c r="AA51" s="210" t="n">
        <v>0.436681222707424</v>
      </c>
      <c r="AB51" s="210" t="n">
        <v>0.58679706601467</v>
      </c>
      <c r="AC51" s="210" t="n">
        <v>0.838323353293413</v>
      </c>
      <c r="AD51" s="210" t="n">
        <v>0.311742293037755</v>
      </c>
      <c r="AE51" s="210" t="n">
        <v>0.82382762991128</v>
      </c>
      <c r="AF51" s="210" t="n">
        <v>0.77683615819209</v>
      </c>
      <c r="AG51" s="210" t="n">
        <v>0.740740740740741</v>
      </c>
      <c r="AH51" s="210" t="n">
        <v>0.849256900212314</v>
      </c>
      <c r="AI51" s="210" t="n">
        <v>0.335570469798658</v>
      </c>
      <c r="AJ51" s="210" t="n">
        <v>0.224466891133558</v>
      </c>
      <c r="AK51" s="210" t="n">
        <v>0.316455696202532</v>
      </c>
      <c r="AL51" s="210" t="n">
        <v>0.160128102481986</v>
      </c>
      <c r="AM51" s="210" t="n">
        <v>0</v>
      </c>
      <c r="AN51" s="472" t="n">
        <v>18</v>
      </c>
    </row>
    <row r="52" customFormat="false" ht="12.75" hidden="false" customHeight="false" outlineLevel="0" collapsed="false">
      <c r="A52" s="27"/>
      <c r="B52" s="322"/>
      <c r="C52" s="117"/>
      <c r="D52" s="356"/>
      <c r="E52" s="356"/>
      <c r="F52" s="356"/>
      <c r="G52" s="210"/>
      <c r="H52" s="210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468"/>
      <c r="T52" s="471"/>
      <c r="U52" s="46"/>
      <c r="V52" s="322"/>
      <c r="W52" s="117"/>
      <c r="X52" s="356"/>
      <c r="Y52" s="356"/>
      <c r="Z52" s="356"/>
      <c r="AA52" s="356"/>
      <c r="AB52" s="356"/>
      <c r="AC52" s="356"/>
      <c r="AD52" s="356"/>
      <c r="AE52" s="356"/>
      <c r="AF52" s="356"/>
      <c r="AG52" s="356"/>
      <c r="AH52" s="356"/>
      <c r="AI52" s="356"/>
      <c r="AJ52" s="356"/>
      <c r="AK52" s="356"/>
      <c r="AL52" s="356"/>
      <c r="AM52" s="210"/>
      <c r="AN52" s="472"/>
    </row>
    <row r="53" customFormat="false" ht="24" hidden="false" customHeight="true" outlineLevel="0" collapsed="false">
      <c r="A53" s="27" t="n">
        <v>19</v>
      </c>
      <c r="B53" s="322" t="s">
        <v>715</v>
      </c>
      <c r="C53" s="117" t="s">
        <v>379</v>
      </c>
      <c r="D53" s="210" t="n">
        <v>0.198640079456032</v>
      </c>
      <c r="E53" s="210" t="n">
        <v>0.207882200086618</v>
      </c>
      <c r="F53" s="210" t="n">
        <v>0.129533678756477</v>
      </c>
      <c r="G53" s="210" t="n">
        <v>0.111565637783563</v>
      </c>
      <c r="H53" s="210" t="n">
        <v>0.232018561484919</v>
      </c>
      <c r="I53" s="210" t="n">
        <v>0</v>
      </c>
      <c r="J53" s="210" t="n">
        <v>0.447677672076105</v>
      </c>
      <c r="K53" s="210" t="n">
        <v>0.652938221998995</v>
      </c>
      <c r="L53" s="210" t="n">
        <v>0.119760479041916</v>
      </c>
      <c r="M53" s="210" t="n">
        <v>0.267379679144385</v>
      </c>
      <c r="N53" s="210" t="n">
        <v>0.0798722044728435</v>
      </c>
      <c r="O53" s="210" t="n">
        <v>0.161550888529887</v>
      </c>
      <c r="P53" s="210" t="n">
        <v>0</v>
      </c>
      <c r="Q53" s="210" t="n">
        <v>0</v>
      </c>
      <c r="R53" s="210" t="n">
        <v>0.214408233276158</v>
      </c>
      <c r="S53" s="468" t="n">
        <v>0</v>
      </c>
      <c r="T53" s="471" t="n">
        <v>19</v>
      </c>
      <c r="U53" s="46" t="n">
        <v>19</v>
      </c>
      <c r="V53" s="322" t="s">
        <v>715</v>
      </c>
      <c r="W53" s="117" t="s">
        <v>379</v>
      </c>
      <c r="X53" s="210" t="n">
        <v>0.152114390021296</v>
      </c>
      <c r="Y53" s="210" t="n">
        <v>0.225733634311512</v>
      </c>
      <c r="Z53" s="210" t="n">
        <v>0.155601659751037</v>
      </c>
      <c r="AA53" s="210" t="n">
        <v>0.109170305676856</v>
      </c>
      <c r="AB53" s="210" t="n">
        <v>0.162999185004075</v>
      </c>
      <c r="AC53" s="210" t="n">
        <v>0.119760479041916</v>
      </c>
      <c r="AD53" s="210" t="n">
        <v>0.242466227918254</v>
      </c>
      <c r="AE53" s="210" t="n">
        <v>0.0633713561470215</v>
      </c>
      <c r="AF53" s="210" t="n">
        <v>0.353107344632768</v>
      </c>
      <c r="AG53" s="210" t="n">
        <v>0.529100529100529</v>
      </c>
      <c r="AH53" s="210" t="n">
        <v>0</v>
      </c>
      <c r="AI53" s="210" t="n">
        <v>0.335570469798658</v>
      </c>
      <c r="AJ53" s="210" t="n">
        <v>0.224466891133558</v>
      </c>
      <c r="AK53" s="210" t="n">
        <v>0.158227848101266</v>
      </c>
      <c r="AL53" s="210" t="n">
        <v>0.160128102481986</v>
      </c>
      <c r="AM53" s="210" t="n">
        <v>0</v>
      </c>
      <c r="AN53" s="472" t="n">
        <v>19</v>
      </c>
    </row>
    <row r="54" customFormat="false" ht="12.75" hidden="false" customHeight="false" outlineLevel="0" collapsed="false">
      <c r="A54" s="27"/>
      <c r="B54" s="322"/>
      <c r="C54" s="117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468"/>
      <c r="T54" s="471"/>
      <c r="U54" s="46"/>
      <c r="V54" s="322"/>
      <c r="W54" s="117"/>
      <c r="X54" s="356"/>
      <c r="Y54" s="356"/>
      <c r="Z54" s="356"/>
      <c r="AA54" s="356"/>
      <c r="AB54" s="356"/>
      <c r="AC54" s="356"/>
      <c r="AD54" s="356"/>
      <c r="AE54" s="356"/>
      <c r="AF54" s="356"/>
      <c r="AG54" s="356"/>
      <c r="AH54" s="356"/>
      <c r="AI54" s="356"/>
      <c r="AJ54" s="356"/>
      <c r="AK54" s="356"/>
      <c r="AL54" s="356"/>
      <c r="AM54" s="210"/>
      <c r="AN54" s="472"/>
    </row>
    <row r="55" customFormat="false" ht="24" hidden="false" customHeight="true" outlineLevel="0" collapsed="false">
      <c r="A55" s="27" t="n">
        <v>20</v>
      </c>
      <c r="B55" s="322" t="s">
        <v>716</v>
      </c>
      <c r="C55" s="117" t="s">
        <v>379</v>
      </c>
      <c r="D55" s="210" t="n">
        <v>0.12224004889602</v>
      </c>
      <c r="E55" s="210" t="n">
        <v>0.129926375054136</v>
      </c>
      <c r="F55" s="210" t="n">
        <v>0.0647668393782384</v>
      </c>
      <c r="G55" s="210" t="n">
        <v>0.111565637783563</v>
      </c>
      <c r="H55" s="210" t="n">
        <v>0.0773395204949729</v>
      </c>
      <c r="I55" s="210" t="n">
        <v>0.143266475644699</v>
      </c>
      <c r="J55" s="210" t="n">
        <v>0.167879127028539</v>
      </c>
      <c r="K55" s="210" t="n">
        <v>0.150678051230537</v>
      </c>
      <c r="L55" s="210" t="n">
        <v>0.119760479041916</v>
      </c>
      <c r="M55" s="210" t="n">
        <v>0.267379679144385</v>
      </c>
      <c r="N55" s="210" t="n">
        <v>0</v>
      </c>
      <c r="O55" s="210" t="n">
        <v>0.161550888529887</v>
      </c>
      <c r="P55" s="210" t="n">
        <v>0</v>
      </c>
      <c r="Q55" s="210" t="n">
        <v>0.320512820512821</v>
      </c>
      <c r="R55" s="210" t="n">
        <v>0.214408233276158</v>
      </c>
      <c r="S55" s="468" t="n">
        <v>0.244498777506112</v>
      </c>
      <c r="T55" s="471" t="n">
        <v>20</v>
      </c>
      <c r="U55" s="46" t="n">
        <v>20</v>
      </c>
      <c r="V55" s="322" t="s">
        <v>716</v>
      </c>
      <c r="W55" s="117" t="s">
        <v>379</v>
      </c>
      <c r="X55" s="210" t="n">
        <v>0</v>
      </c>
      <c r="Y55" s="210" t="n">
        <v>0</v>
      </c>
      <c r="Z55" s="210" t="n">
        <v>0</v>
      </c>
      <c r="AA55" s="210" t="n">
        <v>0</v>
      </c>
      <c r="AB55" s="210" t="n">
        <v>0.179299103504482</v>
      </c>
      <c r="AC55" s="210" t="n">
        <v>0.239520958083832</v>
      </c>
      <c r="AD55" s="210" t="n">
        <v>0.138552130239002</v>
      </c>
      <c r="AE55" s="210" t="n">
        <v>0.190114068441065</v>
      </c>
      <c r="AF55" s="210" t="n">
        <v>0.0706214689265537</v>
      </c>
      <c r="AG55" s="210" t="n">
        <v>0</v>
      </c>
      <c r="AH55" s="210" t="n">
        <v>0.212314225053079</v>
      </c>
      <c r="AI55" s="210" t="n">
        <v>0</v>
      </c>
      <c r="AJ55" s="210" t="n">
        <v>0</v>
      </c>
      <c r="AK55" s="210" t="n">
        <v>0</v>
      </c>
      <c r="AL55" s="210" t="n">
        <v>0.160128102481986</v>
      </c>
      <c r="AM55" s="210" t="n">
        <v>0</v>
      </c>
      <c r="AN55" s="472" t="n">
        <v>20</v>
      </c>
    </row>
    <row r="56" customFormat="false" ht="12.75" hidden="false" customHeight="false" outlineLevel="0" collapsed="false">
      <c r="A56" s="27"/>
      <c r="C56" s="46"/>
      <c r="D56" s="473"/>
      <c r="E56" s="215"/>
      <c r="F56" s="215"/>
      <c r="G56" s="215"/>
      <c r="H56" s="215"/>
      <c r="I56" s="215"/>
      <c r="J56" s="155"/>
      <c r="K56" s="155"/>
      <c r="L56" s="155"/>
      <c r="M56" s="155"/>
      <c r="N56" s="215"/>
      <c r="O56" s="215"/>
      <c r="P56" s="215"/>
      <c r="Q56" s="215"/>
      <c r="R56" s="215"/>
      <c r="S56" s="474"/>
      <c r="T56" s="46"/>
      <c r="U56" s="46"/>
      <c r="V56" s="155"/>
      <c r="W56" s="117"/>
      <c r="X56" s="155"/>
      <c r="Y56" s="155"/>
      <c r="Z56" s="155"/>
      <c r="AA56" s="15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116"/>
    </row>
    <row r="57" customFormat="false" ht="24.95" hidden="false" customHeight="true" outlineLevel="0" collapsed="false">
      <c r="A57" s="27" t="n">
        <v>21</v>
      </c>
      <c r="B57" s="319" t="s">
        <v>464</v>
      </c>
      <c r="C57" s="46"/>
      <c r="D57" s="170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30"/>
      <c r="T57" s="46"/>
      <c r="U57" s="46" t="n">
        <v>21</v>
      </c>
      <c r="V57" s="319" t="s">
        <v>464</v>
      </c>
      <c r="W57" s="117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16"/>
    </row>
    <row r="58" customFormat="false" ht="12" hidden="false" customHeight="true" outlineLevel="0" collapsed="false">
      <c r="A58" s="27"/>
      <c r="B58" s="319" t="s">
        <v>717</v>
      </c>
      <c r="C58" s="46"/>
      <c r="D58" s="170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30"/>
      <c r="T58" s="46"/>
      <c r="U58" s="46"/>
      <c r="V58" s="319" t="s">
        <v>717</v>
      </c>
      <c r="W58" s="117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16"/>
    </row>
    <row r="59" customFormat="false" ht="12" hidden="false" customHeight="true" outlineLevel="0" collapsed="false">
      <c r="A59" s="27"/>
      <c r="B59" s="322" t="s">
        <v>718</v>
      </c>
      <c r="C59" s="117" t="s">
        <v>466</v>
      </c>
      <c r="D59" s="185" t="n">
        <v>7215.03326435196</v>
      </c>
      <c r="E59" s="185" t="n">
        <v>7495.20719624544</v>
      </c>
      <c r="F59" s="185" t="n">
        <v>5123.09214795587</v>
      </c>
      <c r="G59" s="185" t="n">
        <v>8262</v>
      </c>
      <c r="H59" s="185" t="n">
        <v>8511</v>
      </c>
      <c r="I59" s="185" t="n">
        <v>8032</v>
      </c>
      <c r="J59" s="185" t="n">
        <v>9978</v>
      </c>
      <c r="K59" s="185" t="n">
        <v>9923</v>
      </c>
      <c r="L59" s="185" t="n">
        <v>9647</v>
      </c>
      <c r="M59" s="185" t="n">
        <v>10492</v>
      </c>
      <c r="N59" s="185" t="n">
        <v>4860</v>
      </c>
      <c r="O59" s="185" t="n">
        <v>5724</v>
      </c>
      <c r="P59" s="185" t="n">
        <v>6005</v>
      </c>
      <c r="Q59" s="185" t="n">
        <v>6183</v>
      </c>
      <c r="R59" s="185" t="n">
        <v>8103</v>
      </c>
      <c r="S59" s="185" t="n">
        <v>4163</v>
      </c>
      <c r="T59" s="116" t="n">
        <v>21</v>
      </c>
      <c r="U59" s="46"/>
      <c r="V59" s="322" t="s">
        <v>718</v>
      </c>
      <c r="W59" s="117" t="s">
        <v>466</v>
      </c>
      <c r="X59" s="184" t="n">
        <v>6024</v>
      </c>
      <c r="Y59" s="184" t="n">
        <v>5355</v>
      </c>
      <c r="Z59" s="184" t="n">
        <v>6372</v>
      </c>
      <c r="AA59" s="184" t="n">
        <v>5616</v>
      </c>
      <c r="AB59" s="184" t="n">
        <v>7550</v>
      </c>
      <c r="AC59" s="184" t="n">
        <v>8221</v>
      </c>
      <c r="AD59" s="184" t="n">
        <v>6840</v>
      </c>
      <c r="AE59" s="184" t="n">
        <v>8139</v>
      </c>
      <c r="AF59" s="184" t="n">
        <v>7313</v>
      </c>
      <c r="AG59" s="184" t="n">
        <v>6640</v>
      </c>
      <c r="AH59" s="184" t="n">
        <v>8661</v>
      </c>
      <c r="AI59" s="229" t="n">
        <v>5118</v>
      </c>
      <c r="AJ59" s="184" t="n">
        <v>5154</v>
      </c>
      <c r="AK59" s="184" t="n">
        <v>5866</v>
      </c>
      <c r="AL59" s="184" t="n">
        <v>5592</v>
      </c>
      <c r="AM59" s="184" t="n">
        <v>4238</v>
      </c>
      <c r="AN59" s="116" t="n">
        <v>21</v>
      </c>
    </row>
    <row r="60" customFormat="false" ht="15" hidden="false" customHeight="true" outlineLevel="0" collapsed="false">
      <c r="A60" s="27"/>
      <c r="B60" s="319"/>
      <c r="C60" s="46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46"/>
      <c r="U60" s="46"/>
      <c r="V60" s="319"/>
      <c r="W60" s="117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46"/>
    </row>
    <row r="61" customFormat="false" ht="15" hidden="false" customHeight="true" outlineLevel="0" collapsed="false">
      <c r="A61" s="26"/>
      <c r="B61" s="319"/>
      <c r="C61" s="46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46"/>
      <c r="U61" s="26"/>
      <c r="V61" s="319"/>
      <c r="W61" s="46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46"/>
    </row>
    <row r="62" customFormat="false" ht="15" hidden="false" customHeight="true" outlineLevel="0" collapsed="false">
      <c r="A62" s="26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2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5" hidden="false" customHeight="true" outlineLevel="0" collapsed="false">
      <c r="A63" s="26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26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5" hidden="false" customHeight="true" outlineLevel="0" collapsed="false"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5" hidden="false" customHeight="true" outlineLevel="0" collapsed="false"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5" hidden="false" customHeight="true" outlineLevel="0" collapsed="false"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5" hidden="false" customHeight="true" outlineLevel="0" collapsed="false"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s="216" customFormat="true" ht="15.95" hidden="false" customHeight="true" outlineLevel="0" collapsed="false">
      <c r="A68" s="157" t="s">
        <v>72</v>
      </c>
      <c r="B68" s="157"/>
      <c r="C68" s="157"/>
      <c r="D68" s="157"/>
      <c r="E68" s="157"/>
      <c r="G68" s="80"/>
      <c r="H68" s="80"/>
      <c r="I68" s="161" t="n">
        <v>68</v>
      </c>
      <c r="J68" s="157" t="s">
        <v>72</v>
      </c>
      <c r="K68" s="157"/>
      <c r="L68" s="157"/>
      <c r="M68" s="157"/>
      <c r="N68" s="157"/>
      <c r="O68" s="157"/>
      <c r="P68" s="157"/>
      <c r="Q68" s="157"/>
      <c r="R68" s="157"/>
      <c r="S68" s="157"/>
      <c r="T68" s="161" t="n">
        <v>69</v>
      </c>
      <c r="U68" s="157" t="s">
        <v>72</v>
      </c>
      <c r="V68" s="157"/>
      <c r="W68" s="157"/>
      <c r="X68" s="157"/>
      <c r="Y68" s="157"/>
      <c r="AA68" s="80"/>
      <c r="AB68" s="80"/>
      <c r="AC68" s="161" t="n">
        <v>70</v>
      </c>
      <c r="AD68" s="157" t="s">
        <v>72</v>
      </c>
      <c r="AE68" s="157"/>
      <c r="AF68" s="157"/>
      <c r="AG68" s="157"/>
      <c r="AH68" s="157"/>
      <c r="AI68" s="157"/>
      <c r="AJ68" s="157"/>
      <c r="AK68" s="157"/>
      <c r="AL68" s="157"/>
      <c r="AM68" s="157"/>
      <c r="AN68" s="161" t="n">
        <v>71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56"/>
    <col collapsed="false" customWidth="true" hidden="false" outlineLevel="0" max="9" min="4" style="3" width="11.28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50.7"/>
    <col collapsed="false" customWidth="true" hidden="false" outlineLevel="0" max="23" min="23" style="3" width="6.56"/>
    <col collapsed="false" customWidth="true" hidden="false" outlineLevel="0" max="29" min="24" style="3" width="11.28"/>
    <col collapsed="false" customWidth="true" hidden="false" outlineLevel="0" max="39" min="30" style="3" width="12.7"/>
    <col collapsed="false" customWidth="true" hidden="false" outlineLevel="0" max="40" min="40" style="3" width="4.7"/>
  </cols>
  <sheetData>
    <row r="1" customFormat="false" ht="18" hidden="false" customHeight="false" outlineLevel="0" collapsed="false">
      <c r="A1" s="78" t="s">
        <v>616</v>
      </c>
      <c r="B1" s="160"/>
      <c r="C1" s="160"/>
      <c r="E1" s="55"/>
      <c r="F1" s="55"/>
      <c r="G1" s="55"/>
      <c r="H1" s="55"/>
      <c r="I1" s="232"/>
      <c r="J1" s="78" t="s">
        <v>616</v>
      </c>
      <c r="K1" s="55"/>
      <c r="L1" s="55"/>
      <c r="M1" s="55"/>
      <c r="N1" s="55"/>
      <c r="O1" s="55"/>
      <c r="P1" s="55"/>
      <c r="Q1" s="55"/>
      <c r="R1" s="55"/>
      <c r="S1" s="55"/>
      <c r="T1" s="55"/>
      <c r="U1" s="78" t="s">
        <v>616</v>
      </c>
      <c r="V1" s="55"/>
      <c r="W1" s="55"/>
      <c r="X1" s="55"/>
      <c r="Y1" s="55"/>
      <c r="Z1" s="55"/>
      <c r="AA1" s="55"/>
      <c r="AB1" s="55"/>
      <c r="AC1" s="232"/>
      <c r="AD1" s="78" t="s">
        <v>616</v>
      </c>
      <c r="AE1" s="55"/>
      <c r="AF1" s="55"/>
      <c r="AG1" s="55"/>
      <c r="AH1" s="55"/>
      <c r="AI1" s="55"/>
      <c r="AJ1" s="55"/>
      <c r="AK1" s="55"/>
      <c r="AL1" s="55"/>
      <c r="AM1" s="55"/>
      <c r="AN1" s="55"/>
    </row>
    <row r="2" customFormat="false" ht="15.75" hidden="false" customHeight="false" outlineLevel="0" collapsed="false">
      <c r="A2" s="82" t="s">
        <v>719</v>
      </c>
      <c r="B2" s="160"/>
      <c r="C2" s="160"/>
      <c r="E2" s="55"/>
      <c r="F2" s="55"/>
      <c r="G2" s="55"/>
      <c r="H2" s="55"/>
      <c r="I2" s="233"/>
      <c r="J2" s="82" t="s">
        <v>719</v>
      </c>
      <c r="K2" s="55"/>
      <c r="L2" s="55"/>
      <c r="M2" s="55"/>
      <c r="N2" s="55"/>
      <c r="O2" s="55"/>
      <c r="P2" s="55"/>
      <c r="Q2" s="55"/>
      <c r="R2" s="55"/>
      <c r="S2" s="55"/>
      <c r="T2" s="55"/>
      <c r="U2" s="82" t="s">
        <v>719</v>
      </c>
      <c r="V2" s="55"/>
      <c r="W2" s="55"/>
      <c r="X2" s="55"/>
      <c r="Y2" s="55"/>
      <c r="Z2" s="55"/>
      <c r="AA2" s="55"/>
      <c r="AB2" s="55"/>
      <c r="AC2" s="233"/>
      <c r="AD2" s="82" t="s">
        <v>719</v>
      </c>
      <c r="AE2" s="55"/>
      <c r="AF2" s="55"/>
      <c r="AG2" s="55"/>
      <c r="AH2" s="55"/>
      <c r="AI2" s="55"/>
      <c r="AJ2" s="55"/>
      <c r="AK2" s="55"/>
      <c r="AL2" s="55"/>
      <c r="AM2" s="55"/>
      <c r="AN2" s="55"/>
    </row>
    <row r="3" customFormat="false" ht="12.75" hidden="false" customHeight="false" outlineLevel="0" collapsed="false">
      <c r="A3" s="234"/>
      <c r="B3" s="329"/>
      <c r="C3" s="271"/>
      <c r="D3" s="118"/>
      <c r="E3" s="118"/>
      <c r="F3" s="118"/>
      <c r="G3" s="234"/>
      <c r="H3" s="234"/>
      <c r="I3" s="234"/>
      <c r="J3" s="234"/>
      <c r="K3" s="234"/>
      <c r="L3" s="234"/>
      <c r="M3" s="234"/>
      <c r="N3" s="118"/>
      <c r="O3" s="118"/>
      <c r="P3" s="234"/>
      <c r="Q3" s="118"/>
      <c r="R3" s="118"/>
      <c r="S3" s="118"/>
      <c r="T3" s="234"/>
      <c r="U3" s="234"/>
      <c r="V3" s="234"/>
      <c r="W3" s="234"/>
      <c r="X3" s="118"/>
      <c r="Y3" s="118"/>
      <c r="Z3" s="118"/>
      <c r="AA3" s="118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</row>
    <row r="4" customFormat="false" ht="12.75" hidden="false" customHeight="true" outlineLevel="0" collapsed="false">
      <c r="A4" s="235"/>
      <c r="B4" s="237"/>
      <c r="C4" s="235"/>
      <c r="D4" s="236" t="s">
        <v>325</v>
      </c>
      <c r="E4" s="330" t="s">
        <v>478</v>
      </c>
      <c r="F4" s="238"/>
      <c r="G4" s="331" t="s">
        <v>119</v>
      </c>
      <c r="H4" s="331"/>
      <c r="I4" s="331"/>
      <c r="J4" s="250" t="s">
        <v>120</v>
      </c>
      <c r="K4" s="250"/>
      <c r="L4" s="250"/>
      <c r="M4" s="250"/>
      <c r="N4" s="241" t="s">
        <v>121</v>
      </c>
      <c r="O4" s="241" t="s">
        <v>122</v>
      </c>
      <c r="P4" s="241" t="s">
        <v>123</v>
      </c>
      <c r="Q4" s="241" t="s">
        <v>124</v>
      </c>
      <c r="R4" s="241" t="s">
        <v>125</v>
      </c>
      <c r="S4" s="237"/>
      <c r="T4" s="242"/>
      <c r="U4" s="55"/>
      <c r="V4" s="237"/>
      <c r="W4" s="235"/>
      <c r="X4" s="241" t="s">
        <v>126</v>
      </c>
      <c r="Y4" s="241"/>
      <c r="Z4" s="241"/>
      <c r="AA4" s="241"/>
      <c r="AB4" s="243" t="s">
        <v>127</v>
      </c>
      <c r="AC4" s="243"/>
      <c r="AD4" s="244" t="s">
        <v>128</v>
      </c>
      <c r="AE4" s="244"/>
      <c r="AF4" s="241" t="s">
        <v>129</v>
      </c>
      <c r="AG4" s="241"/>
      <c r="AH4" s="241"/>
      <c r="AI4" s="241" t="s">
        <v>130</v>
      </c>
      <c r="AJ4" s="241" t="s">
        <v>131</v>
      </c>
      <c r="AK4" s="237"/>
      <c r="AL4" s="237"/>
      <c r="AM4" s="241" t="s">
        <v>132</v>
      </c>
      <c r="AN4" s="237"/>
    </row>
    <row r="5" customFormat="false" ht="12.75" hidden="false" customHeight="false" outlineLevel="0" collapsed="false">
      <c r="A5" s="198"/>
      <c r="B5" s="129"/>
      <c r="C5" s="198"/>
      <c r="D5" s="236"/>
      <c r="E5" s="330"/>
      <c r="F5" s="128"/>
      <c r="G5" s="331"/>
      <c r="H5" s="331"/>
      <c r="I5" s="331"/>
      <c r="J5" s="250"/>
      <c r="K5" s="250"/>
      <c r="L5" s="250"/>
      <c r="M5" s="250"/>
      <c r="N5" s="241"/>
      <c r="O5" s="241"/>
      <c r="P5" s="241"/>
      <c r="Q5" s="241"/>
      <c r="R5" s="241"/>
      <c r="S5" s="242"/>
      <c r="T5" s="242"/>
      <c r="U5" s="55"/>
      <c r="V5" s="129"/>
      <c r="W5" s="198"/>
      <c r="X5" s="241"/>
      <c r="Y5" s="241"/>
      <c r="Z5" s="241"/>
      <c r="AA5" s="241"/>
      <c r="AB5" s="243"/>
      <c r="AC5" s="243"/>
      <c r="AD5" s="244"/>
      <c r="AE5" s="244"/>
      <c r="AF5" s="241"/>
      <c r="AG5" s="241"/>
      <c r="AH5" s="241"/>
      <c r="AI5" s="241"/>
      <c r="AJ5" s="241"/>
      <c r="AK5" s="242"/>
      <c r="AL5" s="242"/>
      <c r="AM5" s="241"/>
      <c r="AN5" s="242"/>
    </row>
    <row r="6" customFormat="false" ht="12.75" hidden="false" customHeight="false" outlineLevel="0" collapsed="false">
      <c r="A6" s="198" t="s">
        <v>134</v>
      </c>
      <c r="B6" s="129" t="s">
        <v>479</v>
      </c>
      <c r="C6" s="129"/>
      <c r="D6" s="236"/>
      <c r="E6" s="330"/>
      <c r="F6" s="247" t="s">
        <v>137</v>
      </c>
      <c r="G6" s="303" t="s">
        <v>138</v>
      </c>
      <c r="H6" s="304" t="s">
        <v>139</v>
      </c>
      <c r="I6" s="304"/>
      <c r="J6" s="282" t="s">
        <v>138</v>
      </c>
      <c r="K6" s="332" t="s">
        <v>139</v>
      </c>
      <c r="L6" s="332"/>
      <c r="M6" s="332"/>
      <c r="N6" s="241"/>
      <c r="O6" s="241"/>
      <c r="P6" s="241"/>
      <c r="Q6" s="241"/>
      <c r="R6" s="241"/>
      <c r="S6" s="129" t="s">
        <v>140</v>
      </c>
      <c r="T6" s="129" t="s">
        <v>134</v>
      </c>
      <c r="U6" s="77" t="s">
        <v>134</v>
      </c>
      <c r="V6" s="129" t="s">
        <v>479</v>
      </c>
      <c r="W6" s="129"/>
      <c r="X6" s="241" t="s">
        <v>138</v>
      </c>
      <c r="Y6" s="252" t="s">
        <v>139</v>
      </c>
      <c r="Z6" s="252"/>
      <c r="AA6" s="252"/>
      <c r="AB6" s="241" t="s">
        <v>138</v>
      </c>
      <c r="AC6" s="253" t="s">
        <v>141</v>
      </c>
      <c r="AD6" s="254" t="s">
        <v>142</v>
      </c>
      <c r="AE6" s="251"/>
      <c r="AF6" s="241" t="s">
        <v>138</v>
      </c>
      <c r="AG6" s="252" t="s">
        <v>139</v>
      </c>
      <c r="AH6" s="252"/>
      <c r="AI6" s="241"/>
      <c r="AJ6" s="241"/>
      <c r="AK6" s="129" t="s">
        <v>143</v>
      </c>
      <c r="AL6" s="129" t="s">
        <v>144</v>
      </c>
      <c r="AM6" s="241"/>
      <c r="AN6" s="129" t="s">
        <v>134</v>
      </c>
    </row>
    <row r="7" customFormat="false" ht="12.75" hidden="false" customHeight="true" outlineLevel="0" collapsed="false">
      <c r="A7" s="198" t="s">
        <v>145</v>
      </c>
      <c r="B7" s="129"/>
      <c r="C7" s="198"/>
      <c r="D7" s="236"/>
      <c r="E7" s="330"/>
      <c r="F7" s="247" t="s">
        <v>250</v>
      </c>
      <c r="G7" s="303"/>
      <c r="H7" s="241" t="s">
        <v>149</v>
      </c>
      <c r="I7" s="331" t="s">
        <v>150</v>
      </c>
      <c r="J7" s="282"/>
      <c r="K7" s="241" t="s">
        <v>151</v>
      </c>
      <c r="L7" s="241" t="s">
        <v>152</v>
      </c>
      <c r="M7" s="241" t="s">
        <v>153</v>
      </c>
      <c r="N7" s="241"/>
      <c r="O7" s="241"/>
      <c r="P7" s="241"/>
      <c r="Q7" s="241"/>
      <c r="R7" s="241"/>
      <c r="S7" s="129" t="s">
        <v>154</v>
      </c>
      <c r="T7" s="129" t="s">
        <v>145</v>
      </c>
      <c r="U7" s="77" t="s">
        <v>145</v>
      </c>
      <c r="V7" s="129"/>
      <c r="W7" s="198"/>
      <c r="X7" s="241"/>
      <c r="Y7" s="236" t="s">
        <v>373</v>
      </c>
      <c r="Z7" s="241" t="s">
        <v>156</v>
      </c>
      <c r="AA7" s="241" t="s">
        <v>157</v>
      </c>
      <c r="AB7" s="241"/>
      <c r="AC7" s="239" t="s">
        <v>158</v>
      </c>
      <c r="AD7" s="250" t="s">
        <v>159</v>
      </c>
      <c r="AE7" s="241" t="s">
        <v>160</v>
      </c>
      <c r="AF7" s="241"/>
      <c r="AG7" s="241" t="s">
        <v>161</v>
      </c>
      <c r="AH7" s="241" t="s">
        <v>162</v>
      </c>
      <c r="AI7" s="241"/>
      <c r="AJ7" s="241"/>
      <c r="AK7" s="129" t="s">
        <v>163</v>
      </c>
      <c r="AL7" s="129" t="s">
        <v>164</v>
      </c>
      <c r="AM7" s="241"/>
      <c r="AN7" s="129" t="s">
        <v>145</v>
      </c>
    </row>
    <row r="8" customFormat="false" ht="12.75" hidden="false" customHeight="false" outlineLevel="0" collapsed="false">
      <c r="A8" s="118"/>
      <c r="B8" s="129"/>
      <c r="C8" s="198"/>
      <c r="D8" s="236"/>
      <c r="E8" s="330"/>
      <c r="F8" s="242"/>
      <c r="G8" s="303"/>
      <c r="H8" s="241"/>
      <c r="I8" s="331"/>
      <c r="J8" s="282"/>
      <c r="K8" s="241"/>
      <c r="L8" s="241"/>
      <c r="M8" s="241"/>
      <c r="N8" s="241"/>
      <c r="O8" s="241"/>
      <c r="P8" s="241"/>
      <c r="Q8" s="241"/>
      <c r="R8" s="241"/>
      <c r="S8" s="242"/>
      <c r="T8" s="242"/>
      <c r="U8" s="55"/>
      <c r="V8" s="129"/>
      <c r="W8" s="198"/>
      <c r="X8" s="241"/>
      <c r="Y8" s="236"/>
      <c r="Z8" s="241"/>
      <c r="AA8" s="241"/>
      <c r="AB8" s="241"/>
      <c r="AC8" s="239"/>
      <c r="AD8" s="250"/>
      <c r="AE8" s="241"/>
      <c r="AF8" s="241"/>
      <c r="AG8" s="241"/>
      <c r="AH8" s="241"/>
      <c r="AI8" s="241"/>
      <c r="AJ8" s="241"/>
      <c r="AK8" s="129"/>
      <c r="AL8" s="129"/>
      <c r="AM8" s="241"/>
      <c r="AN8" s="242"/>
    </row>
    <row r="9" customFormat="false" ht="12.75" hidden="false" customHeight="false" outlineLevel="0" collapsed="false">
      <c r="A9" s="234"/>
      <c r="B9" s="257"/>
      <c r="C9" s="234"/>
      <c r="D9" s="236"/>
      <c r="E9" s="330"/>
      <c r="F9" s="257"/>
      <c r="G9" s="303"/>
      <c r="H9" s="241"/>
      <c r="I9" s="331"/>
      <c r="J9" s="282"/>
      <c r="K9" s="241"/>
      <c r="L9" s="241"/>
      <c r="M9" s="241"/>
      <c r="N9" s="241"/>
      <c r="O9" s="241"/>
      <c r="P9" s="241"/>
      <c r="Q9" s="241"/>
      <c r="R9" s="241"/>
      <c r="S9" s="258"/>
      <c r="T9" s="257"/>
      <c r="U9" s="256"/>
      <c r="V9" s="257"/>
      <c r="W9" s="234"/>
      <c r="X9" s="241"/>
      <c r="Y9" s="236"/>
      <c r="Z9" s="241"/>
      <c r="AA9" s="241"/>
      <c r="AB9" s="241"/>
      <c r="AC9" s="239"/>
      <c r="AD9" s="250"/>
      <c r="AE9" s="241"/>
      <c r="AF9" s="241"/>
      <c r="AG9" s="241"/>
      <c r="AH9" s="241"/>
      <c r="AI9" s="241"/>
      <c r="AJ9" s="241"/>
      <c r="AK9" s="257"/>
      <c r="AL9" s="257"/>
      <c r="AM9" s="241"/>
      <c r="AN9" s="257"/>
    </row>
    <row r="10" customFormat="false" ht="15" hidden="false" customHeight="true" outlineLevel="0" collapsed="false">
      <c r="A10" s="118"/>
      <c r="B10" s="118"/>
      <c r="C10" s="126"/>
      <c r="D10" s="97"/>
      <c r="E10" s="118"/>
      <c r="F10" s="118"/>
      <c r="G10" s="333"/>
      <c r="H10" s="97"/>
      <c r="I10" s="97"/>
      <c r="J10" s="333"/>
      <c r="K10" s="97"/>
      <c r="L10" s="97"/>
      <c r="M10" s="97"/>
      <c r="N10" s="97"/>
      <c r="O10" s="97"/>
      <c r="P10" s="97"/>
      <c r="Q10" s="97"/>
      <c r="R10" s="97"/>
      <c r="S10" s="118"/>
      <c r="T10" s="237"/>
      <c r="U10" s="118"/>
      <c r="V10" s="118"/>
      <c r="W10" s="126"/>
      <c r="X10" s="334"/>
      <c r="Y10" s="97"/>
      <c r="Z10" s="97"/>
      <c r="AA10" s="97"/>
      <c r="AB10" s="333"/>
      <c r="AC10" s="333"/>
      <c r="AD10" s="333"/>
      <c r="AE10" s="333"/>
      <c r="AF10" s="333"/>
      <c r="AG10" s="97"/>
      <c r="AH10" s="97"/>
      <c r="AI10" s="97"/>
      <c r="AJ10" s="97"/>
      <c r="AK10" s="118"/>
      <c r="AL10" s="118"/>
      <c r="AM10" s="97"/>
      <c r="AN10" s="237"/>
    </row>
    <row r="11" customFormat="false" ht="15" hidden="false" customHeight="true" outlineLevel="0" collapsed="false">
      <c r="A11" s="335" t="n">
        <v>1</v>
      </c>
      <c r="B11" s="336" t="s">
        <v>444</v>
      </c>
      <c r="C11" s="337" t="s">
        <v>376</v>
      </c>
      <c r="D11" s="182" t="n">
        <v>26178</v>
      </c>
      <c r="E11" s="182" t="n">
        <v>23090</v>
      </c>
      <c r="F11" s="182" t="n">
        <v>3088</v>
      </c>
      <c r="G11" s="182" t="n">
        <v>2689</v>
      </c>
      <c r="H11" s="182" t="n">
        <v>1293</v>
      </c>
      <c r="I11" s="182" t="n">
        <v>1396</v>
      </c>
      <c r="J11" s="182" t="n">
        <v>3574</v>
      </c>
      <c r="K11" s="182" t="n">
        <v>1991</v>
      </c>
      <c r="L11" s="182" t="n">
        <v>835</v>
      </c>
      <c r="M11" s="182" t="n">
        <v>748</v>
      </c>
      <c r="N11" s="182" t="n">
        <v>1252</v>
      </c>
      <c r="O11" s="182" t="n">
        <v>619</v>
      </c>
      <c r="P11" s="182" t="n">
        <v>234</v>
      </c>
      <c r="Q11" s="182" t="n">
        <v>624</v>
      </c>
      <c r="R11" s="182" t="n">
        <v>2332</v>
      </c>
      <c r="S11" s="182" t="n">
        <v>409</v>
      </c>
      <c r="T11" s="338" t="n">
        <v>1</v>
      </c>
      <c r="U11" s="335" t="n">
        <v>1</v>
      </c>
      <c r="V11" s="336" t="s">
        <v>444</v>
      </c>
      <c r="W11" s="337" t="s">
        <v>376</v>
      </c>
      <c r="X11" s="182" t="n">
        <v>3287</v>
      </c>
      <c r="Y11" s="182" t="n">
        <v>443</v>
      </c>
      <c r="Z11" s="182" t="n">
        <v>1928</v>
      </c>
      <c r="AA11" s="182" t="n">
        <v>916</v>
      </c>
      <c r="AB11" s="182" t="n">
        <v>6135</v>
      </c>
      <c r="AC11" s="182" t="n">
        <v>1670</v>
      </c>
      <c r="AD11" s="182" t="n">
        <v>2887</v>
      </c>
      <c r="AE11" s="182" t="n">
        <v>1578</v>
      </c>
      <c r="AF11" s="182" t="n">
        <v>1416</v>
      </c>
      <c r="AG11" s="182" t="n">
        <v>945</v>
      </c>
      <c r="AH11" s="182" t="n">
        <v>471</v>
      </c>
      <c r="AI11" s="182" t="n">
        <v>298</v>
      </c>
      <c r="AJ11" s="182" t="n">
        <v>891</v>
      </c>
      <c r="AK11" s="182" t="n">
        <v>632</v>
      </c>
      <c r="AL11" s="182" t="n">
        <v>1249</v>
      </c>
      <c r="AM11" s="182" t="n">
        <v>537</v>
      </c>
      <c r="AN11" s="338" t="n">
        <v>1</v>
      </c>
    </row>
    <row r="12" customFormat="false" ht="20.1" hidden="false" customHeight="true" outlineLevel="0" collapsed="false">
      <c r="A12" s="339"/>
      <c r="B12" s="340" t="s">
        <v>480</v>
      </c>
      <c r="C12" s="128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341"/>
      <c r="U12" s="339"/>
      <c r="V12" s="340" t="s">
        <v>480</v>
      </c>
      <c r="W12" s="128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341"/>
    </row>
    <row r="13" customFormat="false" ht="15" hidden="false" customHeight="true" outlineLevel="0" collapsed="false">
      <c r="A13" s="339" t="n">
        <v>2</v>
      </c>
      <c r="B13" s="291" t="s">
        <v>482</v>
      </c>
      <c r="C13" s="342" t="s">
        <v>379</v>
      </c>
      <c r="D13" s="343" t="n">
        <v>23.7718695087478</v>
      </c>
      <c r="E13" s="343" t="n">
        <v>23.6379385015158</v>
      </c>
      <c r="F13" s="343" t="n">
        <v>24.7733160621762</v>
      </c>
      <c r="G13" s="343" t="n">
        <v>23.986612123466</v>
      </c>
      <c r="H13" s="343" t="n">
        <v>27.5328692962104</v>
      </c>
      <c r="I13" s="343" t="n">
        <v>20.702005730659</v>
      </c>
      <c r="J13" s="343" t="n">
        <v>22.4678231673195</v>
      </c>
      <c r="K13" s="343" t="n">
        <v>18.9854344550477</v>
      </c>
      <c r="L13" s="343" t="n">
        <v>25.0299401197605</v>
      </c>
      <c r="M13" s="343" t="n">
        <v>28.8770053475936</v>
      </c>
      <c r="N13" s="343" t="n">
        <v>11.5814696485623</v>
      </c>
      <c r="O13" s="343" t="n">
        <v>20.3554119547658</v>
      </c>
      <c r="P13" s="343" t="n">
        <v>29.4871794871795</v>
      </c>
      <c r="Q13" s="343" t="n">
        <v>33.4935897435897</v>
      </c>
      <c r="R13" s="343" t="n">
        <v>25.2572898799314</v>
      </c>
      <c r="S13" s="343" t="n">
        <v>21.2713936430318</v>
      </c>
      <c r="T13" s="341" t="n">
        <v>2</v>
      </c>
      <c r="U13" s="339" t="n">
        <v>2</v>
      </c>
      <c r="V13" s="291" t="s">
        <v>482</v>
      </c>
      <c r="W13" s="342" t="s">
        <v>379</v>
      </c>
      <c r="X13" s="343" t="n">
        <v>22.5129297231518</v>
      </c>
      <c r="Y13" s="343" t="n">
        <v>24.3792325056433</v>
      </c>
      <c r="Z13" s="343" t="n">
        <v>22.3029045643154</v>
      </c>
      <c r="AA13" s="343" t="n">
        <v>22.0524017467249</v>
      </c>
      <c r="AB13" s="343" t="n">
        <v>25.1018744906275</v>
      </c>
      <c r="AC13" s="343" t="n">
        <v>19.8802395209581</v>
      </c>
      <c r="AD13" s="343" t="n">
        <v>31.6591617596121</v>
      </c>
      <c r="AE13" s="343" t="n">
        <v>18.6311787072243</v>
      </c>
      <c r="AF13" s="343" t="n">
        <v>20.7627118644068</v>
      </c>
      <c r="AG13" s="343" t="n">
        <v>19.2592592592593</v>
      </c>
      <c r="AH13" s="343" t="n">
        <v>23.7791932059448</v>
      </c>
      <c r="AI13" s="343" t="n">
        <v>16.4429530201342</v>
      </c>
      <c r="AJ13" s="343" t="n">
        <v>30.8641975308642</v>
      </c>
      <c r="AK13" s="343" t="n">
        <v>22.4683544303797</v>
      </c>
      <c r="AL13" s="343" t="n">
        <v>30.0240192153723</v>
      </c>
      <c r="AM13" s="343" t="n">
        <v>25.1396648044693</v>
      </c>
      <c r="AN13" s="341" t="n">
        <v>2</v>
      </c>
    </row>
    <row r="14" customFormat="false" ht="15" hidden="false" customHeight="true" outlineLevel="0" collapsed="false">
      <c r="A14" s="339" t="n">
        <v>3</v>
      </c>
      <c r="B14" s="291" t="s">
        <v>483</v>
      </c>
      <c r="C14" s="342" t="s">
        <v>379</v>
      </c>
      <c r="D14" s="343" t="n">
        <v>24.0430896172358</v>
      </c>
      <c r="E14" s="343" t="n">
        <v>23.7678648765699</v>
      </c>
      <c r="F14" s="343" t="n">
        <v>26.1010362694301</v>
      </c>
      <c r="G14" s="343" t="n">
        <v>21.941242097434</v>
      </c>
      <c r="H14" s="343" t="n">
        <v>26.7594740912606</v>
      </c>
      <c r="I14" s="343" t="n">
        <v>17.4785100286533</v>
      </c>
      <c r="J14" s="343" t="n">
        <v>21.7403469501959</v>
      </c>
      <c r="K14" s="343" t="n">
        <v>18.6338523355098</v>
      </c>
      <c r="L14" s="343" t="n">
        <v>26.4670658682635</v>
      </c>
      <c r="M14" s="343" t="n">
        <v>24.7326203208556</v>
      </c>
      <c r="N14" s="343" t="n">
        <v>13.9776357827476</v>
      </c>
      <c r="O14" s="343" t="n">
        <v>21.8093699515347</v>
      </c>
      <c r="P14" s="343" t="n">
        <v>23.5042735042735</v>
      </c>
      <c r="Q14" s="343" t="n">
        <v>24.3589743589744</v>
      </c>
      <c r="R14" s="343" t="n">
        <v>25.0428816466552</v>
      </c>
      <c r="S14" s="343" t="n">
        <v>28.8508557457213</v>
      </c>
      <c r="T14" s="341" t="n">
        <v>3</v>
      </c>
      <c r="U14" s="339" t="n">
        <v>3</v>
      </c>
      <c r="V14" s="291" t="s">
        <v>483</v>
      </c>
      <c r="W14" s="342" t="s">
        <v>379</v>
      </c>
      <c r="X14" s="343" t="n">
        <v>23.8515363553392</v>
      </c>
      <c r="Y14" s="343" t="n">
        <v>26.86230248307</v>
      </c>
      <c r="Z14" s="343" t="n">
        <v>24.2738589211618</v>
      </c>
      <c r="AA14" s="343" t="n">
        <v>21.5065502183406</v>
      </c>
      <c r="AB14" s="343" t="n">
        <v>25.6723716381418</v>
      </c>
      <c r="AC14" s="343" t="n">
        <v>19.2215568862275</v>
      </c>
      <c r="AD14" s="343" t="n">
        <v>32.6983027364046</v>
      </c>
      <c r="AE14" s="343" t="n">
        <v>19.6451204055767</v>
      </c>
      <c r="AF14" s="343" t="n">
        <v>24.2937853107345</v>
      </c>
      <c r="AG14" s="343" t="n">
        <v>21.1640211640212</v>
      </c>
      <c r="AH14" s="343" t="n">
        <v>30.5732484076433</v>
      </c>
      <c r="AI14" s="343" t="n">
        <v>24.496644295302</v>
      </c>
      <c r="AJ14" s="343" t="n">
        <v>31.6498316498317</v>
      </c>
      <c r="AK14" s="343" t="n">
        <v>22.3101265822785</v>
      </c>
      <c r="AL14" s="343" t="n">
        <v>30.3442754203363</v>
      </c>
      <c r="AM14" s="343" t="n">
        <v>24.2085661080075</v>
      </c>
      <c r="AN14" s="341" t="n">
        <v>3</v>
      </c>
    </row>
    <row r="15" customFormat="false" ht="15" hidden="false" customHeight="true" outlineLevel="0" collapsed="false">
      <c r="A15" s="339" t="n">
        <v>4</v>
      </c>
      <c r="B15" s="291" t="s">
        <v>484</v>
      </c>
      <c r="C15" s="342" t="s">
        <v>379</v>
      </c>
      <c r="D15" s="343" t="n">
        <v>0.859500343800138</v>
      </c>
      <c r="E15" s="343" t="n">
        <v>0.879168471199654</v>
      </c>
      <c r="F15" s="343" t="n">
        <v>0.712435233160622</v>
      </c>
      <c r="G15" s="343" t="n">
        <v>0.818148010412793</v>
      </c>
      <c r="H15" s="343" t="n">
        <v>1.23743232791957</v>
      </c>
      <c r="I15" s="343" t="n">
        <v>0.429799426934097</v>
      </c>
      <c r="J15" s="343" t="n">
        <v>1.42697257974259</v>
      </c>
      <c r="K15" s="343" t="n">
        <v>1.30587644399799</v>
      </c>
      <c r="L15" s="343" t="n">
        <v>1.79640718562874</v>
      </c>
      <c r="M15" s="343" t="n">
        <v>1.33689839572193</v>
      </c>
      <c r="N15" s="343" t="n">
        <v>1.67731629392971</v>
      </c>
      <c r="O15" s="343" t="n">
        <v>0.807754442649435</v>
      </c>
      <c r="P15" s="343" t="n">
        <v>0.854700854700855</v>
      </c>
      <c r="Q15" s="343" t="n">
        <v>0.641025641025641</v>
      </c>
      <c r="R15" s="343" t="n">
        <v>0.471698113207547</v>
      </c>
      <c r="S15" s="343" t="n">
        <v>0.488997555012225</v>
      </c>
      <c r="T15" s="341" t="n">
        <v>4</v>
      </c>
      <c r="U15" s="339" t="n">
        <v>4</v>
      </c>
      <c r="V15" s="291" t="s">
        <v>484</v>
      </c>
      <c r="W15" s="342" t="s">
        <v>379</v>
      </c>
      <c r="X15" s="343" t="n">
        <v>0.882263462123517</v>
      </c>
      <c r="Y15" s="343" t="n">
        <v>0.677200902934537</v>
      </c>
      <c r="Z15" s="343" t="n">
        <v>0.933609958506224</v>
      </c>
      <c r="AA15" s="343" t="n">
        <v>0.873362445414847</v>
      </c>
      <c r="AB15" s="343" t="n">
        <v>0.668296658516707</v>
      </c>
      <c r="AC15" s="343" t="n">
        <v>0.778443113772455</v>
      </c>
      <c r="AD15" s="343" t="n">
        <v>0.831312781434015</v>
      </c>
      <c r="AE15" s="343" t="n">
        <v>0.253485424588086</v>
      </c>
      <c r="AF15" s="343" t="n">
        <v>0.423728813559322</v>
      </c>
      <c r="AG15" s="343" t="n">
        <v>0.634920634920635</v>
      </c>
      <c r="AH15" s="343" t="n">
        <v>0</v>
      </c>
      <c r="AI15" s="343" t="n">
        <v>3.69127516778524</v>
      </c>
      <c r="AJ15" s="343" t="n">
        <v>0.897867564534231</v>
      </c>
      <c r="AK15" s="343" t="n">
        <v>0.791139240506329</v>
      </c>
      <c r="AL15" s="343" t="n">
        <v>0.400320256204964</v>
      </c>
      <c r="AM15" s="343" t="n">
        <v>0.37243947858473</v>
      </c>
      <c r="AN15" s="341" t="n">
        <v>4</v>
      </c>
    </row>
    <row r="16" customFormat="false" ht="20.1" hidden="false" customHeight="true" outlineLevel="0" collapsed="false">
      <c r="A16" s="339"/>
      <c r="B16" s="340" t="s">
        <v>485</v>
      </c>
      <c r="C16" s="128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341"/>
      <c r="U16" s="339"/>
      <c r="V16" s="340" t="s">
        <v>485</v>
      </c>
      <c r="W16" s="128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341"/>
    </row>
    <row r="17" customFormat="false" ht="15" hidden="false" customHeight="true" outlineLevel="0" collapsed="false">
      <c r="A17" s="339" t="n">
        <v>5</v>
      </c>
      <c r="B17" s="291" t="s">
        <v>482</v>
      </c>
      <c r="C17" s="342" t="s">
        <v>379</v>
      </c>
      <c r="D17" s="343" t="n">
        <v>9.57674383069753</v>
      </c>
      <c r="E17" s="343" t="n">
        <v>9.08618449545258</v>
      </c>
      <c r="F17" s="343" t="n">
        <v>13.2448186528497</v>
      </c>
      <c r="G17" s="343" t="n">
        <v>7.28895500185943</v>
      </c>
      <c r="H17" s="343" t="n">
        <v>6.88321732405259</v>
      </c>
      <c r="I17" s="343" t="n">
        <v>7.6647564469914</v>
      </c>
      <c r="J17" s="343" t="n">
        <v>7.33072188024622</v>
      </c>
      <c r="K17" s="343" t="n">
        <v>5.77599196383727</v>
      </c>
      <c r="L17" s="343" t="n">
        <v>9.22155688622754</v>
      </c>
      <c r="M17" s="343" t="n">
        <v>9.35828877005348</v>
      </c>
      <c r="N17" s="343" t="n">
        <v>7.42811501597444</v>
      </c>
      <c r="O17" s="343" t="n">
        <v>10.9854604200323</v>
      </c>
      <c r="P17" s="343" t="n">
        <v>5.12820512820513</v>
      </c>
      <c r="Q17" s="343" t="n">
        <v>9.13461538461538</v>
      </c>
      <c r="R17" s="343" t="n">
        <v>7.46140651801029</v>
      </c>
      <c r="S17" s="343" t="n">
        <v>19.8044009779951</v>
      </c>
      <c r="T17" s="341" t="n">
        <v>5</v>
      </c>
      <c r="U17" s="339" t="n">
        <v>5</v>
      </c>
      <c r="V17" s="291" t="s">
        <v>482</v>
      </c>
      <c r="W17" s="342" t="s">
        <v>379</v>
      </c>
      <c r="X17" s="343" t="n">
        <v>13.6902951019166</v>
      </c>
      <c r="Y17" s="343" t="n">
        <v>10.6094808126411</v>
      </c>
      <c r="Z17" s="343" t="n">
        <v>14.7821576763485</v>
      </c>
      <c r="AA17" s="343" t="n">
        <v>12.882096069869</v>
      </c>
      <c r="AB17" s="343" t="n">
        <v>7.90546047269764</v>
      </c>
      <c r="AC17" s="343" t="n">
        <v>9.16167664670659</v>
      </c>
      <c r="AD17" s="343" t="n">
        <v>7.23934880498788</v>
      </c>
      <c r="AE17" s="343" t="n">
        <v>7.79467680608365</v>
      </c>
      <c r="AF17" s="343" t="n">
        <v>14.6186440677966</v>
      </c>
      <c r="AG17" s="343" t="n">
        <v>13.2275132275132</v>
      </c>
      <c r="AH17" s="343" t="n">
        <v>17.4097664543524</v>
      </c>
      <c r="AI17" s="343" t="n">
        <v>16.1073825503356</v>
      </c>
      <c r="AJ17" s="343" t="n">
        <v>6.06060606060606</v>
      </c>
      <c r="AK17" s="343" t="n">
        <v>25</v>
      </c>
      <c r="AL17" s="343" t="n">
        <v>9.12730184147318</v>
      </c>
      <c r="AM17" s="343" t="n">
        <v>8.93854748603352</v>
      </c>
      <c r="AN17" s="341" t="n">
        <v>5</v>
      </c>
    </row>
    <row r="18" customFormat="false" ht="15" hidden="false" customHeight="true" outlineLevel="0" collapsed="false">
      <c r="A18" s="339" t="n">
        <v>6</v>
      </c>
      <c r="B18" s="291" t="s">
        <v>483</v>
      </c>
      <c r="C18" s="342" t="s">
        <v>379</v>
      </c>
      <c r="D18" s="343" t="n">
        <v>6.31446252578501</v>
      </c>
      <c r="E18" s="343" t="n">
        <v>6.44867908185362</v>
      </c>
      <c r="F18" s="343" t="n">
        <v>5.31088082901554</v>
      </c>
      <c r="G18" s="343" t="n">
        <v>6.06173298624024</v>
      </c>
      <c r="H18" s="343" t="n">
        <v>3.40293890177881</v>
      </c>
      <c r="I18" s="343" t="n">
        <v>8.5243553008596</v>
      </c>
      <c r="J18" s="343" t="n">
        <v>7.58254057078903</v>
      </c>
      <c r="K18" s="343" t="n">
        <v>7.1320944249121</v>
      </c>
      <c r="L18" s="343" t="n">
        <v>6.34730538922156</v>
      </c>
      <c r="M18" s="343" t="n">
        <v>10.1604278074866</v>
      </c>
      <c r="N18" s="343" t="n">
        <v>1.19808306709265</v>
      </c>
      <c r="O18" s="343" t="n">
        <v>3.87722132471729</v>
      </c>
      <c r="P18" s="343" t="n">
        <v>9.82905982905983</v>
      </c>
      <c r="Q18" s="343" t="n">
        <v>7.53205128205128</v>
      </c>
      <c r="R18" s="343" t="n">
        <v>2.74442538593482</v>
      </c>
      <c r="S18" s="343" t="n">
        <v>1.22249388753056</v>
      </c>
      <c r="T18" s="341" t="n">
        <v>6</v>
      </c>
      <c r="U18" s="339" t="n">
        <v>6</v>
      </c>
      <c r="V18" s="291" t="s">
        <v>483</v>
      </c>
      <c r="W18" s="342" t="s">
        <v>379</v>
      </c>
      <c r="X18" s="343" t="n">
        <v>5.47611804076666</v>
      </c>
      <c r="Y18" s="343" t="n">
        <v>8.12641083521445</v>
      </c>
      <c r="Z18" s="343" t="n">
        <v>5.91286307053942</v>
      </c>
      <c r="AA18" s="343" t="n">
        <v>3.27510917030568</v>
      </c>
      <c r="AB18" s="343" t="n">
        <v>9.22575387123064</v>
      </c>
      <c r="AC18" s="343" t="n">
        <v>11.6766467065868</v>
      </c>
      <c r="AD18" s="343" t="n">
        <v>8.3477658468999</v>
      </c>
      <c r="AE18" s="343" t="n">
        <v>8.2382762991128</v>
      </c>
      <c r="AF18" s="343" t="n">
        <v>6.7090395480226</v>
      </c>
      <c r="AG18" s="343" t="n">
        <v>5.3968253968254</v>
      </c>
      <c r="AH18" s="343" t="n">
        <v>9.34182590233546</v>
      </c>
      <c r="AI18" s="343" t="n">
        <v>5.36912751677852</v>
      </c>
      <c r="AJ18" s="343" t="n">
        <v>5.49943883277217</v>
      </c>
      <c r="AK18" s="343" t="n">
        <v>5.06329113924051</v>
      </c>
      <c r="AL18" s="343" t="n">
        <v>3.92313851080865</v>
      </c>
      <c r="AM18" s="343" t="n">
        <v>10.0558659217877</v>
      </c>
      <c r="AN18" s="341" t="n">
        <v>6</v>
      </c>
    </row>
    <row r="19" customFormat="false" ht="15" hidden="false" customHeight="true" outlineLevel="0" collapsed="false">
      <c r="A19" s="339" t="n">
        <v>7</v>
      </c>
      <c r="B19" s="291" t="s">
        <v>484</v>
      </c>
      <c r="C19" s="342" t="s">
        <v>379</v>
      </c>
      <c r="D19" s="343" t="n">
        <v>0.355260142104057</v>
      </c>
      <c r="E19" s="343" t="n">
        <v>0.346470333477696</v>
      </c>
      <c r="F19" s="343" t="n">
        <v>0.420984455958549</v>
      </c>
      <c r="G19" s="343" t="n">
        <v>0.409074005206396</v>
      </c>
      <c r="H19" s="343" t="n">
        <v>0.464037122969838</v>
      </c>
      <c r="I19" s="343" t="n">
        <v>0.358166189111748</v>
      </c>
      <c r="J19" s="343" t="n">
        <v>0.475657526580862</v>
      </c>
      <c r="K19" s="343" t="n">
        <v>0.301356102461075</v>
      </c>
      <c r="L19" s="343" t="n">
        <v>0.958083832335329</v>
      </c>
      <c r="M19" s="343" t="n">
        <v>0.401069518716578</v>
      </c>
      <c r="N19" s="343" t="n">
        <v>1.75718849840256</v>
      </c>
      <c r="O19" s="343" t="n">
        <v>0.161550888529887</v>
      </c>
      <c r="P19" s="343" t="n">
        <v>0</v>
      </c>
      <c r="Q19" s="343" t="n">
        <v>0.16025641025641</v>
      </c>
      <c r="R19" s="343" t="n">
        <v>0.0428816466552316</v>
      </c>
      <c r="S19" s="343" t="n">
        <v>0.244498777506112</v>
      </c>
      <c r="T19" s="341" t="n">
        <v>7</v>
      </c>
      <c r="U19" s="339" t="n">
        <v>7</v>
      </c>
      <c r="V19" s="291" t="s">
        <v>484</v>
      </c>
      <c r="W19" s="342" t="s">
        <v>379</v>
      </c>
      <c r="X19" s="343" t="n">
        <v>0.121691512017037</v>
      </c>
      <c r="Y19" s="343" t="n">
        <v>0.451467268623025</v>
      </c>
      <c r="Z19" s="343" t="n">
        <v>0</v>
      </c>
      <c r="AA19" s="343" t="n">
        <v>0.218340611353712</v>
      </c>
      <c r="AB19" s="343" t="n">
        <v>0.277098614506927</v>
      </c>
      <c r="AC19" s="343" t="n">
        <v>0.29940119760479</v>
      </c>
      <c r="AD19" s="343" t="n">
        <v>0.277104260478005</v>
      </c>
      <c r="AE19" s="343" t="n">
        <v>0.253485424588086</v>
      </c>
      <c r="AF19" s="343" t="n">
        <v>0.211864406779661</v>
      </c>
      <c r="AG19" s="343" t="n">
        <v>0.317460317460317</v>
      </c>
      <c r="AH19" s="343" t="n">
        <v>0</v>
      </c>
      <c r="AI19" s="343" t="n">
        <v>0.335570469798658</v>
      </c>
      <c r="AJ19" s="343" t="n">
        <v>1.01010101010101</v>
      </c>
      <c r="AK19" s="343" t="n">
        <v>0.316455696202532</v>
      </c>
      <c r="AL19" s="343" t="n">
        <v>0.240192153722978</v>
      </c>
      <c r="AM19" s="343" t="n">
        <v>0</v>
      </c>
      <c r="AN19" s="341" t="n">
        <v>7</v>
      </c>
    </row>
    <row r="20" customFormat="false" ht="15" hidden="false" customHeight="true" outlineLevel="0" collapsed="false">
      <c r="A20" s="339"/>
      <c r="B20" s="118"/>
      <c r="C20" s="128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341"/>
      <c r="U20" s="339"/>
      <c r="V20" s="118"/>
      <c r="W20" s="128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344"/>
      <c r="AN20" s="341"/>
    </row>
    <row r="21" customFormat="false" ht="15" hidden="false" customHeight="true" outlineLevel="0" collapsed="false">
      <c r="A21" s="339"/>
      <c r="B21" s="118" t="s">
        <v>487</v>
      </c>
      <c r="C21" s="128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341"/>
      <c r="U21" s="339"/>
      <c r="V21" s="118" t="s">
        <v>487</v>
      </c>
      <c r="W21" s="128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344"/>
      <c r="AN21" s="341"/>
    </row>
    <row r="22" customFormat="false" ht="15" hidden="false" customHeight="true" outlineLevel="0" collapsed="false">
      <c r="A22" s="339"/>
      <c r="B22" s="340" t="s">
        <v>488</v>
      </c>
      <c r="C22" s="128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341"/>
      <c r="U22" s="339"/>
      <c r="V22" s="340" t="s">
        <v>488</v>
      </c>
      <c r="W22" s="128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344"/>
      <c r="AN22" s="341"/>
    </row>
    <row r="23" customFormat="false" ht="20.1" hidden="false" customHeight="true" outlineLevel="0" collapsed="false">
      <c r="A23" s="339" t="n">
        <v>8</v>
      </c>
      <c r="B23" s="291" t="s">
        <v>490</v>
      </c>
      <c r="C23" s="345" t="s">
        <v>376</v>
      </c>
      <c r="D23" s="185" t="n">
        <v>12517</v>
      </c>
      <c r="E23" s="185" t="n">
        <v>10946</v>
      </c>
      <c r="F23" s="185" t="n">
        <v>1571</v>
      </c>
      <c r="G23" s="185" t="n">
        <v>1235</v>
      </c>
      <c r="H23" s="185" t="n">
        <v>702</v>
      </c>
      <c r="I23" s="185" t="n">
        <v>533</v>
      </c>
      <c r="J23" s="185" t="n">
        <v>1580</v>
      </c>
      <c r="K23" s="185" t="n">
        <v>749</v>
      </c>
      <c r="L23" s="185" t="n">
        <v>430</v>
      </c>
      <c r="M23" s="185" t="n">
        <v>401</v>
      </c>
      <c r="N23" s="185" t="n">
        <v>320</v>
      </c>
      <c r="O23" s="185" t="n">
        <v>261</v>
      </c>
      <c r="P23" s="185" t="n">
        <v>124</v>
      </c>
      <c r="Q23" s="185" t="n">
        <v>361</v>
      </c>
      <c r="R23" s="185" t="n">
        <v>1173</v>
      </c>
      <c r="S23" s="185" t="n">
        <v>205</v>
      </c>
      <c r="T23" s="341" t="n">
        <v>8</v>
      </c>
      <c r="U23" s="339" t="n">
        <v>8</v>
      </c>
      <c r="V23" s="291" t="s">
        <v>490</v>
      </c>
      <c r="W23" s="345" t="s">
        <v>376</v>
      </c>
      <c r="X23" s="185" t="n">
        <v>1524</v>
      </c>
      <c r="Y23" s="185" t="n">
        <v>227</v>
      </c>
      <c r="Z23" s="185" t="n">
        <v>898</v>
      </c>
      <c r="AA23" s="185" t="n">
        <v>399</v>
      </c>
      <c r="AB23" s="185" t="n">
        <v>3115</v>
      </c>
      <c r="AC23" s="185" t="n">
        <v>653</v>
      </c>
      <c r="AD23" s="185" t="n">
        <v>1858</v>
      </c>
      <c r="AE23" s="185" t="n">
        <v>604</v>
      </c>
      <c r="AF23" s="185" t="n">
        <v>638</v>
      </c>
      <c r="AG23" s="185" t="n">
        <v>382</v>
      </c>
      <c r="AH23" s="185" t="n">
        <v>256</v>
      </c>
      <c r="AI23" s="185" t="n">
        <v>122</v>
      </c>
      <c r="AJ23" s="185" t="n">
        <v>557</v>
      </c>
      <c r="AK23" s="185" t="n">
        <v>283</v>
      </c>
      <c r="AL23" s="185" t="n">
        <v>754</v>
      </c>
      <c r="AM23" s="185" t="n">
        <v>265</v>
      </c>
      <c r="AN23" s="341" t="n">
        <v>8</v>
      </c>
    </row>
    <row r="24" customFormat="false" ht="15" hidden="false" customHeight="true" outlineLevel="0" collapsed="false">
      <c r="A24" s="339" t="n">
        <v>9</v>
      </c>
      <c r="B24" s="291" t="s">
        <v>491</v>
      </c>
      <c r="C24" s="345" t="s">
        <v>376</v>
      </c>
      <c r="D24" s="185" t="n">
        <v>2776</v>
      </c>
      <c r="E24" s="185" t="n">
        <v>2466</v>
      </c>
      <c r="F24" s="185" t="n">
        <v>310</v>
      </c>
      <c r="G24" s="185" t="n">
        <v>301</v>
      </c>
      <c r="H24" s="185" t="n">
        <v>158</v>
      </c>
      <c r="I24" s="185" t="n">
        <v>143</v>
      </c>
      <c r="J24" s="185" t="n">
        <v>404</v>
      </c>
      <c r="K24" s="185" t="n">
        <v>194</v>
      </c>
      <c r="L24" s="185" t="n">
        <v>94</v>
      </c>
      <c r="M24" s="185" t="n">
        <v>116</v>
      </c>
      <c r="N24" s="185" t="n">
        <v>75</v>
      </c>
      <c r="O24" s="185" t="n">
        <v>51</v>
      </c>
      <c r="P24" s="185" t="n">
        <v>38</v>
      </c>
      <c r="Q24" s="185" t="n">
        <v>93</v>
      </c>
      <c r="R24" s="185" t="n">
        <v>253</v>
      </c>
      <c r="S24" s="185" t="n">
        <v>28</v>
      </c>
      <c r="T24" s="341" t="n">
        <v>9</v>
      </c>
      <c r="U24" s="339" t="n">
        <v>9</v>
      </c>
      <c r="V24" s="291" t="s">
        <v>491</v>
      </c>
      <c r="W24" s="345" t="s">
        <v>376</v>
      </c>
      <c r="X24" s="185" t="n">
        <v>318</v>
      </c>
      <c r="Y24" s="185" t="n">
        <v>50</v>
      </c>
      <c r="Z24" s="185" t="n">
        <v>184</v>
      </c>
      <c r="AA24" s="185" t="n">
        <v>84</v>
      </c>
      <c r="AB24" s="185" t="n">
        <v>655</v>
      </c>
      <c r="AC24" s="185" t="n">
        <v>176</v>
      </c>
      <c r="AD24" s="185" t="n">
        <v>329</v>
      </c>
      <c r="AE24" s="185" t="n">
        <v>150</v>
      </c>
      <c r="AF24" s="185" t="n">
        <v>152</v>
      </c>
      <c r="AG24" s="185" t="n">
        <v>91</v>
      </c>
      <c r="AH24" s="185" t="n">
        <v>61</v>
      </c>
      <c r="AI24" s="185" t="n">
        <v>20</v>
      </c>
      <c r="AJ24" s="185" t="n">
        <v>104</v>
      </c>
      <c r="AK24" s="185" t="n">
        <v>61</v>
      </c>
      <c r="AL24" s="185" t="n">
        <v>157</v>
      </c>
      <c r="AM24" s="185" t="n">
        <v>66</v>
      </c>
      <c r="AN24" s="341" t="n">
        <v>9</v>
      </c>
    </row>
    <row r="25" customFormat="false" ht="15" hidden="false" customHeight="true" outlineLevel="0" collapsed="false">
      <c r="A25" s="339" t="n">
        <v>10</v>
      </c>
      <c r="B25" s="346" t="s">
        <v>492</v>
      </c>
      <c r="C25" s="345" t="s">
        <v>376</v>
      </c>
      <c r="D25" s="185" t="n">
        <v>295</v>
      </c>
      <c r="E25" s="185" t="n">
        <v>260</v>
      </c>
      <c r="F25" s="185" t="n">
        <v>35</v>
      </c>
      <c r="G25" s="185" t="n">
        <v>46</v>
      </c>
      <c r="H25" s="185" t="n">
        <v>24</v>
      </c>
      <c r="I25" s="185" t="n">
        <v>22</v>
      </c>
      <c r="J25" s="185" t="n">
        <v>40</v>
      </c>
      <c r="K25" s="185" t="n">
        <v>27</v>
      </c>
      <c r="L25" s="185" t="n">
        <v>3</v>
      </c>
      <c r="M25" s="185" t="n">
        <v>10</v>
      </c>
      <c r="N25" s="185" t="n">
        <v>8</v>
      </c>
      <c r="O25" s="185" t="n">
        <v>7</v>
      </c>
      <c r="P25" s="185" t="n">
        <v>3</v>
      </c>
      <c r="Q25" s="185" t="n">
        <v>6</v>
      </c>
      <c r="R25" s="185" t="n">
        <v>28</v>
      </c>
      <c r="S25" s="185" t="n">
        <v>2</v>
      </c>
      <c r="T25" s="341" t="n">
        <v>10</v>
      </c>
      <c r="U25" s="339" t="n">
        <v>10</v>
      </c>
      <c r="V25" s="346" t="s">
        <v>492</v>
      </c>
      <c r="W25" s="345" t="s">
        <v>376</v>
      </c>
      <c r="X25" s="185" t="n">
        <v>23</v>
      </c>
      <c r="Y25" s="185" t="n">
        <v>6</v>
      </c>
      <c r="Z25" s="185" t="n">
        <v>14</v>
      </c>
      <c r="AA25" s="185" t="n">
        <v>3</v>
      </c>
      <c r="AB25" s="185" t="n">
        <v>74</v>
      </c>
      <c r="AC25" s="185" t="n">
        <v>17</v>
      </c>
      <c r="AD25" s="185" t="n">
        <v>39</v>
      </c>
      <c r="AE25" s="185" t="n">
        <v>18</v>
      </c>
      <c r="AF25" s="185" t="n">
        <v>25</v>
      </c>
      <c r="AG25" s="185" t="n">
        <v>12</v>
      </c>
      <c r="AH25" s="185" t="n">
        <v>13</v>
      </c>
      <c r="AI25" s="185" t="n">
        <v>0</v>
      </c>
      <c r="AJ25" s="185" t="n">
        <v>6</v>
      </c>
      <c r="AK25" s="185" t="n">
        <v>10</v>
      </c>
      <c r="AL25" s="185" t="n">
        <v>7</v>
      </c>
      <c r="AM25" s="185" t="n">
        <v>10</v>
      </c>
      <c r="AN25" s="341" t="n">
        <v>10</v>
      </c>
    </row>
    <row r="26" customFormat="false" ht="15" hidden="false" customHeight="true" outlineLevel="0" collapsed="false">
      <c r="A26" s="339" t="n">
        <v>11</v>
      </c>
      <c r="B26" s="291" t="s">
        <v>493</v>
      </c>
      <c r="C26" s="345" t="s">
        <v>376</v>
      </c>
      <c r="D26" s="185" t="n">
        <v>2847</v>
      </c>
      <c r="E26" s="185" t="n">
        <v>2496</v>
      </c>
      <c r="F26" s="185" t="n">
        <v>351</v>
      </c>
      <c r="G26" s="185" t="n">
        <v>246</v>
      </c>
      <c r="H26" s="185" t="n">
        <v>148</v>
      </c>
      <c r="I26" s="185" t="n">
        <v>98</v>
      </c>
      <c r="J26" s="185" t="n">
        <v>378</v>
      </c>
      <c r="K26" s="185" t="n">
        <v>187</v>
      </c>
      <c r="L26" s="185" t="n">
        <v>106</v>
      </c>
      <c r="M26" s="185" t="n">
        <v>85</v>
      </c>
      <c r="N26" s="185" t="n">
        <v>105</v>
      </c>
      <c r="O26" s="185" t="n">
        <v>60</v>
      </c>
      <c r="P26" s="185" t="n">
        <v>24</v>
      </c>
      <c r="Q26" s="185" t="n">
        <v>36</v>
      </c>
      <c r="R26" s="185" t="n">
        <v>248</v>
      </c>
      <c r="S26" s="185" t="n">
        <v>59</v>
      </c>
      <c r="T26" s="341" t="n">
        <v>11</v>
      </c>
      <c r="U26" s="339" t="n">
        <v>11</v>
      </c>
      <c r="V26" s="291" t="s">
        <v>493</v>
      </c>
      <c r="W26" s="345" t="s">
        <v>376</v>
      </c>
      <c r="X26" s="185" t="n">
        <v>362</v>
      </c>
      <c r="Y26" s="185" t="n">
        <v>61</v>
      </c>
      <c r="Z26" s="185" t="n">
        <v>222</v>
      </c>
      <c r="AA26" s="185" t="n">
        <v>79</v>
      </c>
      <c r="AB26" s="185" t="n">
        <v>690</v>
      </c>
      <c r="AC26" s="185" t="n">
        <v>165</v>
      </c>
      <c r="AD26" s="185" t="n">
        <v>359</v>
      </c>
      <c r="AE26" s="185" t="n">
        <v>166</v>
      </c>
      <c r="AF26" s="185" t="n">
        <v>202</v>
      </c>
      <c r="AG26" s="185" t="n">
        <v>109</v>
      </c>
      <c r="AH26" s="185" t="n">
        <v>93</v>
      </c>
      <c r="AI26" s="185" t="n">
        <v>44</v>
      </c>
      <c r="AJ26" s="185" t="n">
        <v>111</v>
      </c>
      <c r="AK26" s="185" t="n">
        <v>60</v>
      </c>
      <c r="AL26" s="185" t="n">
        <v>161</v>
      </c>
      <c r="AM26" s="185" t="n">
        <v>61</v>
      </c>
      <c r="AN26" s="341" t="n">
        <v>11</v>
      </c>
    </row>
    <row r="27" customFormat="false" ht="15" hidden="false" customHeight="true" outlineLevel="0" collapsed="false">
      <c r="A27" s="339" t="n">
        <v>12</v>
      </c>
      <c r="B27" s="346" t="s">
        <v>492</v>
      </c>
      <c r="C27" s="345" t="s">
        <v>376</v>
      </c>
      <c r="D27" s="185" t="n">
        <v>368</v>
      </c>
      <c r="E27" s="185" t="n">
        <v>336</v>
      </c>
      <c r="F27" s="185" t="n">
        <v>32</v>
      </c>
      <c r="G27" s="185" t="n">
        <v>38</v>
      </c>
      <c r="H27" s="185" t="n">
        <v>24</v>
      </c>
      <c r="I27" s="185" t="n">
        <v>14</v>
      </c>
      <c r="J27" s="185" t="n">
        <v>59</v>
      </c>
      <c r="K27" s="185" t="n">
        <v>36</v>
      </c>
      <c r="L27" s="185" t="n">
        <v>12</v>
      </c>
      <c r="M27" s="185" t="n">
        <v>11</v>
      </c>
      <c r="N27" s="185" t="n">
        <v>15</v>
      </c>
      <c r="O27" s="185" t="n">
        <v>4</v>
      </c>
      <c r="P27" s="185" t="n">
        <v>5</v>
      </c>
      <c r="Q27" s="185" t="n">
        <v>4</v>
      </c>
      <c r="R27" s="185" t="n">
        <v>24</v>
      </c>
      <c r="S27" s="185" t="n">
        <v>2</v>
      </c>
      <c r="T27" s="341" t="n">
        <v>12</v>
      </c>
      <c r="U27" s="339" t="n">
        <v>12</v>
      </c>
      <c r="V27" s="346" t="s">
        <v>492</v>
      </c>
      <c r="W27" s="345" t="s">
        <v>376</v>
      </c>
      <c r="X27" s="185" t="n">
        <v>39</v>
      </c>
      <c r="Y27" s="185" t="n">
        <v>10</v>
      </c>
      <c r="Z27" s="185" t="n">
        <v>19</v>
      </c>
      <c r="AA27" s="185" t="n">
        <v>10</v>
      </c>
      <c r="AB27" s="185" t="n">
        <v>81</v>
      </c>
      <c r="AC27" s="185" t="n">
        <v>15</v>
      </c>
      <c r="AD27" s="185" t="n">
        <v>46</v>
      </c>
      <c r="AE27" s="185" t="n">
        <v>20</v>
      </c>
      <c r="AF27" s="185" t="n">
        <v>47</v>
      </c>
      <c r="AG27" s="185" t="n">
        <v>23</v>
      </c>
      <c r="AH27" s="185" t="n">
        <v>24</v>
      </c>
      <c r="AI27" s="185" t="n">
        <v>4</v>
      </c>
      <c r="AJ27" s="185" t="n">
        <v>14</v>
      </c>
      <c r="AK27" s="185" t="n">
        <v>7</v>
      </c>
      <c r="AL27" s="185" t="n">
        <v>20</v>
      </c>
      <c r="AM27" s="185" t="n">
        <v>5</v>
      </c>
      <c r="AN27" s="341" t="n">
        <v>12</v>
      </c>
    </row>
    <row r="28" customFormat="false" ht="15" hidden="false" customHeight="true" outlineLevel="0" collapsed="false">
      <c r="A28" s="339" t="n">
        <v>13</v>
      </c>
      <c r="B28" s="291" t="s">
        <v>494</v>
      </c>
      <c r="C28" s="345" t="s">
        <v>376</v>
      </c>
      <c r="D28" s="185" t="n">
        <v>3447</v>
      </c>
      <c r="E28" s="185" t="n">
        <v>2992</v>
      </c>
      <c r="F28" s="185" t="n">
        <v>455</v>
      </c>
      <c r="G28" s="185" t="n">
        <v>344</v>
      </c>
      <c r="H28" s="185" t="n">
        <v>198</v>
      </c>
      <c r="I28" s="185" t="n">
        <v>146</v>
      </c>
      <c r="J28" s="185" t="n">
        <v>399</v>
      </c>
      <c r="K28" s="185" t="n">
        <v>184</v>
      </c>
      <c r="L28" s="185" t="n">
        <v>115</v>
      </c>
      <c r="M28" s="185" t="n">
        <v>100</v>
      </c>
      <c r="N28" s="185" t="n">
        <v>70</v>
      </c>
      <c r="O28" s="185" t="n">
        <v>75</v>
      </c>
      <c r="P28" s="185" t="n">
        <v>31</v>
      </c>
      <c r="Q28" s="185" t="n">
        <v>116</v>
      </c>
      <c r="R28" s="185" t="n">
        <v>336</v>
      </c>
      <c r="S28" s="185" t="n">
        <v>59</v>
      </c>
      <c r="T28" s="341" t="n">
        <v>13</v>
      </c>
      <c r="U28" s="339" t="n">
        <v>13</v>
      </c>
      <c r="V28" s="291" t="s">
        <v>494</v>
      </c>
      <c r="W28" s="345" t="s">
        <v>376</v>
      </c>
      <c r="X28" s="185" t="n">
        <v>422</v>
      </c>
      <c r="Y28" s="185" t="n">
        <v>58</v>
      </c>
      <c r="Z28" s="185" t="n">
        <v>246</v>
      </c>
      <c r="AA28" s="185" t="n">
        <v>118</v>
      </c>
      <c r="AB28" s="185" t="n">
        <v>885</v>
      </c>
      <c r="AC28" s="185" t="n">
        <v>156</v>
      </c>
      <c r="AD28" s="185" t="n">
        <v>585</v>
      </c>
      <c r="AE28" s="185" t="n">
        <v>144</v>
      </c>
      <c r="AF28" s="185" t="n">
        <v>142</v>
      </c>
      <c r="AG28" s="185" t="n">
        <v>91</v>
      </c>
      <c r="AH28" s="185" t="n">
        <v>51</v>
      </c>
      <c r="AI28" s="185" t="n">
        <v>29</v>
      </c>
      <c r="AJ28" s="185" t="n">
        <v>171</v>
      </c>
      <c r="AK28" s="185" t="n">
        <v>81</v>
      </c>
      <c r="AL28" s="185" t="n">
        <v>218</v>
      </c>
      <c r="AM28" s="185" t="n">
        <v>69</v>
      </c>
      <c r="AN28" s="341" t="n">
        <v>13</v>
      </c>
    </row>
    <row r="29" customFormat="false" ht="15" hidden="false" customHeight="true" outlineLevel="0" collapsed="false">
      <c r="A29" s="339" t="n">
        <v>14</v>
      </c>
      <c r="B29" s="346" t="s">
        <v>492</v>
      </c>
      <c r="C29" s="345" t="s">
        <v>376</v>
      </c>
      <c r="D29" s="185" t="n">
        <v>613</v>
      </c>
      <c r="E29" s="185" t="n">
        <v>524</v>
      </c>
      <c r="F29" s="185" t="n">
        <v>89</v>
      </c>
      <c r="G29" s="185" t="n">
        <v>79</v>
      </c>
      <c r="H29" s="185" t="n">
        <v>47</v>
      </c>
      <c r="I29" s="185" t="n">
        <v>32</v>
      </c>
      <c r="J29" s="185" t="n">
        <v>94</v>
      </c>
      <c r="K29" s="185" t="n">
        <v>46</v>
      </c>
      <c r="L29" s="185" t="n">
        <v>25</v>
      </c>
      <c r="M29" s="185" t="n">
        <v>23</v>
      </c>
      <c r="N29" s="185" t="n">
        <v>13</v>
      </c>
      <c r="O29" s="185" t="n">
        <v>23</v>
      </c>
      <c r="P29" s="185" t="n">
        <v>4</v>
      </c>
      <c r="Q29" s="185" t="n">
        <v>7</v>
      </c>
      <c r="R29" s="185" t="n">
        <v>34</v>
      </c>
      <c r="S29" s="185" t="n">
        <v>4</v>
      </c>
      <c r="T29" s="341" t="n">
        <v>14</v>
      </c>
      <c r="U29" s="339" t="n">
        <v>14</v>
      </c>
      <c r="V29" s="346" t="s">
        <v>492</v>
      </c>
      <c r="W29" s="345" t="s">
        <v>376</v>
      </c>
      <c r="X29" s="185" t="n">
        <v>58</v>
      </c>
      <c r="Y29" s="185" t="n">
        <v>10</v>
      </c>
      <c r="Z29" s="185" t="n">
        <v>27</v>
      </c>
      <c r="AA29" s="185" t="n">
        <v>21</v>
      </c>
      <c r="AB29" s="185" t="n">
        <v>148</v>
      </c>
      <c r="AC29" s="185" t="n">
        <v>27</v>
      </c>
      <c r="AD29" s="185" t="n">
        <v>96</v>
      </c>
      <c r="AE29" s="185" t="n">
        <v>25</v>
      </c>
      <c r="AF29" s="185" t="n">
        <v>45</v>
      </c>
      <c r="AG29" s="185" t="n">
        <v>25</v>
      </c>
      <c r="AH29" s="185" t="n">
        <v>20</v>
      </c>
      <c r="AI29" s="185" t="n">
        <v>7</v>
      </c>
      <c r="AJ29" s="185" t="n">
        <v>31</v>
      </c>
      <c r="AK29" s="185" t="n">
        <v>21</v>
      </c>
      <c r="AL29" s="185" t="n">
        <v>35</v>
      </c>
      <c r="AM29" s="185" t="n">
        <v>10</v>
      </c>
      <c r="AN29" s="341" t="n">
        <v>14</v>
      </c>
    </row>
    <row r="30" customFormat="false" ht="20.1" hidden="false" customHeight="true" outlineLevel="0" collapsed="false">
      <c r="A30" s="339" t="n">
        <v>15</v>
      </c>
      <c r="B30" s="291" t="s">
        <v>495</v>
      </c>
      <c r="C30" s="345" t="s">
        <v>376</v>
      </c>
      <c r="D30" s="185" t="n">
        <v>4160</v>
      </c>
      <c r="E30" s="185" t="n">
        <v>3587</v>
      </c>
      <c r="F30" s="185" t="n">
        <v>573</v>
      </c>
      <c r="G30" s="185" t="n">
        <v>359</v>
      </c>
      <c r="H30" s="185" t="n">
        <v>133</v>
      </c>
      <c r="I30" s="185" t="n">
        <v>226</v>
      </c>
      <c r="J30" s="185" t="n">
        <v>533</v>
      </c>
      <c r="K30" s="185" t="n">
        <v>257</v>
      </c>
      <c r="L30" s="185" t="n">
        <v>130</v>
      </c>
      <c r="M30" s="185" t="n">
        <v>146</v>
      </c>
      <c r="N30" s="185" t="n">
        <v>108</v>
      </c>
      <c r="O30" s="185" t="n">
        <v>92</v>
      </c>
      <c r="P30" s="185" t="n">
        <v>35</v>
      </c>
      <c r="Q30" s="185" t="n">
        <v>104</v>
      </c>
      <c r="R30" s="185" t="n">
        <v>238</v>
      </c>
      <c r="S30" s="185" t="n">
        <v>86</v>
      </c>
      <c r="T30" s="341" t="n">
        <v>15</v>
      </c>
      <c r="U30" s="339" t="n">
        <v>15</v>
      </c>
      <c r="V30" s="291" t="s">
        <v>495</v>
      </c>
      <c r="W30" s="345" t="s">
        <v>376</v>
      </c>
      <c r="X30" s="185" t="n">
        <v>630</v>
      </c>
      <c r="Y30" s="185" t="n">
        <v>83</v>
      </c>
      <c r="Z30" s="185" t="n">
        <v>399</v>
      </c>
      <c r="AA30" s="185" t="n">
        <v>148</v>
      </c>
      <c r="AB30" s="185" t="n">
        <v>1051</v>
      </c>
      <c r="AC30" s="185" t="n">
        <v>348</v>
      </c>
      <c r="AD30" s="185" t="n">
        <v>450</v>
      </c>
      <c r="AE30" s="185" t="n">
        <v>253</v>
      </c>
      <c r="AF30" s="185" t="n">
        <v>302</v>
      </c>
      <c r="AG30" s="185" t="n">
        <v>176</v>
      </c>
      <c r="AH30" s="185" t="n">
        <v>126</v>
      </c>
      <c r="AI30" s="185" t="n">
        <v>64</v>
      </c>
      <c r="AJ30" s="185" t="n">
        <v>103</v>
      </c>
      <c r="AK30" s="185" t="n">
        <v>190</v>
      </c>
      <c r="AL30" s="185" t="n">
        <v>163</v>
      </c>
      <c r="AM30" s="185" t="n">
        <v>102</v>
      </c>
      <c r="AN30" s="341" t="n">
        <v>15</v>
      </c>
    </row>
    <row r="31" customFormat="false" ht="15" hidden="false" customHeight="true" outlineLevel="0" collapsed="false">
      <c r="A31" s="339" t="n">
        <v>16</v>
      </c>
      <c r="B31" s="291" t="s">
        <v>491</v>
      </c>
      <c r="C31" s="345" t="s">
        <v>376</v>
      </c>
      <c r="D31" s="185" t="n">
        <v>2333</v>
      </c>
      <c r="E31" s="185" t="n">
        <v>1949</v>
      </c>
      <c r="F31" s="185" t="n">
        <v>384</v>
      </c>
      <c r="G31" s="185" t="n">
        <v>180</v>
      </c>
      <c r="H31" s="185" t="n">
        <v>85</v>
      </c>
      <c r="I31" s="185" t="n">
        <v>95</v>
      </c>
      <c r="J31" s="185" t="n">
        <v>240</v>
      </c>
      <c r="K31" s="185" t="n">
        <v>103</v>
      </c>
      <c r="L31" s="185" t="n">
        <v>72</v>
      </c>
      <c r="M31" s="185" t="n">
        <v>65</v>
      </c>
      <c r="N31" s="185" t="n">
        <v>86</v>
      </c>
      <c r="O31" s="185" t="n">
        <v>62</v>
      </c>
      <c r="P31" s="185" t="n">
        <v>12</v>
      </c>
      <c r="Q31" s="185" t="n">
        <v>50</v>
      </c>
      <c r="R31" s="185" t="n">
        <v>166</v>
      </c>
      <c r="S31" s="185" t="n">
        <v>80</v>
      </c>
      <c r="T31" s="341" t="n">
        <v>16</v>
      </c>
      <c r="U31" s="339" t="n">
        <v>16</v>
      </c>
      <c r="V31" s="291" t="s">
        <v>491</v>
      </c>
      <c r="W31" s="345" t="s">
        <v>376</v>
      </c>
      <c r="X31" s="185" t="n">
        <v>425</v>
      </c>
      <c r="Y31" s="185" t="n">
        <v>44</v>
      </c>
      <c r="Z31" s="185" t="n">
        <v>267</v>
      </c>
      <c r="AA31" s="185" t="n">
        <v>114</v>
      </c>
      <c r="AB31" s="185" t="n">
        <v>440</v>
      </c>
      <c r="AC31" s="185" t="n">
        <v>135</v>
      </c>
      <c r="AD31" s="185" t="n">
        <v>185</v>
      </c>
      <c r="AE31" s="185" t="n">
        <v>120</v>
      </c>
      <c r="AF31" s="185" t="n">
        <v>196</v>
      </c>
      <c r="AG31" s="185" t="n">
        <v>117</v>
      </c>
      <c r="AH31" s="185" t="n">
        <v>79</v>
      </c>
      <c r="AI31" s="185" t="n">
        <v>45</v>
      </c>
      <c r="AJ31" s="185" t="n">
        <v>51</v>
      </c>
      <c r="AK31" s="185" t="n">
        <v>146</v>
      </c>
      <c r="AL31" s="185" t="n">
        <v>109</v>
      </c>
      <c r="AM31" s="185" t="n">
        <v>45</v>
      </c>
      <c r="AN31" s="341" t="n">
        <v>16</v>
      </c>
    </row>
    <row r="32" customFormat="false" ht="15" hidden="false" customHeight="true" outlineLevel="0" collapsed="false">
      <c r="A32" s="339" t="n">
        <v>17</v>
      </c>
      <c r="B32" s="291" t="s">
        <v>493</v>
      </c>
      <c r="C32" s="345" t="s">
        <v>376</v>
      </c>
      <c r="D32" s="185" t="n">
        <v>1479</v>
      </c>
      <c r="E32" s="185" t="n">
        <v>1340</v>
      </c>
      <c r="F32" s="185" t="n">
        <v>139</v>
      </c>
      <c r="G32" s="185" t="n">
        <v>147</v>
      </c>
      <c r="H32" s="185" t="n">
        <v>40</v>
      </c>
      <c r="I32" s="185" t="n">
        <v>107</v>
      </c>
      <c r="J32" s="185" t="n">
        <v>249</v>
      </c>
      <c r="K32" s="185" t="n">
        <v>130</v>
      </c>
      <c r="L32" s="185" t="n">
        <v>48</v>
      </c>
      <c r="M32" s="185" t="n">
        <v>71</v>
      </c>
      <c r="N32" s="185" t="n">
        <v>8</v>
      </c>
      <c r="O32" s="185" t="n">
        <v>18</v>
      </c>
      <c r="P32" s="185" t="n">
        <v>23</v>
      </c>
      <c r="Q32" s="185" t="n">
        <v>40</v>
      </c>
      <c r="R32" s="185" t="n">
        <v>56</v>
      </c>
      <c r="S32" s="185" t="n">
        <v>4</v>
      </c>
      <c r="T32" s="341" t="n">
        <v>17</v>
      </c>
      <c r="U32" s="339" t="n">
        <v>17</v>
      </c>
      <c r="V32" s="291" t="s">
        <v>493</v>
      </c>
      <c r="W32" s="345" t="s">
        <v>376</v>
      </c>
      <c r="X32" s="185" t="n">
        <v>155</v>
      </c>
      <c r="Y32" s="185" t="n">
        <v>33</v>
      </c>
      <c r="Z32" s="185" t="n">
        <v>96</v>
      </c>
      <c r="AA32" s="185" t="n">
        <v>26</v>
      </c>
      <c r="AB32" s="185" t="n">
        <v>521</v>
      </c>
      <c r="AC32" s="185" t="n">
        <v>177</v>
      </c>
      <c r="AD32" s="185" t="n">
        <v>217</v>
      </c>
      <c r="AE32" s="185" t="n">
        <v>127</v>
      </c>
      <c r="AF32" s="185" t="n">
        <v>84</v>
      </c>
      <c r="AG32" s="185" t="n">
        <v>43</v>
      </c>
      <c r="AH32" s="185" t="n">
        <v>41</v>
      </c>
      <c r="AI32" s="185" t="n">
        <v>13</v>
      </c>
      <c r="AJ32" s="185" t="n">
        <v>46</v>
      </c>
      <c r="AK32" s="185" t="n">
        <v>20</v>
      </c>
      <c r="AL32" s="185" t="n">
        <v>44</v>
      </c>
      <c r="AM32" s="185" t="n">
        <v>51</v>
      </c>
      <c r="AN32" s="341" t="n">
        <v>17</v>
      </c>
    </row>
    <row r="33" customFormat="false" ht="15" hidden="false" customHeight="true" outlineLevel="0" collapsed="false">
      <c r="A33" s="339" t="n">
        <v>18</v>
      </c>
      <c r="B33" s="291" t="s">
        <v>494</v>
      </c>
      <c r="C33" s="345" t="s">
        <v>376</v>
      </c>
      <c r="D33" s="185" t="n">
        <v>174</v>
      </c>
      <c r="E33" s="185" t="n">
        <v>149</v>
      </c>
      <c r="F33" s="185" t="n">
        <v>25</v>
      </c>
      <c r="G33" s="185" t="n">
        <v>16</v>
      </c>
      <c r="H33" s="185" t="n">
        <v>4</v>
      </c>
      <c r="I33" s="185" t="n">
        <v>12</v>
      </c>
      <c r="J33" s="185" t="n">
        <v>22</v>
      </c>
      <c r="K33" s="185" t="n">
        <v>12</v>
      </c>
      <c r="L33" s="185" t="n">
        <v>5</v>
      </c>
      <c r="M33" s="185" t="n">
        <v>5</v>
      </c>
      <c r="N33" s="185" t="n">
        <v>7</v>
      </c>
      <c r="O33" s="185" t="n">
        <v>6</v>
      </c>
      <c r="P33" s="185" t="n">
        <v>0</v>
      </c>
      <c r="Q33" s="185" t="n">
        <v>7</v>
      </c>
      <c r="R33" s="185" t="n">
        <v>8</v>
      </c>
      <c r="S33" s="185" t="n">
        <v>1</v>
      </c>
      <c r="T33" s="341" t="n">
        <v>18</v>
      </c>
      <c r="U33" s="339" t="n">
        <v>18</v>
      </c>
      <c r="V33" s="291" t="s">
        <v>494</v>
      </c>
      <c r="W33" s="345" t="s">
        <v>376</v>
      </c>
      <c r="X33" s="185" t="n">
        <v>25</v>
      </c>
      <c r="Y33" s="185" t="n">
        <v>3</v>
      </c>
      <c r="Z33" s="185" t="n">
        <v>18</v>
      </c>
      <c r="AA33" s="185" t="n">
        <v>4</v>
      </c>
      <c r="AB33" s="185" t="n">
        <v>45</v>
      </c>
      <c r="AC33" s="185" t="n">
        <v>18</v>
      </c>
      <c r="AD33" s="185" t="n">
        <v>24</v>
      </c>
      <c r="AE33" s="185" t="n">
        <v>3</v>
      </c>
      <c r="AF33" s="185" t="n">
        <v>11</v>
      </c>
      <c r="AG33" s="185" t="n">
        <v>8</v>
      </c>
      <c r="AH33" s="185" t="n">
        <v>3</v>
      </c>
      <c r="AI33" s="185" t="n">
        <v>3</v>
      </c>
      <c r="AJ33" s="185" t="n">
        <v>3</v>
      </c>
      <c r="AK33" s="185" t="n">
        <v>12</v>
      </c>
      <c r="AL33" s="185" t="n">
        <v>5</v>
      </c>
      <c r="AM33" s="185" t="n">
        <v>3</v>
      </c>
      <c r="AN33" s="341" t="n">
        <v>18</v>
      </c>
    </row>
    <row r="34" customFormat="false" ht="15" hidden="false" customHeight="true" outlineLevel="0" collapsed="false">
      <c r="A34" s="339"/>
      <c r="B34" s="347"/>
      <c r="C34" s="348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341"/>
      <c r="U34" s="339"/>
      <c r="V34" s="347"/>
      <c r="W34" s="348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341"/>
    </row>
    <row r="35" customFormat="false" ht="15" hidden="false" customHeight="true" outlineLevel="0" collapsed="false">
      <c r="A35" s="339"/>
      <c r="B35" s="349" t="s">
        <v>496</v>
      </c>
      <c r="C35" s="345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341"/>
      <c r="U35" s="339"/>
      <c r="V35" s="349" t="s">
        <v>496</v>
      </c>
      <c r="W35" s="345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341"/>
    </row>
    <row r="36" customFormat="false" ht="20.1" hidden="false" customHeight="true" outlineLevel="0" collapsed="false">
      <c r="A36" s="339" t="n">
        <v>19</v>
      </c>
      <c r="B36" s="347" t="s">
        <v>497</v>
      </c>
      <c r="C36" s="345" t="s">
        <v>376</v>
      </c>
      <c r="D36" s="350" t="n">
        <v>225</v>
      </c>
      <c r="E36" s="350" t="n">
        <v>203</v>
      </c>
      <c r="F36" s="350" t="n">
        <v>22</v>
      </c>
      <c r="G36" s="350" t="n">
        <v>22</v>
      </c>
      <c r="H36" s="350" t="n">
        <v>16</v>
      </c>
      <c r="I36" s="350" t="n">
        <v>6</v>
      </c>
      <c r="J36" s="350" t="n">
        <v>51</v>
      </c>
      <c r="K36" s="350" t="n">
        <v>26</v>
      </c>
      <c r="L36" s="350" t="n">
        <v>15</v>
      </c>
      <c r="M36" s="350" t="n">
        <v>10</v>
      </c>
      <c r="N36" s="350" t="n">
        <v>21</v>
      </c>
      <c r="O36" s="350" t="n">
        <v>5</v>
      </c>
      <c r="P36" s="350" t="n">
        <v>2</v>
      </c>
      <c r="Q36" s="350" t="n">
        <v>4</v>
      </c>
      <c r="R36" s="350" t="n">
        <v>11</v>
      </c>
      <c r="S36" s="350" t="n">
        <v>2</v>
      </c>
      <c r="T36" s="341" t="n">
        <v>19</v>
      </c>
      <c r="U36" s="339" t="n">
        <v>19</v>
      </c>
      <c r="V36" s="347" t="s">
        <v>497</v>
      </c>
      <c r="W36" s="345" t="s">
        <v>376</v>
      </c>
      <c r="X36" s="350" t="n">
        <v>29</v>
      </c>
      <c r="Y36" s="350" t="n">
        <v>3</v>
      </c>
      <c r="Z36" s="350" t="n">
        <v>18</v>
      </c>
      <c r="AA36" s="350" t="n">
        <v>8</v>
      </c>
      <c r="AB36" s="350" t="n">
        <v>41</v>
      </c>
      <c r="AC36" s="350" t="n">
        <v>13</v>
      </c>
      <c r="AD36" s="350" t="n">
        <v>24</v>
      </c>
      <c r="AE36" s="350" t="n">
        <v>4</v>
      </c>
      <c r="AF36" s="350" t="n">
        <v>6</v>
      </c>
      <c r="AG36" s="350" t="n">
        <v>6</v>
      </c>
      <c r="AH36" s="350" t="n">
        <v>0</v>
      </c>
      <c r="AI36" s="350" t="n">
        <v>11</v>
      </c>
      <c r="AJ36" s="350" t="n">
        <v>8</v>
      </c>
      <c r="AK36" s="350" t="n">
        <v>5</v>
      </c>
      <c r="AL36" s="350" t="n">
        <v>5</v>
      </c>
      <c r="AM36" s="350" t="n">
        <v>2</v>
      </c>
      <c r="AN36" s="341" t="n">
        <v>19</v>
      </c>
    </row>
    <row r="37" customFormat="false" ht="15" hidden="false" customHeight="true" outlineLevel="0" collapsed="false">
      <c r="A37" s="339" t="n">
        <v>20</v>
      </c>
      <c r="B37" s="346" t="s">
        <v>492</v>
      </c>
      <c r="C37" s="345" t="s">
        <v>376</v>
      </c>
      <c r="D37" s="350" t="n">
        <v>13</v>
      </c>
      <c r="E37" s="350" t="n">
        <v>12</v>
      </c>
      <c r="F37" s="350" t="n">
        <v>1</v>
      </c>
      <c r="G37" s="350" t="n">
        <v>2</v>
      </c>
      <c r="H37" s="350" t="n">
        <v>1</v>
      </c>
      <c r="I37" s="350" t="n">
        <v>1</v>
      </c>
      <c r="J37" s="350" t="n">
        <v>2</v>
      </c>
      <c r="K37" s="350" t="n">
        <v>0</v>
      </c>
      <c r="L37" s="350" t="n">
        <v>1</v>
      </c>
      <c r="M37" s="350" t="n">
        <v>1</v>
      </c>
      <c r="N37" s="350" t="n">
        <v>4</v>
      </c>
      <c r="O37" s="350" t="n">
        <v>0</v>
      </c>
      <c r="P37" s="350" t="n">
        <v>0</v>
      </c>
      <c r="Q37" s="350" t="n">
        <v>0</v>
      </c>
      <c r="R37" s="350" t="n">
        <v>1</v>
      </c>
      <c r="S37" s="350" t="n">
        <v>0</v>
      </c>
      <c r="T37" s="341" t="n">
        <v>20</v>
      </c>
      <c r="U37" s="339" t="n">
        <v>20</v>
      </c>
      <c r="V37" s="346" t="s">
        <v>492</v>
      </c>
      <c r="W37" s="345" t="s">
        <v>376</v>
      </c>
      <c r="X37" s="350" t="n">
        <v>1</v>
      </c>
      <c r="Y37" s="350" t="n">
        <v>0</v>
      </c>
      <c r="Z37" s="350" t="n">
        <v>1</v>
      </c>
      <c r="AA37" s="350" t="n">
        <v>0</v>
      </c>
      <c r="AB37" s="350" t="n">
        <v>1</v>
      </c>
      <c r="AC37" s="350" t="n">
        <v>1</v>
      </c>
      <c r="AD37" s="350" t="n">
        <v>0</v>
      </c>
      <c r="AE37" s="350" t="n">
        <v>0</v>
      </c>
      <c r="AF37" s="350" t="n">
        <v>1</v>
      </c>
      <c r="AG37" s="350" t="n">
        <v>1</v>
      </c>
      <c r="AH37" s="350" t="n">
        <v>0</v>
      </c>
      <c r="AI37" s="350" t="n">
        <v>0</v>
      </c>
      <c r="AJ37" s="350" t="n">
        <v>1</v>
      </c>
      <c r="AK37" s="350" t="n">
        <v>0</v>
      </c>
      <c r="AL37" s="350" t="n">
        <v>0</v>
      </c>
      <c r="AM37" s="350" t="n">
        <v>0</v>
      </c>
      <c r="AN37" s="341" t="n">
        <v>20</v>
      </c>
    </row>
    <row r="38" customFormat="false" ht="15" hidden="false" customHeight="true" outlineLevel="0" collapsed="false">
      <c r="A38" s="339" t="n">
        <v>21</v>
      </c>
      <c r="B38" s="347" t="s">
        <v>498</v>
      </c>
      <c r="C38" s="345" t="s">
        <v>376</v>
      </c>
      <c r="D38" s="350" t="n">
        <v>93</v>
      </c>
      <c r="E38" s="350" t="n">
        <v>80</v>
      </c>
      <c r="F38" s="350" t="n">
        <v>13</v>
      </c>
      <c r="G38" s="350" t="n">
        <v>11</v>
      </c>
      <c r="H38" s="350" t="n">
        <v>6</v>
      </c>
      <c r="I38" s="350" t="n">
        <v>5</v>
      </c>
      <c r="J38" s="350" t="n">
        <v>17</v>
      </c>
      <c r="K38" s="350" t="n">
        <v>6</v>
      </c>
      <c r="L38" s="350" t="n">
        <v>8</v>
      </c>
      <c r="M38" s="350" t="n">
        <v>3</v>
      </c>
      <c r="N38" s="350" t="n">
        <v>22</v>
      </c>
      <c r="O38" s="350" t="n">
        <v>1</v>
      </c>
      <c r="P38" s="350" t="n">
        <v>0</v>
      </c>
      <c r="Q38" s="350" t="n">
        <v>1</v>
      </c>
      <c r="R38" s="350" t="n">
        <v>1</v>
      </c>
      <c r="S38" s="350" t="n">
        <v>1</v>
      </c>
      <c r="T38" s="341" t="n">
        <v>21</v>
      </c>
      <c r="U38" s="339" t="n">
        <v>21</v>
      </c>
      <c r="V38" s="347" t="s">
        <v>498</v>
      </c>
      <c r="W38" s="345" t="s">
        <v>376</v>
      </c>
      <c r="X38" s="350" t="n">
        <v>4</v>
      </c>
      <c r="Y38" s="350" t="n">
        <v>2</v>
      </c>
      <c r="Z38" s="350" t="n">
        <v>0</v>
      </c>
      <c r="AA38" s="350" t="n">
        <v>2</v>
      </c>
      <c r="AB38" s="350" t="n">
        <v>17</v>
      </c>
      <c r="AC38" s="350" t="n">
        <v>5</v>
      </c>
      <c r="AD38" s="350" t="n">
        <v>8</v>
      </c>
      <c r="AE38" s="350" t="n">
        <v>4</v>
      </c>
      <c r="AF38" s="350" t="n">
        <v>3</v>
      </c>
      <c r="AG38" s="350" t="n">
        <v>3</v>
      </c>
      <c r="AH38" s="350" t="n">
        <v>0</v>
      </c>
      <c r="AI38" s="350" t="n">
        <v>1</v>
      </c>
      <c r="AJ38" s="350" t="n">
        <v>9</v>
      </c>
      <c r="AK38" s="350" t="n">
        <v>2</v>
      </c>
      <c r="AL38" s="350" t="n">
        <v>3</v>
      </c>
      <c r="AM38" s="350" t="n">
        <v>0</v>
      </c>
      <c r="AN38" s="341" t="n">
        <v>21</v>
      </c>
    </row>
    <row r="39" customFormat="false" ht="15" hidden="false" customHeight="true" outlineLevel="0" collapsed="false">
      <c r="A39" s="339"/>
      <c r="B39" s="347"/>
      <c r="C39" s="348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341"/>
      <c r="U39" s="339"/>
      <c r="V39" s="347"/>
      <c r="W39" s="348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341"/>
    </row>
    <row r="40" customFormat="false" ht="15" hidden="false" customHeight="true" outlineLevel="0" collapsed="false">
      <c r="A40" s="339"/>
      <c r="B40" s="349" t="s">
        <v>499</v>
      </c>
      <c r="C40" s="345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341"/>
      <c r="U40" s="339"/>
      <c r="V40" s="349" t="s">
        <v>499</v>
      </c>
      <c r="W40" s="345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341"/>
    </row>
    <row r="41" customFormat="false" ht="20.1" hidden="false" customHeight="true" outlineLevel="0" collapsed="false">
      <c r="A41" s="339" t="n">
        <v>22</v>
      </c>
      <c r="B41" s="347" t="s">
        <v>501</v>
      </c>
      <c r="C41" s="345" t="s">
        <v>376</v>
      </c>
      <c r="D41" s="143" t="n">
        <v>66</v>
      </c>
      <c r="E41" s="143" t="n">
        <v>56</v>
      </c>
      <c r="F41" s="143" t="n">
        <v>10</v>
      </c>
      <c r="G41" s="143" t="n">
        <v>24</v>
      </c>
      <c r="H41" s="143" t="n">
        <v>14</v>
      </c>
      <c r="I41" s="143" t="n">
        <v>10</v>
      </c>
      <c r="J41" s="143" t="n">
        <v>10</v>
      </c>
      <c r="K41" s="143" t="n">
        <v>6</v>
      </c>
      <c r="L41" s="143" t="n">
        <v>2</v>
      </c>
      <c r="M41" s="143" t="n">
        <v>2</v>
      </c>
      <c r="N41" s="143" t="n">
        <v>15</v>
      </c>
      <c r="O41" s="143" t="n">
        <v>2</v>
      </c>
      <c r="P41" s="143" t="n">
        <v>0</v>
      </c>
      <c r="Q41" s="143" t="n">
        <v>0</v>
      </c>
      <c r="R41" s="143" t="n">
        <v>3</v>
      </c>
      <c r="S41" s="143" t="n">
        <v>0</v>
      </c>
      <c r="T41" s="341" t="n">
        <v>22</v>
      </c>
      <c r="U41" s="339" t="n">
        <v>22</v>
      </c>
      <c r="V41" s="347" t="s">
        <v>501</v>
      </c>
      <c r="W41" s="345" t="s">
        <v>376</v>
      </c>
      <c r="X41" s="143" t="n">
        <v>2</v>
      </c>
      <c r="Y41" s="143" t="n">
        <v>0</v>
      </c>
      <c r="Z41" s="143" t="n">
        <v>2</v>
      </c>
      <c r="AA41" s="143" t="n">
        <v>0</v>
      </c>
      <c r="AB41" s="143" t="n">
        <v>1</v>
      </c>
      <c r="AC41" s="143" t="n">
        <v>0</v>
      </c>
      <c r="AD41" s="143" t="n">
        <v>1</v>
      </c>
      <c r="AE41" s="143" t="n">
        <v>0</v>
      </c>
      <c r="AF41" s="143" t="n">
        <v>0</v>
      </c>
      <c r="AG41" s="143" t="n">
        <v>0</v>
      </c>
      <c r="AH41" s="143" t="n">
        <v>0</v>
      </c>
      <c r="AI41" s="143" t="n">
        <v>1</v>
      </c>
      <c r="AJ41" s="143" t="n">
        <v>7</v>
      </c>
      <c r="AK41" s="143" t="n">
        <v>1</v>
      </c>
      <c r="AL41" s="143" t="n">
        <v>0</v>
      </c>
      <c r="AM41" s="143" t="n">
        <v>0</v>
      </c>
      <c r="AN41" s="341" t="n">
        <v>22</v>
      </c>
    </row>
    <row r="42" customFormat="false" ht="20.1" hidden="false" customHeight="true" outlineLevel="0" collapsed="false">
      <c r="A42" s="339"/>
      <c r="B42" s="284" t="s">
        <v>502</v>
      </c>
      <c r="C42" s="345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341"/>
      <c r="U42" s="339"/>
      <c r="V42" s="284" t="s">
        <v>502</v>
      </c>
      <c r="W42" s="345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341"/>
    </row>
    <row r="43" customFormat="false" ht="15" hidden="false" customHeight="true" outlineLevel="0" collapsed="false">
      <c r="A43" s="339" t="n">
        <v>23</v>
      </c>
      <c r="B43" s="291" t="s">
        <v>482</v>
      </c>
      <c r="C43" s="345" t="s">
        <v>376</v>
      </c>
      <c r="D43" s="143" t="n">
        <v>11</v>
      </c>
      <c r="E43" s="143" t="n">
        <v>8</v>
      </c>
      <c r="F43" s="143" t="n">
        <v>3</v>
      </c>
      <c r="G43" s="143" t="n">
        <v>4</v>
      </c>
      <c r="H43" s="143" t="n">
        <v>0</v>
      </c>
      <c r="I43" s="143" t="n">
        <v>4</v>
      </c>
      <c r="J43" s="143" t="n">
        <v>2</v>
      </c>
      <c r="K43" s="143" t="n">
        <v>1</v>
      </c>
      <c r="L43" s="143" t="n">
        <v>1</v>
      </c>
      <c r="M43" s="143" t="n">
        <v>0</v>
      </c>
      <c r="N43" s="143" t="n">
        <v>1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341" t="n">
        <v>23</v>
      </c>
      <c r="U43" s="339" t="n">
        <v>23</v>
      </c>
      <c r="V43" s="291" t="s">
        <v>482</v>
      </c>
      <c r="W43" s="345" t="s">
        <v>3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1</v>
      </c>
      <c r="AC43" s="143" t="n">
        <v>0</v>
      </c>
      <c r="AD43" s="143" t="n">
        <v>1</v>
      </c>
      <c r="AE43" s="143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3</v>
      </c>
      <c r="AK43" s="143" t="n">
        <v>0</v>
      </c>
      <c r="AL43" s="143" t="n">
        <v>0</v>
      </c>
      <c r="AM43" s="143" t="n">
        <v>0</v>
      </c>
      <c r="AN43" s="341" t="n">
        <v>23</v>
      </c>
    </row>
    <row r="44" customFormat="false" ht="15" hidden="false" customHeight="true" outlineLevel="0" collapsed="false">
      <c r="A44" s="339" t="n">
        <v>24</v>
      </c>
      <c r="B44" s="291" t="s">
        <v>483</v>
      </c>
      <c r="C44" s="345" t="s">
        <v>376</v>
      </c>
      <c r="D44" s="143" t="n">
        <v>12</v>
      </c>
      <c r="E44" s="143" t="n">
        <v>8</v>
      </c>
      <c r="F44" s="143" t="n">
        <v>4</v>
      </c>
      <c r="G44" s="143" t="n">
        <v>4</v>
      </c>
      <c r="H44" s="143" t="n">
        <v>2</v>
      </c>
      <c r="I44" s="143" t="n">
        <v>2</v>
      </c>
      <c r="J44" s="143" t="n">
        <v>1</v>
      </c>
      <c r="K44" s="143" t="n">
        <v>1</v>
      </c>
      <c r="L44" s="143" t="n">
        <v>0</v>
      </c>
      <c r="M44" s="143" t="n">
        <v>0</v>
      </c>
      <c r="N44" s="143" t="n">
        <v>2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341" t="n">
        <v>24</v>
      </c>
      <c r="U44" s="339" t="n">
        <v>24</v>
      </c>
      <c r="V44" s="291" t="s">
        <v>483</v>
      </c>
      <c r="W44" s="345" t="s">
        <v>37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1</v>
      </c>
      <c r="AC44" s="143" t="n">
        <v>0</v>
      </c>
      <c r="AD44" s="143" t="n">
        <v>1</v>
      </c>
      <c r="AE44" s="143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4</v>
      </c>
      <c r="AK44" s="143" t="n">
        <v>0</v>
      </c>
      <c r="AL44" s="143" t="n">
        <v>0</v>
      </c>
      <c r="AM44" s="143" t="n">
        <v>0</v>
      </c>
      <c r="AN44" s="341" t="n">
        <v>24</v>
      </c>
    </row>
    <row r="45" customFormat="false" ht="15" hidden="false" customHeight="true" outlineLevel="0" collapsed="false">
      <c r="A45" s="339" t="n">
        <v>25</v>
      </c>
      <c r="B45" s="291" t="s">
        <v>484</v>
      </c>
      <c r="C45" s="345" t="s">
        <v>376</v>
      </c>
      <c r="D45" s="143" t="n">
        <v>1</v>
      </c>
      <c r="E45" s="143" t="n">
        <v>1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1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341" t="n">
        <v>25</v>
      </c>
      <c r="U45" s="339" t="n">
        <v>25</v>
      </c>
      <c r="V45" s="291" t="s">
        <v>484</v>
      </c>
      <c r="W45" s="345" t="s">
        <v>376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3" t="n">
        <v>0</v>
      </c>
      <c r="AE45" s="143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341" t="n">
        <v>25</v>
      </c>
    </row>
    <row r="46" customFormat="false" ht="20.1" hidden="false" customHeight="true" outlineLevel="0" collapsed="false">
      <c r="A46" s="339"/>
      <c r="B46" s="284" t="s">
        <v>504</v>
      </c>
      <c r="C46" s="345" t="s">
        <v>376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341"/>
      <c r="U46" s="339"/>
      <c r="V46" s="284" t="s">
        <v>504</v>
      </c>
      <c r="W46" s="345" t="s">
        <v>376</v>
      </c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341"/>
    </row>
    <row r="47" customFormat="false" ht="15" hidden="false" customHeight="true" outlineLevel="0" collapsed="false">
      <c r="A47" s="339" t="n">
        <v>26</v>
      </c>
      <c r="B47" s="291" t="s">
        <v>482</v>
      </c>
      <c r="C47" s="345" t="s">
        <v>376</v>
      </c>
      <c r="D47" s="143" t="n">
        <v>13</v>
      </c>
      <c r="E47" s="143" t="n">
        <v>13</v>
      </c>
      <c r="F47" s="143" t="n">
        <v>0</v>
      </c>
      <c r="G47" s="143" t="n">
        <v>2</v>
      </c>
      <c r="H47" s="143" t="n">
        <v>1</v>
      </c>
      <c r="I47" s="143" t="n">
        <v>1</v>
      </c>
      <c r="J47" s="143" t="n">
        <v>2</v>
      </c>
      <c r="K47" s="143" t="n">
        <v>2</v>
      </c>
      <c r="L47" s="143" t="n">
        <v>0</v>
      </c>
      <c r="M47" s="143" t="n">
        <v>0</v>
      </c>
      <c r="N47" s="143" t="n">
        <v>6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341" t="n">
        <v>26</v>
      </c>
      <c r="U47" s="339" t="n">
        <v>26</v>
      </c>
      <c r="V47" s="291" t="s">
        <v>482</v>
      </c>
      <c r="W47" s="345" t="s">
        <v>376</v>
      </c>
      <c r="X47" s="143" t="n">
        <v>2</v>
      </c>
      <c r="Y47" s="143" t="n">
        <v>0</v>
      </c>
      <c r="Z47" s="143" t="n">
        <v>2</v>
      </c>
      <c r="AA47" s="143" t="n">
        <v>0</v>
      </c>
      <c r="AB47" s="143" t="n">
        <v>0</v>
      </c>
      <c r="AC47" s="143" t="n">
        <v>0</v>
      </c>
      <c r="AD47" s="143" t="n">
        <v>0</v>
      </c>
      <c r="AE47" s="143" t="n">
        <v>0</v>
      </c>
      <c r="AF47" s="143" t="n">
        <v>0</v>
      </c>
      <c r="AG47" s="143" t="n">
        <v>0</v>
      </c>
      <c r="AH47" s="143" t="n">
        <v>0</v>
      </c>
      <c r="AI47" s="143" t="n">
        <v>1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341" t="n">
        <v>26</v>
      </c>
    </row>
    <row r="48" customFormat="false" ht="15" hidden="false" customHeight="true" outlineLevel="0" collapsed="false">
      <c r="A48" s="339" t="n">
        <v>27</v>
      </c>
      <c r="B48" s="291" t="s">
        <v>483</v>
      </c>
      <c r="C48" s="345" t="s">
        <v>376</v>
      </c>
      <c r="D48" s="143" t="n">
        <v>1</v>
      </c>
      <c r="E48" s="143" t="n">
        <v>1</v>
      </c>
      <c r="F48" s="143" t="n">
        <v>0</v>
      </c>
      <c r="G48" s="143" t="n">
        <v>1</v>
      </c>
      <c r="H48" s="143" t="n">
        <v>0</v>
      </c>
      <c r="I48" s="143" t="n">
        <v>1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341" t="n">
        <v>27</v>
      </c>
      <c r="U48" s="339" t="n">
        <v>27</v>
      </c>
      <c r="V48" s="291" t="s">
        <v>483</v>
      </c>
      <c r="W48" s="345" t="s">
        <v>376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  <c r="AD48" s="143" t="n">
        <v>0</v>
      </c>
      <c r="AE48" s="143" t="n">
        <v>0</v>
      </c>
      <c r="AF48" s="143" t="n">
        <v>0</v>
      </c>
      <c r="AG48" s="143" t="n">
        <v>0</v>
      </c>
      <c r="AH48" s="143" t="n">
        <v>0</v>
      </c>
      <c r="AI48" s="143" t="n">
        <v>0</v>
      </c>
      <c r="AJ48" s="143" t="n">
        <v>0</v>
      </c>
      <c r="AK48" s="143" t="n">
        <v>0</v>
      </c>
      <c r="AL48" s="143" t="n">
        <v>0</v>
      </c>
      <c r="AM48" s="143" t="n">
        <v>0</v>
      </c>
      <c r="AN48" s="341" t="n">
        <v>27</v>
      </c>
    </row>
    <row r="49" customFormat="false" ht="15" hidden="false" customHeight="true" outlineLevel="0" collapsed="false">
      <c r="A49" s="339" t="n">
        <v>28</v>
      </c>
      <c r="B49" s="291" t="s">
        <v>484</v>
      </c>
      <c r="C49" s="345" t="s">
        <v>376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341" t="n">
        <v>28</v>
      </c>
      <c r="U49" s="339" t="n">
        <v>28</v>
      </c>
      <c r="V49" s="291" t="s">
        <v>484</v>
      </c>
      <c r="W49" s="345" t="s">
        <v>376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 t="n">
        <v>0</v>
      </c>
      <c r="AE49" s="143" t="n">
        <v>0</v>
      </c>
      <c r="AF49" s="143" t="n">
        <v>0</v>
      </c>
      <c r="AG49" s="143" t="n">
        <v>0</v>
      </c>
      <c r="AH49" s="143" t="n">
        <v>0</v>
      </c>
      <c r="AI49" s="143" t="n">
        <v>0</v>
      </c>
      <c r="AJ49" s="143" t="n">
        <v>0</v>
      </c>
      <c r="AK49" s="143" t="n">
        <v>0</v>
      </c>
      <c r="AL49" s="143" t="n">
        <v>0</v>
      </c>
      <c r="AM49" s="143" t="n">
        <v>0</v>
      </c>
      <c r="AN49" s="341" t="n">
        <v>28</v>
      </c>
    </row>
    <row r="50" customFormat="false" ht="15" hidden="false" customHeight="true" outlineLevel="0" collapsed="false">
      <c r="A50" s="339"/>
      <c r="B50" s="118"/>
      <c r="C50" s="128"/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341"/>
      <c r="U50" s="339"/>
      <c r="V50" s="118"/>
      <c r="W50" s="128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341"/>
    </row>
    <row r="51" customFormat="false" ht="15" hidden="false" customHeight="true" outlineLevel="0" collapsed="false">
      <c r="A51" s="351" t="n">
        <v>29</v>
      </c>
      <c r="B51" s="347" t="s">
        <v>506</v>
      </c>
      <c r="C51" s="345" t="s">
        <v>376</v>
      </c>
      <c r="D51" s="185" t="n">
        <v>26129</v>
      </c>
      <c r="E51" s="185" t="n">
        <v>23045</v>
      </c>
      <c r="F51" s="185" t="n">
        <v>3084</v>
      </c>
      <c r="G51" s="185" t="n">
        <v>2676</v>
      </c>
      <c r="H51" s="185" t="n">
        <v>1291</v>
      </c>
      <c r="I51" s="185" t="n">
        <v>1385</v>
      </c>
      <c r="J51" s="185" t="n">
        <v>3560</v>
      </c>
      <c r="K51" s="185" t="n">
        <v>1979</v>
      </c>
      <c r="L51" s="185" t="n">
        <v>835</v>
      </c>
      <c r="M51" s="185" t="n">
        <v>746</v>
      </c>
      <c r="N51" s="185" t="n">
        <v>1252</v>
      </c>
      <c r="O51" s="185" t="n">
        <v>619</v>
      </c>
      <c r="P51" s="185" t="n">
        <v>234</v>
      </c>
      <c r="Q51" s="185" t="n">
        <v>624</v>
      </c>
      <c r="R51" s="185" t="n">
        <v>2331</v>
      </c>
      <c r="S51" s="185" t="n">
        <v>409</v>
      </c>
      <c r="T51" s="352" t="n">
        <v>29</v>
      </c>
      <c r="U51" s="351" t="n">
        <v>29</v>
      </c>
      <c r="V51" s="347" t="s">
        <v>506</v>
      </c>
      <c r="W51" s="345" t="s">
        <v>376</v>
      </c>
      <c r="X51" s="185" t="n">
        <v>3281</v>
      </c>
      <c r="Y51" s="185" t="n">
        <v>441</v>
      </c>
      <c r="Z51" s="185" t="n">
        <v>1924</v>
      </c>
      <c r="AA51" s="185" t="n">
        <v>916</v>
      </c>
      <c r="AB51" s="185" t="n">
        <v>6132</v>
      </c>
      <c r="AC51" s="185" t="n">
        <v>1669</v>
      </c>
      <c r="AD51" s="185" t="n">
        <v>2885</v>
      </c>
      <c r="AE51" s="185" t="n">
        <v>1578</v>
      </c>
      <c r="AF51" s="185" t="n">
        <v>1408</v>
      </c>
      <c r="AG51" s="185" t="n">
        <v>938</v>
      </c>
      <c r="AH51" s="185" t="n">
        <v>470</v>
      </c>
      <c r="AI51" s="185" t="n">
        <v>298</v>
      </c>
      <c r="AJ51" s="185" t="n">
        <v>887</v>
      </c>
      <c r="AK51" s="185" t="n">
        <v>632</v>
      </c>
      <c r="AL51" s="185" t="n">
        <v>1249</v>
      </c>
      <c r="AM51" s="185" t="n">
        <v>537</v>
      </c>
      <c r="AN51" s="352" t="n">
        <v>29</v>
      </c>
    </row>
    <row r="52" customFormat="false" ht="20.1" hidden="false" customHeight="true" outlineLevel="0" collapsed="false">
      <c r="A52" s="339"/>
      <c r="B52" s="340" t="s">
        <v>480</v>
      </c>
      <c r="C52" s="128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41"/>
      <c r="U52" s="339"/>
      <c r="V52" s="340" t="s">
        <v>480</v>
      </c>
      <c r="W52" s="128"/>
      <c r="X52" s="354"/>
      <c r="Y52" s="354"/>
      <c r="Z52" s="354"/>
      <c r="AA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41"/>
    </row>
    <row r="53" customFormat="false" ht="15" hidden="false" customHeight="true" outlineLevel="0" collapsed="false">
      <c r="A53" s="339" t="n">
        <v>30</v>
      </c>
      <c r="B53" s="291" t="s">
        <v>482</v>
      </c>
      <c r="C53" s="342" t="s">
        <v>379</v>
      </c>
      <c r="D53" s="343" t="n">
        <v>23.7934861647977</v>
      </c>
      <c r="E53" s="343" t="n">
        <v>23.6580603167715</v>
      </c>
      <c r="F53" s="343" t="n">
        <v>24.8054474708171</v>
      </c>
      <c r="G53" s="343" t="n">
        <v>24.0284005979073</v>
      </c>
      <c r="H53" s="343" t="n">
        <v>27.4980635166538</v>
      </c>
      <c r="I53" s="343" t="n">
        <v>20.7942238267148</v>
      </c>
      <c r="J53" s="343" t="n">
        <v>22.4719101123596</v>
      </c>
      <c r="K53" s="343" t="n">
        <v>18.99949469429</v>
      </c>
      <c r="L53" s="343" t="n">
        <v>25.0299401197605</v>
      </c>
      <c r="M53" s="343" t="n">
        <v>28.8203753351206</v>
      </c>
      <c r="N53" s="343" t="n">
        <v>11.5814696485623</v>
      </c>
      <c r="O53" s="343" t="n">
        <v>20.3554119547658</v>
      </c>
      <c r="P53" s="343" t="n">
        <v>29.4871794871795</v>
      </c>
      <c r="Q53" s="343" t="n">
        <v>33.4935897435897</v>
      </c>
      <c r="R53" s="343" t="n">
        <v>25.2681252681253</v>
      </c>
      <c r="S53" s="343" t="n">
        <v>21.2713936430318</v>
      </c>
      <c r="T53" s="341" t="n">
        <v>30</v>
      </c>
      <c r="U53" s="339" t="n">
        <v>30</v>
      </c>
      <c r="V53" s="291" t="s">
        <v>482</v>
      </c>
      <c r="W53" s="342" t="s">
        <v>379</v>
      </c>
      <c r="X53" s="343" t="n">
        <v>22.5540993599512</v>
      </c>
      <c r="Y53" s="343" t="n">
        <v>24.4897959183673</v>
      </c>
      <c r="Z53" s="343" t="n">
        <v>22.3492723492724</v>
      </c>
      <c r="AA53" s="343" t="n">
        <v>22.0524017467249</v>
      </c>
      <c r="AB53" s="343" t="n">
        <v>25.1141552511416</v>
      </c>
      <c r="AC53" s="343" t="n">
        <v>19.8921509886159</v>
      </c>
      <c r="AD53" s="343" t="n">
        <v>31.6811091854419</v>
      </c>
      <c r="AE53" s="343" t="n">
        <v>18.6311787072243</v>
      </c>
      <c r="AF53" s="343" t="n">
        <v>20.8096590909091</v>
      </c>
      <c r="AG53" s="343" t="n">
        <v>19.2963752665245</v>
      </c>
      <c r="AH53" s="343" t="n">
        <v>23.8297872340426</v>
      </c>
      <c r="AI53" s="343" t="n">
        <v>16.4429530201342</v>
      </c>
      <c r="AJ53" s="343" t="n">
        <v>31.0033821871477</v>
      </c>
      <c r="AK53" s="343" t="n">
        <v>22.4683544303797</v>
      </c>
      <c r="AL53" s="343" t="n">
        <v>30.0240192153723</v>
      </c>
      <c r="AM53" s="343" t="n">
        <v>25.1396648044693</v>
      </c>
      <c r="AN53" s="341" t="n">
        <v>30</v>
      </c>
    </row>
    <row r="54" customFormat="false" ht="15" hidden="false" customHeight="true" outlineLevel="0" collapsed="false">
      <c r="A54" s="339" t="n">
        <v>31</v>
      </c>
      <c r="B54" s="291" t="s">
        <v>483</v>
      </c>
      <c r="C54" s="342" t="s">
        <v>379</v>
      </c>
      <c r="D54" s="343" t="n">
        <v>24.0613877301083</v>
      </c>
      <c r="E54" s="343" t="n">
        <v>23.7839010631373</v>
      </c>
      <c r="F54" s="343" t="n">
        <v>26.1348897535668</v>
      </c>
      <c r="G54" s="343" t="n">
        <v>21.9730941704036</v>
      </c>
      <c r="H54" s="343" t="n">
        <v>26.8009295120062</v>
      </c>
      <c r="I54" s="343" t="n">
        <v>17.4729241877256</v>
      </c>
      <c r="J54" s="343" t="n">
        <v>21.685393258427</v>
      </c>
      <c r="K54" s="343" t="n">
        <v>18.544719555331</v>
      </c>
      <c r="L54" s="343" t="n">
        <v>26.4670658682635</v>
      </c>
      <c r="M54" s="343" t="n">
        <v>24.6648793565684</v>
      </c>
      <c r="N54" s="343" t="n">
        <v>13.9776357827476</v>
      </c>
      <c r="O54" s="343" t="n">
        <v>21.8093699515347</v>
      </c>
      <c r="P54" s="343" t="n">
        <v>23.5042735042735</v>
      </c>
      <c r="Q54" s="343" t="n">
        <v>24.3589743589744</v>
      </c>
      <c r="R54" s="343" t="n">
        <v>25.0536250536251</v>
      </c>
      <c r="S54" s="343" t="n">
        <v>28.8508557457213</v>
      </c>
      <c r="T54" s="341" t="n">
        <v>31</v>
      </c>
      <c r="U54" s="339" t="n">
        <v>31</v>
      </c>
      <c r="V54" s="291" t="s">
        <v>483</v>
      </c>
      <c r="W54" s="342" t="s">
        <v>379</v>
      </c>
      <c r="X54" s="343" t="n">
        <v>23.8951539164889</v>
      </c>
      <c r="Y54" s="343" t="n">
        <v>26.984126984127</v>
      </c>
      <c r="Z54" s="343" t="n">
        <v>24.3243243243243</v>
      </c>
      <c r="AA54" s="343" t="n">
        <v>21.5065502183406</v>
      </c>
      <c r="AB54" s="343" t="n">
        <v>25.6849315068493</v>
      </c>
      <c r="AC54" s="343" t="n">
        <v>19.2330736968244</v>
      </c>
      <c r="AD54" s="343" t="n">
        <v>32.7209705372617</v>
      </c>
      <c r="AE54" s="343" t="n">
        <v>19.6451204055767</v>
      </c>
      <c r="AF54" s="343" t="n">
        <v>24.4318181818182</v>
      </c>
      <c r="AG54" s="343" t="n">
        <v>21.3219616204691</v>
      </c>
      <c r="AH54" s="343" t="n">
        <v>30.6382978723404</v>
      </c>
      <c r="AI54" s="343" t="n">
        <v>24.496644295302</v>
      </c>
      <c r="AJ54" s="343" t="n">
        <v>31.7925591882751</v>
      </c>
      <c r="AK54" s="343" t="n">
        <v>22.3101265822785</v>
      </c>
      <c r="AL54" s="343" t="n">
        <v>30.3442754203363</v>
      </c>
      <c r="AM54" s="343" t="n">
        <v>24.2085661080075</v>
      </c>
      <c r="AN54" s="341" t="n">
        <v>31</v>
      </c>
    </row>
    <row r="55" customFormat="false" ht="15" hidden="false" customHeight="true" outlineLevel="0" collapsed="false">
      <c r="A55" s="339" t="n">
        <v>32</v>
      </c>
      <c r="B55" s="291" t="s">
        <v>484</v>
      </c>
      <c r="C55" s="342" t="s">
        <v>379</v>
      </c>
      <c r="D55" s="343" t="n">
        <v>0.857285008993838</v>
      </c>
      <c r="E55" s="343" t="n">
        <v>0.876545888479063</v>
      </c>
      <c r="F55" s="343" t="n">
        <v>0.713359273670558</v>
      </c>
      <c r="G55" s="343" t="n">
        <v>0.822122571001495</v>
      </c>
      <c r="H55" s="343" t="n">
        <v>1.23934934159566</v>
      </c>
      <c r="I55" s="343" t="n">
        <v>0.433212996389892</v>
      </c>
      <c r="J55" s="343" t="n">
        <v>1.40449438202247</v>
      </c>
      <c r="K55" s="343" t="n">
        <v>1.26326427488631</v>
      </c>
      <c r="L55" s="343" t="n">
        <v>1.79640718562874</v>
      </c>
      <c r="M55" s="343" t="n">
        <v>1.34048257372654</v>
      </c>
      <c r="N55" s="343" t="n">
        <v>1.67731629392971</v>
      </c>
      <c r="O55" s="343" t="n">
        <v>0.807754442649435</v>
      </c>
      <c r="P55" s="343" t="n">
        <v>0.854700854700855</v>
      </c>
      <c r="Q55" s="343" t="n">
        <v>0.641025641025641</v>
      </c>
      <c r="R55" s="343" t="n">
        <v>0.471900471900472</v>
      </c>
      <c r="S55" s="343" t="n">
        <v>0.488997555012225</v>
      </c>
      <c r="T55" s="341" t="n">
        <v>32</v>
      </c>
      <c r="U55" s="339" t="n">
        <v>32</v>
      </c>
      <c r="V55" s="291" t="s">
        <v>484</v>
      </c>
      <c r="W55" s="342" t="s">
        <v>379</v>
      </c>
      <c r="X55" s="343" t="n">
        <v>0.8838768668089</v>
      </c>
      <c r="Y55" s="343" t="n">
        <v>0.680272108843537</v>
      </c>
      <c r="Z55" s="343" t="n">
        <v>0.935550935550936</v>
      </c>
      <c r="AA55" s="343" t="n">
        <v>0.873362445414847</v>
      </c>
      <c r="AB55" s="343" t="n">
        <v>0.668623613829093</v>
      </c>
      <c r="AC55" s="343" t="n">
        <v>0.778909526662672</v>
      </c>
      <c r="AD55" s="343" t="n">
        <v>0.831889081455806</v>
      </c>
      <c r="AE55" s="343" t="n">
        <v>0.253485424588086</v>
      </c>
      <c r="AF55" s="343" t="n">
        <v>0.426136363636364</v>
      </c>
      <c r="AG55" s="343" t="n">
        <v>0.639658848614073</v>
      </c>
      <c r="AH55" s="343" t="n">
        <v>0</v>
      </c>
      <c r="AI55" s="343" t="n">
        <v>3.69127516778524</v>
      </c>
      <c r="AJ55" s="343" t="n">
        <v>0.901916572717024</v>
      </c>
      <c r="AK55" s="343" t="n">
        <v>0.791139240506329</v>
      </c>
      <c r="AL55" s="343" t="n">
        <v>0.400320256204964</v>
      </c>
      <c r="AM55" s="343" t="n">
        <v>0.37243947858473</v>
      </c>
      <c r="AN55" s="341" t="n">
        <v>32</v>
      </c>
    </row>
    <row r="56" customFormat="false" ht="24.95" hidden="false" customHeight="true" outlineLevel="0" collapsed="false">
      <c r="A56" s="351" t="n">
        <v>33</v>
      </c>
      <c r="B56" s="347" t="s">
        <v>207</v>
      </c>
      <c r="C56" s="345" t="s">
        <v>376</v>
      </c>
      <c r="D56" s="185" t="n">
        <v>22</v>
      </c>
      <c r="E56" s="185" t="n">
        <v>19</v>
      </c>
      <c r="F56" s="185" t="n">
        <v>3</v>
      </c>
      <c r="G56" s="185" t="n">
        <v>5</v>
      </c>
      <c r="H56" s="185" t="n">
        <v>1</v>
      </c>
      <c r="I56" s="185" t="n">
        <v>4</v>
      </c>
      <c r="J56" s="185" t="n">
        <v>2</v>
      </c>
      <c r="K56" s="185" t="n">
        <v>1</v>
      </c>
      <c r="L56" s="185" t="n">
        <v>0</v>
      </c>
      <c r="M56" s="185" t="n">
        <v>1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352" t="n">
        <v>33</v>
      </c>
      <c r="U56" s="351" t="n">
        <v>33</v>
      </c>
      <c r="V56" s="347" t="s">
        <v>207</v>
      </c>
      <c r="W56" s="345" t="s">
        <v>376</v>
      </c>
      <c r="X56" s="185" t="n">
        <v>4</v>
      </c>
      <c r="Y56" s="185" t="n">
        <v>0</v>
      </c>
      <c r="Z56" s="185" t="n">
        <v>4</v>
      </c>
      <c r="AA56" s="185" t="n">
        <v>0</v>
      </c>
      <c r="AB56" s="185" t="n">
        <v>0</v>
      </c>
      <c r="AC56" s="185" t="n">
        <v>0</v>
      </c>
      <c r="AD56" s="185" t="n">
        <v>0</v>
      </c>
      <c r="AE56" s="185" t="n">
        <v>0</v>
      </c>
      <c r="AF56" s="185" t="n">
        <v>8</v>
      </c>
      <c r="AG56" s="185" t="n">
        <v>7</v>
      </c>
      <c r="AH56" s="185" t="n">
        <v>1</v>
      </c>
      <c r="AI56" s="185" t="n">
        <v>0</v>
      </c>
      <c r="AJ56" s="185" t="n">
        <v>3</v>
      </c>
      <c r="AK56" s="185" t="n">
        <v>0</v>
      </c>
      <c r="AL56" s="185" t="n">
        <v>0</v>
      </c>
      <c r="AM56" s="185" t="n">
        <v>0</v>
      </c>
      <c r="AN56" s="352" t="n">
        <v>33</v>
      </c>
    </row>
    <row r="57" customFormat="false" ht="20.1" hidden="false" customHeight="true" outlineLevel="0" collapsed="false">
      <c r="A57" s="339"/>
      <c r="B57" s="340" t="s">
        <v>480</v>
      </c>
      <c r="C57" s="128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41"/>
      <c r="U57" s="339"/>
      <c r="V57" s="340" t="s">
        <v>480</v>
      </c>
      <c r="W57" s="128"/>
      <c r="X57" s="354"/>
      <c r="Y57" s="354"/>
      <c r="Z57" s="354"/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41"/>
    </row>
    <row r="58" customFormat="false" ht="15" hidden="false" customHeight="true" outlineLevel="0" collapsed="false">
      <c r="A58" s="339" t="n">
        <v>34</v>
      </c>
      <c r="B58" s="291" t="s">
        <v>482</v>
      </c>
      <c r="C58" s="342" t="s">
        <v>379</v>
      </c>
      <c r="D58" s="343" t="n">
        <v>4.54545454545455</v>
      </c>
      <c r="E58" s="343" t="n">
        <v>5.26315789473684</v>
      </c>
      <c r="F58" s="343" t="n">
        <v>0</v>
      </c>
      <c r="G58" s="343" t="n">
        <v>0</v>
      </c>
      <c r="H58" s="343" t="n">
        <v>0</v>
      </c>
      <c r="I58" s="343" t="n">
        <v>0</v>
      </c>
      <c r="J58" s="343" t="n">
        <v>0</v>
      </c>
      <c r="K58" s="343" t="n">
        <v>0</v>
      </c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  <c r="R58" s="343" t="n">
        <v>0</v>
      </c>
      <c r="S58" s="343" t="n">
        <v>0</v>
      </c>
      <c r="T58" s="341" t="n">
        <v>34</v>
      </c>
      <c r="U58" s="339" t="n">
        <v>34</v>
      </c>
      <c r="V58" s="291" t="s">
        <v>482</v>
      </c>
      <c r="W58" s="342" t="s">
        <v>379</v>
      </c>
      <c r="X58" s="343" t="n">
        <v>0</v>
      </c>
      <c r="Y58" s="343" t="n">
        <v>0</v>
      </c>
      <c r="Z58" s="343" t="n">
        <v>0</v>
      </c>
      <c r="AA58" s="343" t="n">
        <v>0</v>
      </c>
      <c r="AB58" s="343" t="n">
        <v>0</v>
      </c>
      <c r="AC58" s="343" t="n">
        <v>0</v>
      </c>
      <c r="AD58" s="343" t="n">
        <v>0</v>
      </c>
      <c r="AE58" s="343" t="n">
        <v>0</v>
      </c>
      <c r="AF58" s="343" t="n">
        <v>12.5</v>
      </c>
      <c r="AG58" s="343" t="n">
        <v>14.2857142857143</v>
      </c>
      <c r="AH58" s="343" t="n">
        <v>0</v>
      </c>
      <c r="AI58" s="343" t="n">
        <v>0</v>
      </c>
      <c r="AJ58" s="343" t="n">
        <v>0</v>
      </c>
      <c r="AK58" s="343" t="n">
        <v>0</v>
      </c>
      <c r="AL58" s="343" t="n">
        <v>0</v>
      </c>
      <c r="AM58" s="343" t="n">
        <v>0</v>
      </c>
      <c r="AN58" s="341" t="n">
        <v>34</v>
      </c>
    </row>
    <row r="59" customFormat="false" ht="15" hidden="false" customHeight="true" outlineLevel="0" collapsed="false">
      <c r="A59" s="339" t="n">
        <v>35</v>
      </c>
      <c r="B59" s="291" t="s">
        <v>483</v>
      </c>
      <c r="C59" s="342" t="s">
        <v>379</v>
      </c>
      <c r="D59" s="343" t="n">
        <v>4.54545454545455</v>
      </c>
      <c r="E59" s="343" t="n">
        <v>5.26315789473684</v>
      </c>
      <c r="F59" s="343" t="n">
        <v>0</v>
      </c>
      <c r="G59" s="343" t="n">
        <v>0</v>
      </c>
      <c r="H59" s="343" t="n">
        <v>0</v>
      </c>
      <c r="I59" s="343" t="n">
        <v>0</v>
      </c>
      <c r="J59" s="343" t="n">
        <v>50</v>
      </c>
      <c r="K59" s="343" t="n">
        <v>10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  <c r="R59" s="343" t="n">
        <v>0</v>
      </c>
      <c r="S59" s="343" t="n">
        <v>0</v>
      </c>
      <c r="T59" s="341" t="n">
        <v>35</v>
      </c>
      <c r="U59" s="339" t="n">
        <v>35</v>
      </c>
      <c r="V59" s="291" t="s">
        <v>483</v>
      </c>
      <c r="W59" s="342" t="s">
        <v>379</v>
      </c>
      <c r="X59" s="343" t="n">
        <v>0</v>
      </c>
      <c r="Y59" s="343" t="n">
        <v>0</v>
      </c>
      <c r="Z59" s="343" t="n">
        <v>0</v>
      </c>
      <c r="AA59" s="343" t="n">
        <v>0</v>
      </c>
      <c r="AB59" s="343" t="n">
        <v>0</v>
      </c>
      <c r="AC59" s="343" t="n">
        <v>0</v>
      </c>
      <c r="AD59" s="343" t="n">
        <v>0</v>
      </c>
      <c r="AE59" s="343" t="n">
        <v>0</v>
      </c>
      <c r="AF59" s="343" t="n">
        <v>0</v>
      </c>
      <c r="AG59" s="343" t="n">
        <v>0</v>
      </c>
      <c r="AH59" s="343" t="n">
        <v>0</v>
      </c>
      <c r="AI59" s="343" t="n">
        <v>0</v>
      </c>
      <c r="AJ59" s="343" t="n">
        <v>0</v>
      </c>
      <c r="AK59" s="343" t="n">
        <v>0</v>
      </c>
      <c r="AL59" s="343" t="n">
        <v>0</v>
      </c>
      <c r="AM59" s="343" t="n">
        <v>0</v>
      </c>
      <c r="AN59" s="341" t="n">
        <v>35</v>
      </c>
    </row>
    <row r="60" customFormat="false" ht="15" hidden="false" customHeight="true" outlineLevel="0" collapsed="false">
      <c r="A60" s="339" t="n">
        <v>36</v>
      </c>
      <c r="B60" s="291" t="s">
        <v>484</v>
      </c>
      <c r="C60" s="342" t="s">
        <v>379</v>
      </c>
      <c r="D60" s="343" t="n">
        <v>0</v>
      </c>
      <c r="E60" s="343" t="n">
        <v>0</v>
      </c>
      <c r="F60" s="343" t="n">
        <v>0</v>
      </c>
      <c r="G60" s="343" t="n">
        <v>0</v>
      </c>
      <c r="H60" s="343" t="n">
        <v>0</v>
      </c>
      <c r="I60" s="343" t="n">
        <v>0</v>
      </c>
      <c r="J60" s="343" t="n">
        <v>0</v>
      </c>
      <c r="K60" s="343" t="n">
        <v>0</v>
      </c>
      <c r="L60" s="343" t="n">
        <v>0</v>
      </c>
      <c r="M60" s="343" t="n">
        <v>0</v>
      </c>
      <c r="N60" s="343" t="n">
        <v>0</v>
      </c>
      <c r="O60" s="343" t="n">
        <v>0</v>
      </c>
      <c r="P60" s="343" t="n">
        <v>0</v>
      </c>
      <c r="Q60" s="343" t="n">
        <v>0</v>
      </c>
      <c r="R60" s="343" t="n">
        <v>0</v>
      </c>
      <c r="S60" s="343" t="n">
        <v>0</v>
      </c>
      <c r="T60" s="341" t="n">
        <v>36</v>
      </c>
      <c r="U60" s="339" t="n">
        <v>36</v>
      </c>
      <c r="V60" s="291" t="s">
        <v>484</v>
      </c>
      <c r="W60" s="342" t="s">
        <v>379</v>
      </c>
      <c r="X60" s="343" t="n">
        <v>0</v>
      </c>
      <c r="Y60" s="343" t="n">
        <v>0</v>
      </c>
      <c r="Z60" s="343" t="n">
        <v>0</v>
      </c>
      <c r="AA60" s="343" t="n">
        <v>0</v>
      </c>
      <c r="AB60" s="343" t="n">
        <v>0</v>
      </c>
      <c r="AC60" s="343" t="n">
        <v>0</v>
      </c>
      <c r="AD60" s="343" t="n">
        <v>0</v>
      </c>
      <c r="AE60" s="343" t="n">
        <v>0</v>
      </c>
      <c r="AF60" s="343" t="n">
        <v>0</v>
      </c>
      <c r="AG60" s="343" t="n">
        <v>0</v>
      </c>
      <c r="AH60" s="343" t="n">
        <v>0</v>
      </c>
      <c r="AI60" s="343" t="n">
        <v>0</v>
      </c>
      <c r="AJ60" s="343" t="n">
        <v>0</v>
      </c>
      <c r="AK60" s="343" t="n">
        <v>0</v>
      </c>
      <c r="AL60" s="343" t="n">
        <v>0</v>
      </c>
      <c r="AM60" s="343" t="n">
        <v>0</v>
      </c>
      <c r="AN60" s="341" t="n">
        <v>36</v>
      </c>
    </row>
    <row r="61" customFormat="false" ht="24.95" hidden="false" customHeight="true" outlineLevel="0" collapsed="false">
      <c r="A61" s="351" t="n">
        <v>37</v>
      </c>
      <c r="B61" s="347" t="s">
        <v>507</v>
      </c>
      <c r="C61" s="345" t="s">
        <v>376</v>
      </c>
      <c r="D61" s="185" t="n">
        <v>27</v>
      </c>
      <c r="E61" s="185" t="n">
        <v>26</v>
      </c>
      <c r="F61" s="185" t="n">
        <v>1</v>
      </c>
      <c r="G61" s="185" t="n">
        <v>8</v>
      </c>
      <c r="H61" s="185" t="n">
        <v>1</v>
      </c>
      <c r="I61" s="185" t="n">
        <v>7</v>
      </c>
      <c r="J61" s="185" t="n">
        <v>12</v>
      </c>
      <c r="K61" s="185" t="n">
        <v>11</v>
      </c>
      <c r="L61" s="185" t="n">
        <v>0</v>
      </c>
      <c r="M61" s="185" t="n">
        <v>1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1</v>
      </c>
      <c r="S61" s="185" t="n">
        <v>0</v>
      </c>
      <c r="T61" s="352" t="n">
        <v>37</v>
      </c>
      <c r="U61" s="351" t="n">
        <v>37</v>
      </c>
      <c r="V61" s="347" t="s">
        <v>507</v>
      </c>
      <c r="W61" s="345" t="s">
        <v>376</v>
      </c>
      <c r="X61" s="185" t="n">
        <v>2</v>
      </c>
      <c r="Y61" s="185" t="n">
        <v>2</v>
      </c>
      <c r="Z61" s="185" t="n">
        <v>0</v>
      </c>
      <c r="AA61" s="185" t="n">
        <v>0</v>
      </c>
      <c r="AB61" s="185" t="n">
        <v>3</v>
      </c>
      <c r="AC61" s="185" t="n">
        <v>1</v>
      </c>
      <c r="AD61" s="185" t="n">
        <v>2</v>
      </c>
      <c r="AE61" s="185" t="n">
        <v>0</v>
      </c>
      <c r="AF61" s="185" t="n">
        <v>0</v>
      </c>
      <c r="AG61" s="185" t="n">
        <v>0</v>
      </c>
      <c r="AH61" s="185" t="n">
        <v>0</v>
      </c>
      <c r="AI61" s="185" t="n">
        <v>0</v>
      </c>
      <c r="AJ61" s="185" t="n">
        <v>1</v>
      </c>
      <c r="AK61" s="185" t="n">
        <v>0</v>
      </c>
      <c r="AL61" s="185" t="n">
        <v>0</v>
      </c>
      <c r="AM61" s="185" t="n">
        <v>0</v>
      </c>
      <c r="AN61" s="352" t="n">
        <v>37</v>
      </c>
    </row>
    <row r="62" customFormat="false" ht="20.1" hidden="false" customHeight="true" outlineLevel="0" collapsed="false">
      <c r="A62" s="339"/>
      <c r="B62" s="340" t="s">
        <v>480</v>
      </c>
      <c r="C62" s="128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41"/>
      <c r="U62" s="339"/>
      <c r="V62" s="340" t="s">
        <v>480</v>
      </c>
      <c r="W62" s="128"/>
      <c r="X62" s="354"/>
      <c r="Y62" s="354"/>
      <c r="Z62" s="354"/>
      <c r="AA62" s="354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41"/>
    </row>
    <row r="63" customFormat="false" ht="15" hidden="false" customHeight="true" outlineLevel="0" collapsed="false">
      <c r="A63" s="339" t="n">
        <v>38</v>
      </c>
      <c r="B63" s="291" t="s">
        <v>482</v>
      </c>
      <c r="C63" s="342" t="s">
        <v>379</v>
      </c>
      <c r="D63" s="343" t="n">
        <v>18.5185185185185</v>
      </c>
      <c r="E63" s="343" t="n">
        <v>19.2307692307692</v>
      </c>
      <c r="F63" s="343" t="n">
        <v>0</v>
      </c>
      <c r="G63" s="343" t="n">
        <v>25</v>
      </c>
      <c r="H63" s="343" t="n">
        <v>100</v>
      </c>
      <c r="I63" s="343" t="n">
        <v>14.2857142857143</v>
      </c>
      <c r="J63" s="343" t="n">
        <v>25</v>
      </c>
      <c r="K63" s="343" t="n">
        <v>18.1818181818182</v>
      </c>
      <c r="L63" s="343" t="n">
        <v>0</v>
      </c>
      <c r="M63" s="343" t="n">
        <v>100</v>
      </c>
      <c r="N63" s="343" t="n">
        <v>0</v>
      </c>
      <c r="O63" s="343" t="n">
        <v>0</v>
      </c>
      <c r="P63" s="343" t="n">
        <v>0</v>
      </c>
      <c r="Q63" s="343" t="n">
        <v>0</v>
      </c>
      <c r="R63" s="343" t="n">
        <v>0</v>
      </c>
      <c r="S63" s="343" t="n">
        <v>0</v>
      </c>
      <c r="T63" s="341" t="n">
        <v>38</v>
      </c>
      <c r="U63" s="339" t="n">
        <v>38</v>
      </c>
      <c r="V63" s="291" t="s">
        <v>482</v>
      </c>
      <c r="W63" s="342" t="s">
        <v>379</v>
      </c>
      <c r="X63" s="343" t="n">
        <v>0</v>
      </c>
      <c r="Y63" s="343" t="n">
        <v>0</v>
      </c>
      <c r="Z63" s="343" t="n">
        <v>0</v>
      </c>
      <c r="AA63" s="343" t="n">
        <v>0</v>
      </c>
      <c r="AB63" s="343" t="n">
        <v>0</v>
      </c>
      <c r="AC63" s="343" t="n">
        <v>0</v>
      </c>
      <c r="AD63" s="343" t="n">
        <v>0</v>
      </c>
      <c r="AE63" s="343" t="n">
        <v>0</v>
      </c>
      <c r="AF63" s="343" t="n">
        <v>0</v>
      </c>
      <c r="AG63" s="343" t="n">
        <v>0</v>
      </c>
      <c r="AH63" s="343" t="n">
        <v>0</v>
      </c>
      <c r="AI63" s="343" t="n">
        <v>0</v>
      </c>
      <c r="AJ63" s="343" t="n">
        <v>0</v>
      </c>
      <c r="AK63" s="343" t="n">
        <v>0</v>
      </c>
      <c r="AL63" s="343" t="n">
        <v>0</v>
      </c>
      <c r="AM63" s="343" t="n">
        <v>0</v>
      </c>
      <c r="AN63" s="341" t="n">
        <v>38</v>
      </c>
    </row>
    <row r="64" customFormat="false" ht="15" hidden="false" customHeight="true" outlineLevel="0" collapsed="false">
      <c r="A64" s="339" t="n">
        <v>39</v>
      </c>
      <c r="B64" s="291" t="s">
        <v>483</v>
      </c>
      <c r="C64" s="342" t="s">
        <v>379</v>
      </c>
      <c r="D64" s="343" t="n">
        <v>22.2222222222222</v>
      </c>
      <c r="E64" s="343" t="n">
        <v>23.0769230769231</v>
      </c>
      <c r="F64" s="343" t="n">
        <v>0</v>
      </c>
      <c r="G64" s="343" t="n">
        <v>25</v>
      </c>
      <c r="H64" s="343" t="n">
        <v>0</v>
      </c>
      <c r="I64" s="343" t="n">
        <v>28.5714285714286</v>
      </c>
      <c r="J64" s="343" t="n">
        <v>33.3333333333333</v>
      </c>
      <c r="K64" s="343" t="n">
        <v>27.2727272727273</v>
      </c>
      <c r="L64" s="343" t="n">
        <v>0</v>
      </c>
      <c r="M64" s="343" t="n">
        <v>100</v>
      </c>
      <c r="N64" s="343" t="n">
        <v>0</v>
      </c>
      <c r="O64" s="343" t="n">
        <v>0</v>
      </c>
      <c r="P64" s="343" t="n">
        <v>0</v>
      </c>
      <c r="Q64" s="343" t="n">
        <v>0</v>
      </c>
      <c r="R64" s="343" t="n">
        <v>0</v>
      </c>
      <c r="S64" s="343" t="n">
        <v>0</v>
      </c>
      <c r="T64" s="341" t="n">
        <v>39</v>
      </c>
      <c r="U64" s="339" t="n">
        <v>39</v>
      </c>
      <c r="V64" s="291" t="s">
        <v>483</v>
      </c>
      <c r="W64" s="342" t="s">
        <v>379</v>
      </c>
      <c r="X64" s="343" t="n">
        <v>0</v>
      </c>
      <c r="Y64" s="343" t="n">
        <v>0</v>
      </c>
      <c r="Z64" s="343" t="n">
        <v>0</v>
      </c>
      <c r="AA64" s="343" t="n">
        <v>0</v>
      </c>
      <c r="AB64" s="343" t="n">
        <v>0</v>
      </c>
      <c r="AC64" s="343" t="n">
        <v>0</v>
      </c>
      <c r="AD64" s="343" t="n">
        <v>0</v>
      </c>
      <c r="AE64" s="343" t="n">
        <v>0</v>
      </c>
      <c r="AF64" s="343" t="n">
        <v>0</v>
      </c>
      <c r="AG64" s="343" t="n">
        <v>0</v>
      </c>
      <c r="AH64" s="343" t="n">
        <v>0</v>
      </c>
      <c r="AI64" s="343" t="n">
        <v>0</v>
      </c>
      <c r="AJ64" s="343" t="n">
        <v>0</v>
      </c>
      <c r="AK64" s="343" t="n">
        <v>0</v>
      </c>
      <c r="AL64" s="343" t="n">
        <v>0</v>
      </c>
      <c r="AM64" s="343" t="n">
        <v>0</v>
      </c>
      <c r="AN64" s="341" t="n">
        <v>39</v>
      </c>
    </row>
    <row r="65" customFormat="false" ht="15" hidden="false" customHeight="true" outlineLevel="0" collapsed="false">
      <c r="A65" s="339" t="n">
        <v>40</v>
      </c>
      <c r="B65" s="291" t="s">
        <v>484</v>
      </c>
      <c r="C65" s="342" t="s">
        <v>379</v>
      </c>
      <c r="D65" s="343" t="n">
        <v>3.7037037037037</v>
      </c>
      <c r="E65" s="343" t="n">
        <v>3.84615384615385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8.33333333333333</v>
      </c>
      <c r="K65" s="343" t="n">
        <v>9.09090909090909</v>
      </c>
      <c r="L65" s="343" t="n">
        <v>0</v>
      </c>
      <c r="M65" s="343" t="n">
        <v>0</v>
      </c>
      <c r="N65" s="343" t="n">
        <v>0</v>
      </c>
      <c r="O65" s="343" t="n">
        <v>0</v>
      </c>
      <c r="P65" s="343" t="n">
        <v>0</v>
      </c>
      <c r="Q65" s="343" t="n">
        <v>0</v>
      </c>
      <c r="R65" s="343" t="n">
        <v>0</v>
      </c>
      <c r="S65" s="343" t="n">
        <v>0</v>
      </c>
      <c r="T65" s="341" t="n">
        <v>40</v>
      </c>
      <c r="U65" s="339" t="n">
        <v>40</v>
      </c>
      <c r="V65" s="291" t="s">
        <v>484</v>
      </c>
      <c r="W65" s="342" t="s">
        <v>379</v>
      </c>
      <c r="X65" s="343" t="n">
        <v>0</v>
      </c>
      <c r="Y65" s="343" t="n">
        <v>0</v>
      </c>
      <c r="Z65" s="343" t="n">
        <v>0</v>
      </c>
      <c r="AA65" s="343" t="n">
        <v>0</v>
      </c>
      <c r="AB65" s="343" t="n">
        <v>0</v>
      </c>
      <c r="AC65" s="343" t="n">
        <v>0</v>
      </c>
      <c r="AD65" s="343" t="n">
        <v>0</v>
      </c>
      <c r="AE65" s="343" t="n">
        <v>0</v>
      </c>
      <c r="AF65" s="343" t="n">
        <v>0</v>
      </c>
      <c r="AG65" s="343" t="n">
        <v>0</v>
      </c>
      <c r="AH65" s="343" t="n">
        <v>0</v>
      </c>
      <c r="AI65" s="343" t="n">
        <v>0</v>
      </c>
      <c r="AJ65" s="343" t="n">
        <v>0</v>
      </c>
      <c r="AK65" s="343" t="n">
        <v>0</v>
      </c>
      <c r="AL65" s="343" t="n">
        <v>0</v>
      </c>
      <c r="AM65" s="343" t="n">
        <v>0</v>
      </c>
      <c r="AN65" s="341" t="n">
        <v>40</v>
      </c>
    </row>
    <row r="66" customFormat="false" ht="12.75" hidden="false" customHeight="false" outlineLevel="0" collapsed="false">
      <c r="A66" s="46"/>
      <c r="B66" s="355"/>
      <c r="C66" s="355"/>
      <c r="D66" s="210"/>
      <c r="E66" s="210"/>
      <c r="F66" s="210"/>
      <c r="G66" s="356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46"/>
      <c r="U66" s="46"/>
      <c r="V66" s="355"/>
      <c r="W66" s="355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46"/>
    </row>
    <row r="67" customFormat="false" ht="12.75" hidden="false" customHeight="false" outlineLevel="0" collapsed="false">
      <c r="A67" s="26" t="s">
        <v>106</v>
      </c>
      <c r="B67" s="355"/>
      <c r="C67" s="355"/>
      <c r="D67" s="210"/>
      <c r="E67" s="210"/>
      <c r="F67" s="210"/>
      <c r="G67" s="356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46"/>
      <c r="U67" s="26" t="s">
        <v>106</v>
      </c>
      <c r="V67" s="355"/>
      <c r="W67" s="355"/>
      <c r="X67" s="210"/>
      <c r="Y67" s="210"/>
      <c r="Z67" s="210"/>
      <c r="AA67" s="356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46"/>
    </row>
    <row r="68" customFormat="false" ht="12" hidden="false" customHeight="true" outlineLevel="0" collapsed="false">
      <c r="A68" s="3" t="s">
        <v>508</v>
      </c>
      <c r="B68" s="155"/>
      <c r="C68" s="155"/>
      <c r="D68" s="155"/>
      <c r="E68" s="3" t="s">
        <v>509</v>
      </c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3" t="s">
        <v>508</v>
      </c>
      <c r="V68" s="155"/>
      <c r="W68" s="155"/>
      <c r="X68" s="155"/>
      <c r="Y68" s="3" t="s">
        <v>509</v>
      </c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" hidden="false" customHeight="true" outlineLevel="0" collapsed="false">
      <c r="A69" s="3" t="s">
        <v>720</v>
      </c>
      <c r="B69" s="155"/>
      <c r="C69" s="155"/>
      <c r="D69" s="55"/>
      <c r="E69" s="154" t="s">
        <v>511</v>
      </c>
      <c r="F69" s="55"/>
      <c r="G69" s="55"/>
      <c r="H69" s="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3" t="s">
        <v>720</v>
      </c>
      <c r="V69" s="155"/>
      <c r="W69" s="155"/>
      <c r="X69" s="55"/>
      <c r="Y69" s="154" t="s">
        <v>511</v>
      </c>
      <c r="Z69" s="55"/>
      <c r="AA69" s="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" hidden="false" customHeight="true" outlineLevel="0" collapsed="false">
      <c r="A70" s="154" t="s">
        <v>512</v>
      </c>
      <c r="B70" s="155"/>
      <c r="C70" s="155"/>
      <c r="D70" s="55"/>
      <c r="E70" s="154" t="s">
        <v>513</v>
      </c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4" t="s">
        <v>512</v>
      </c>
      <c r="V70" s="155"/>
      <c r="W70" s="155"/>
      <c r="X70" s="55"/>
      <c r="Y70" s="154" t="s">
        <v>513</v>
      </c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" hidden="false" customHeight="true" outlineLevel="0" collapsed="false">
      <c r="A71" s="154" t="s">
        <v>514</v>
      </c>
      <c r="B71" s="155"/>
      <c r="C71" s="155"/>
      <c r="D71" s="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4" t="s">
        <v>514</v>
      </c>
      <c r="V71" s="155"/>
      <c r="W71" s="155"/>
      <c r="X71" s="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" hidden="false" customHeight="true" outlineLevel="0" collapsed="false">
      <c r="B72" s="55"/>
      <c r="C72" s="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57" t="s">
        <v>72</v>
      </c>
      <c r="B73" s="158"/>
      <c r="C73" s="158"/>
      <c r="D73" s="48"/>
      <c r="E73" s="48"/>
      <c r="F73" s="80"/>
      <c r="G73" s="80"/>
      <c r="H73" s="80"/>
      <c r="I73" s="161" t="n">
        <v>72</v>
      </c>
      <c r="J73" s="157" t="s">
        <v>72</v>
      </c>
      <c r="K73" s="157"/>
      <c r="L73" s="157"/>
      <c r="M73" s="157"/>
      <c r="N73" s="48"/>
      <c r="O73" s="48"/>
      <c r="P73" s="48"/>
      <c r="Q73" s="48"/>
      <c r="R73" s="48"/>
      <c r="S73" s="158"/>
      <c r="T73" s="271" t="n">
        <v>73</v>
      </c>
      <c r="U73" s="157" t="s">
        <v>72</v>
      </c>
      <c r="V73" s="158"/>
      <c r="W73" s="158"/>
      <c r="X73" s="48"/>
      <c r="Y73" s="48"/>
      <c r="Z73" s="80"/>
      <c r="AA73" s="80"/>
      <c r="AB73" s="80"/>
      <c r="AC73" s="161" t="n">
        <v>74</v>
      </c>
      <c r="AD73" s="157" t="s">
        <v>72</v>
      </c>
      <c r="AE73" s="157"/>
      <c r="AF73" s="157"/>
      <c r="AG73" s="157"/>
      <c r="AH73" s="48"/>
      <c r="AI73" s="48"/>
      <c r="AJ73" s="48"/>
      <c r="AK73" s="48"/>
      <c r="AL73" s="48"/>
      <c r="AM73" s="48"/>
      <c r="AN73" s="271" t="n">
        <v>75</v>
      </c>
    </row>
  </sheetData>
  <mergeCells count="40">
    <mergeCell ref="D4:D9"/>
    <mergeCell ref="E4:E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3.56"/>
    <col collapsed="false" customWidth="true" hidden="false" outlineLevel="0" max="9" min="9" style="0" width="4.56"/>
  </cols>
  <sheetData>
    <row r="2" customFormat="false" ht="16.5" hidden="false" customHeight="false" outlineLevel="0" collapsed="false">
      <c r="B2" s="475"/>
    </row>
    <row r="3" customFormat="false" ht="15.75" hidden="false" customHeight="false" outlineLevel="0" collapsed="false">
      <c r="B3" s="476"/>
      <c r="C3" s="477"/>
      <c r="D3" s="477"/>
      <c r="E3" s="477"/>
      <c r="F3" s="477"/>
    </row>
    <row r="5" customFormat="false" ht="12.75" hidden="false" customHeight="false" outlineLevel="0" collapsed="false">
      <c r="B5" s="478"/>
    </row>
    <row r="6" customFormat="false" ht="12.75" hidden="false" customHeight="false" outlineLevel="0" collapsed="false">
      <c r="B6" s="479"/>
    </row>
    <row r="7" customFormat="false" ht="12.75" hidden="false" customHeight="false" outlineLevel="0" collapsed="false">
      <c r="B7" s="478"/>
    </row>
    <row r="8" customFormat="false" ht="12.75" hidden="false" customHeight="false" outlineLevel="0" collapsed="false">
      <c r="B8" s="478"/>
    </row>
    <row r="9" customFormat="false" ht="12.75" hidden="false" customHeight="false" outlineLevel="0" collapsed="false">
      <c r="B9" s="478"/>
    </row>
    <row r="10" customFormat="false" ht="15.75" hidden="false" customHeight="false" outlineLevel="0" collapsed="false">
      <c r="B10" s="478"/>
      <c r="D10" s="480"/>
      <c r="E10" s="480"/>
      <c r="F10" s="480"/>
      <c r="G10" s="480"/>
    </row>
    <row r="11" customFormat="false" ht="12.75" hidden="false" customHeight="false" outlineLevel="0" collapsed="false">
      <c r="B11" s="478"/>
    </row>
    <row r="12" customFormat="false" ht="12.75" hidden="false" customHeight="false" outlineLevel="0" collapsed="false">
      <c r="B12" s="481"/>
    </row>
    <row r="13" customFormat="false" ht="12.75" hidden="false" customHeight="false" outlineLevel="0" collapsed="false">
      <c r="B13" s="478"/>
    </row>
    <row r="63" customFormat="false" ht="12.75" hidden="false" customHeight="false" outlineLevel="0" collapsed="false">
      <c r="A63" s="482"/>
      <c r="E63" s="483"/>
      <c r="F63" s="483"/>
      <c r="G63" s="483"/>
      <c r="H63" s="483"/>
      <c r="I63" s="483"/>
    </row>
    <row r="127" customFormat="false" ht="12.75" hidden="false" customHeight="false" outlineLevel="0" collapsed="false">
      <c r="A127" s="484"/>
      <c r="B127" s="484"/>
      <c r="C127" s="484"/>
      <c r="D127" s="484"/>
      <c r="E127" s="484"/>
      <c r="I127" s="482"/>
    </row>
    <row r="191" customFormat="false" ht="12.75" hidden="false" customHeight="false" outlineLevel="0" collapsed="false">
      <c r="A191" s="484"/>
      <c r="B191" s="484"/>
      <c r="C191" s="484"/>
      <c r="D191" s="484"/>
      <c r="E191" s="483"/>
      <c r="F191" s="483"/>
      <c r="G191" s="483"/>
      <c r="H191" s="483"/>
      <c r="I191" s="483"/>
    </row>
    <row r="193" customFormat="false" ht="12.75" hidden="false" customHeight="false" outlineLevel="0" collapsed="false">
      <c r="A193" s="60"/>
    </row>
    <row r="194" customFormat="false" ht="12.75" hidden="false" customHeight="false" outlineLevel="0" collapsed="false">
      <c r="A194" s="60"/>
    </row>
    <row r="195" customFormat="false" ht="12.75" hidden="false" customHeight="false" outlineLevel="0" collapsed="false">
      <c r="A195" s="60"/>
    </row>
    <row r="196" customFormat="false" ht="12.75" hidden="false" customHeight="false" outlineLevel="0" collapsed="false">
      <c r="A196" s="60"/>
    </row>
    <row r="197" customFormat="false" ht="12.75" hidden="false" customHeight="false" outlineLevel="0" collapsed="false">
      <c r="A197" s="60"/>
    </row>
    <row r="198" customFormat="false" ht="12.75" hidden="false" customHeight="false" outlineLevel="0" collapsed="false">
      <c r="A198" s="60"/>
    </row>
    <row r="199" customFormat="false" ht="12.75" hidden="false" customHeight="false" outlineLevel="0" collapsed="false">
      <c r="A199" s="60"/>
    </row>
    <row r="200" customFormat="false" ht="12.75" hidden="false" customHeight="false" outlineLevel="0" collapsed="false">
      <c r="A200" s="485"/>
    </row>
    <row r="201" customFormat="false" ht="12.75" hidden="false" customHeight="false" outlineLevel="0" collapsed="false">
      <c r="A201" s="60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486"/>
    </row>
    <row r="204" customFormat="false" ht="12.75" hidden="false" customHeight="false" outlineLevel="0" collapsed="false">
      <c r="A204" s="486"/>
    </row>
    <row r="205" customFormat="false" ht="12.75" hidden="false" customHeight="false" outlineLevel="0" collapsed="false">
      <c r="A205" s="60"/>
    </row>
    <row r="206" customFormat="false" ht="12.75" hidden="false" customHeight="false" outlineLevel="0" collapsed="false">
      <c r="A206" s="60"/>
    </row>
    <row r="207" customFormat="false" ht="12.75" hidden="false" customHeight="false" outlineLevel="0" collapsed="false">
      <c r="A207" s="486"/>
    </row>
    <row r="208" customFormat="false" ht="12.75" hidden="false" customHeight="false" outlineLevel="0" collapsed="false">
      <c r="A208" s="60"/>
    </row>
    <row r="209" customFormat="false" ht="12.75" hidden="false" customHeight="false" outlineLevel="0" collapsed="false">
      <c r="A209" s="486"/>
    </row>
    <row r="210" customFormat="false" ht="12.75" hidden="false" customHeight="false" outlineLevel="0" collapsed="false">
      <c r="A210" s="60"/>
    </row>
    <row r="211" customFormat="false" ht="12.75" hidden="false" customHeight="false" outlineLevel="0" collapsed="false">
      <c r="A211" s="60"/>
    </row>
    <row r="212" customFormat="false" ht="12.75" hidden="false" customHeight="false" outlineLevel="0" collapsed="false">
      <c r="A212" s="60"/>
    </row>
    <row r="213" customFormat="false" ht="12.75" hidden="false" customHeight="false" outlineLevel="0" collapsed="false">
      <c r="A213" s="60"/>
    </row>
    <row r="214" customFormat="false" ht="14.25" hidden="false" customHeight="false" outlineLevel="0" collapsed="false">
      <c r="A214" s="60"/>
    </row>
    <row r="215" customFormat="false" ht="12.75" hidden="false" customHeight="false" outlineLevel="0" collapsed="false">
      <c r="A215" s="60"/>
    </row>
    <row r="216" customFormat="false" ht="12.75" hidden="false" customHeight="false" outlineLevel="0" collapsed="false">
      <c r="A216" s="60"/>
    </row>
    <row r="217" customFormat="false" ht="12.75" hidden="false" customHeight="false" outlineLevel="0" collapsed="false">
      <c r="A217" s="60"/>
    </row>
    <row r="218" customFormat="false" ht="12.75" hidden="false" customHeight="false" outlineLevel="0" collapsed="false">
      <c r="A218" s="486"/>
    </row>
    <row r="219" customFormat="false" ht="12.75" hidden="false" customHeight="false" outlineLevel="0" collapsed="false">
      <c r="A219" s="486"/>
    </row>
    <row r="220" customFormat="false" ht="12.75" hidden="false" customHeight="false" outlineLevel="0" collapsed="false">
      <c r="A220" s="486"/>
    </row>
    <row r="221" customFormat="false" ht="12.75" hidden="false" customHeight="false" outlineLevel="0" collapsed="false">
      <c r="A221" s="60"/>
    </row>
    <row r="222" customFormat="false" ht="12.75" hidden="false" customHeight="false" outlineLevel="0" collapsed="false">
      <c r="A222" s="60"/>
    </row>
    <row r="223" customFormat="false" ht="12.75" hidden="false" customHeight="false" outlineLevel="0" collapsed="false">
      <c r="A223" s="60"/>
    </row>
    <row r="224" customFormat="false" ht="12.75" hidden="false" customHeight="false" outlineLevel="0" collapsed="false">
      <c r="A224" s="486"/>
    </row>
    <row r="225" customFormat="false" ht="12.75" hidden="false" customHeight="false" outlineLevel="0" collapsed="false">
      <c r="A225" s="486"/>
    </row>
    <row r="226" customFormat="false" ht="12.75" hidden="false" customHeight="false" outlineLevel="0" collapsed="false">
      <c r="A226" s="60"/>
    </row>
    <row r="227" customFormat="false" ht="12.75" hidden="false" customHeight="false" outlineLevel="0" collapsed="false">
      <c r="A227" s="60"/>
    </row>
    <row r="228" customFormat="false" ht="12.75" hidden="false" customHeight="false" outlineLevel="0" collapsed="false">
      <c r="A228" s="486"/>
    </row>
    <row r="229" customFormat="false" ht="12.75" hidden="false" customHeight="false" outlineLevel="0" collapsed="false">
      <c r="A229" s="60"/>
    </row>
    <row r="230" customFormat="false" ht="12.75" hidden="false" customHeight="false" outlineLevel="0" collapsed="false">
      <c r="A230" s="60"/>
    </row>
    <row r="231" customFormat="false" ht="12.75" hidden="false" customHeight="false" outlineLevel="0" collapsed="false">
      <c r="A231" s="60"/>
    </row>
    <row r="232" customFormat="false" ht="12.75" hidden="false" customHeight="false" outlineLevel="0" collapsed="false">
      <c r="A232" s="60"/>
    </row>
    <row r="233" customFormat="false" ht="12.75" hidden="false" customHeight="false" outlineLevel="0" collapsed="false">
      <c r="A233" s="60"/>
    </row>
    <row r="234" customFormat="false" ht="12.75" hidden="false" customHeight="false" outlineLevel="0" collapsed="false">
      <c r="A234" s="60"/>
    </row>
    <row r="235" customFormat="false" ht="12.75" hidden="false" customHeight="false" outlineLevel="0" collapsed="false">
      <c r="A235" s="60"/>
    </row>
    <row r="236" customFormat="false" ht="12.75" hidden="false" customHeight="false" outlineLevel="0" collapsed="false">
      <c r="A236" s="60"/>
    </row>
    <row r="255" customFormat="false" ht="12.75" hidden="false" customHeight="false" outlineLevel="0" collapsed="false">
      <c r="A255" s="484"/>
      <c r="B255" s="484"/>
      <c r="C255" s="484"/>
      <c r="D255" s="484"/>
      <c r="E255" s="484"/>
      <c r="I255" s="482"/>
    </row>
    <row r="319" customFormat="false" ht="12.75" hidden="false" customHeight="false" outlineLevel="0" collapsed="false">
      <c r="A319" s="484"/>
      <c r="B319" s="484"/>
      <c r="C319" s="484"/>
      <c r="D319" s="484"/>
      <c r="E319" s="483"/>
      <c r="F319" s="483"/>
      <c r="G319" s="483"/>
      <c r="H319" s="483"/>
      <c r="I319" s="483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486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486"/>
    </row>
    <row r="342" customFormat="false" ht="12.75" hidden="false" customHeight="false" outlineLevel="0" collapsed="false">
      <c r="A342" s="486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486"/>
    </row>
    <row r="345" customFormat="false" ht="12.75" hidden="false" customHeight="false" outlineLevel="0" collapsed="false">
      <c r="A345" s="479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  <c r="B357" s="60"/>
    </row>
    <row r="358" customFormat="false" ht="12.75" hidden="false" customHeight="false" outlineLevel="0" collapsed="false">
      <c r="A358" s="60"/>
      <c r="B358" s="60"/>
    </row>
    <row r="359" customFormat="false" ht="14.2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486"/>
    </row>
    <row r="365" customFormat="false" ht="12.75" hidden="false" customHeight="false" outlineLevel="0" collapsed="false">
      <c r="A365" s="479"/>
    </row>
    <row r="366" customFormat="false" ht="12.75" hidden="false" customHeight="false" outlineLevel="0" collapsed="false">
      <c r="A366" s="60"/>
    </row>
    <row r="367" customFormat="false" ht="15.75" hidden="false" customHeight="false" outlineLevel="0" collapsed="false">
      <c r="A367" s="203"/>
    </row>
    <row r="382" customFormat="false" ht="12.75" hidden="false" customHeight="false" outlineLevel="0" collapsed="false">
      <c r="A382" s="484"/>
      <c r="B382" s="484"/>
      <c r="C382" s="484"/>
      <c r="D382" s="484"/>
      <c r="E382" s="484"/>
      <c r="H382" s="484"/>
      <c r="I382" s="484"/>
      <c r="J382" s="484"/>
      <c r="K382" s="484"/>
      <c r="L382" s="484"/>
    </row>
    <row r="446" customFormat="false" ht="12.75" hidden="false" customHeight="false" outlineLevel="0" collapsed="false">
      <c r="A446" s="484"/>
      <c r="I446" s="483"/>
      <c r="J446" s="483"/>
      <c r="K446" s="483"/>
      <c r="L446" s="483"/>
      <c r="M446" s="483"/>
    </row>
    <row r="510" customFormat="false" ht="12.75" hidden="false" customHeight="false" outlineLevel="0" collapsed="false">
      <c r="A510" s="484"/>
      <c r="B510" s="484"/>
      <c r="C510" s="484"/>
      <c r="D510" s="484"/>
      <c r="E510" s="484"/>
      <c r="I510" s="484"/>
      <c r="J510" s="484"/>
      <c r="K510" s="484"/>
      <c r="L510" s="484"/>
      <c r="M510" s="484"/>
    </row>
  </sheetData>
  <mergeCells count="12">
    <mergeCell ref="C3:F3"/>
    <mergeCell ref="D10:G10"/>
    <mergeCell ref="E63:I63"/>
    <mergeCell ref="A127:E127"/>
    <mergeCell ref="A191:D191"/>
    <mergeCell ref="E191:I191"/>
    <mergeCell ref="A255:E255"/>
    <mergeCell ref="A319:D319"/>
    <mergeCell ref="E319:I319"/>
    <mergeCell ref="A382:E382"/>
    <mergeCell ref="A510:E510"/>
    <mergeCell ref="I510:M5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7" min="7" style="0" width="11.99"/>
  </cols>
  <sheetData>
    <row r="1" s="50" customFormat="true" ht="15" hidden="false" customHeight="false" outlineLevel="0" collapsed="false"/>
    <row r="2" s="50" customFormat="true" ht="15" hidden="false" customHeight="false" outlineLevel="0" collapsed="false"/>
    <row r="3" s="50" customFormat="true" ht="15" hidden="false" customHeight="false" outlineLevel="0" collapsed="false"/>
    <row r="4" s="50" customFormat="true" ht="15" hidden="false" customHeight="false" outlineLevel="0" collapsed="false"/>
    <row r="5" s="50" customFormat="true" ht="15" hidden="false" customHeight="false" outlineLevel="0" collapsed="false"/>
    <row r="6" s="50" customFormat="true" ht="15" hidden="false" customHeight="false" outlineLevel="0" collapsed="false"/>
    <row r="7" s="50" customFormat="true" ht="15" hidden="false" customHeight="false" outlineLevel="0" collapsed="false"/>
    <row r="8" s="50" customFormat="true" ht="15" hidden="false" customHeight="false" outlineLevel="0" collapsed="false"/>
    <row r="9" s="50" customFormat="true" ht="15" hidden="false" customHeight="false" outlineLevel="0" collapsed="false"/>
    <row r="10" s="50" customFormat="true" ht="15" hidden="false" customHeight="false" outlineLevel="0" collapsed="false"/>
    <row r="11" s="50" customFormat="true" ht="15" hidden="false" customHeight="false" outlineLevel="0" collapsed="false"/>
    <row r="12" s="50" customFormat="true" ht="15" hidden="false" customHeight="false" outlineLevel="0" collapsed="false"/>
    <row r="13" s="50" customFormat="true" ht="15" hidden="false" customHeight="false" outlineLevel="0" collapsed="false"/>
    <row r="14" s="50" customFormat="true" ht="15" hidden="false" customHeight="false" outlineLevel="0" collapsed="false"/>
    <row r="15" s="50" customFormat="true" ht="15" hidden="false" customHeight="false" outlineLevel="0" collapsed="false"/>
    <row r="16" s="50" customFormat="true" ht="15" hidden="false" customHeight="false" outlineLevel="0" collapsed="false"/>
    <row r="17" s="50" customFormat="true" ht="15" hidden="false" customHeight="false" outlineLevel="0" collapsed="false"/>
    <row r="18" s="50" customFormat="true" ht="15" hidden="false" customHeight="false" outlineLevel="0" collapsed="false"/>
    <row r="19" s="50" customFormat="true" ht="15" hidden="false" customHeight="false" outlineLevel="0" collapsed="false"/>
    <row r="20" s="50" customFormat="true" ht="15" hidden="false" customHeight="false" outlineLevel="0" collapsed="false"/>
    <row r="21" s="50" customFormat="true" ht="15" hidden="false" customHeight="false" outlineLevel="0" collapsed="false"/>
    <row r="22" s="50" customFormat="true" ht="15" hidden="false" customHeight="false" outlineLevel="0" collapsed="false"/>
    <row r="23" s="50" customFormat="true" ht="15" hidden="false" customHeight="false" outlineLevel="0" collapsed="false"/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  <row r="29" s="50" customFormat="true" ht="15" hidden="false" customHeight="false" outlineLevel="0" collapsed="false"/>
    <row r="30" s="50" customFormat="true" ht="15" hidden="false" customHeight="false" outlineLevel="0" collapsed="false"/>
    <row r="31" s="50" customFormat="true" ht="15" hidden="false" customHeight="false" outlineLevel="0" collapsed="false"/>
    <row r="32" s="50" customFormat="true" ht="15" hidden="false" customHeight="false" outlineLevel="0" collapsed="false"/>
    <row r="33" s="50" customFormat="true" ht="15" hidden="false" customHeight="false" outlineLevel="0" collapsed="false"/>
    <row r="34" s="50" customFormat="true" ht="15" hidden="false" customHeight="false" outlineLevel="0" collapsed="false"/>
    <row r="35" s="50" customFormat="true" ht="15" hidden="false" customHeight="false" outlineLevel="0" collapsed="false"/>
    <row r="36" s="50" customFormat="true" ht="15" hidden="false" customHeight="false" outlineLevel="0" collapsed="false"/>
    <row r="37" s="50" customFormat="true" ht="15" hidden="false" customHeight="false" outlineLevel="0" collapsed="false"/>
    <row r="38" s="50" customFormat="true" ht="15" hidden="false" customHeight="false" outlineLevel="0" collapsed="false"/>
    <row r="39" s="50" customFormat="true" ht="15" hidden="false" customHeight="false" outlineLevel="0" collapsed="false"/>
    <row r="40" s="50" customFormat="true" ht="15" hidden="false" customHeight="false" outlineLevel="0" collapsed="false"/>
    <row r="41" s="50" customFormat="true" ht="15" hidden="false" customHeight="false" outlineLevel="0" collapsed="false"/>
    <row r="42" s="50" customFormat="true" ht="15" hidden="false" customHeight="false" outlineLevel="0" collapsed="false"/>
    <row r="43" s="50" customFormat="true" ht="15" hidden="false" customHeight="false" outlineLevel="0" collapsed="false"/>
    <row r="44" s="50" customFormat="true" ht="15" hidden="false" customHeight="false" outlineLevel="0" collapsed="false"/>
    <row r="45" s="50" customFormat="true" ht="15" hidden="false" customHeight="false" outlineLevel="0" collapsed="false"/>
    <row r="46" s="50" customFormat="true" ht="15" hidden="false" customHeight="false" outlineLevel="0" collapsed="false"/>
    <row r="47" s="50" customFormat="true" ht="15" hidden="false" customHeight="false" outlineLevel="0" collapsed="false"/>
    <row r="48" s="50" customFormat="true" ht="15" hidden="false" customHeight="false" outlineLevel="0" collapsed="false"/>
    <row r="49" s="50" customFormat="true" ht="15" hidden="false" customHeight="false" outlineLevel="0" collapsed="false">
      <c r="A49" s="51"/>
      <c r="B49" s="52"/>
      <c r="C49" s="52"/>
      <c r="D49" s="53"/>
      <c r="E49" s="53"/>
      <c r="F49" s="53"/>
      <c r="G49" s="54"/>
    </row>
    <row r="50" s="50" customFormat="true" ht="15" hidden="false" customHeight="false" outlineLevel="0" collapsed="false"/>
    <row r="51" s="50" customFormat="true" ht="15" hidden="false" customHeight="false" outlineLevel="0" collapsed="false"/>
    <row r="52" s="50" customFormat="true" ht="15" hidden="false" customHeight="false" outlineLevel="0" collapsed="false"/>
    <row r="53" s="50" customFormat="true" ht="15" hidden="false" customHeight="false" outlineLevel="0" collapsed="false"/>
    <row r="54" s="50" customFormat="true" ht="15" hidden="false" customHeight="false" outlineLevel="0" collapsed="false"/>
    <row r="55" s="50" customFormat="true" ht="15" hidden="false" customHeight="false" outlineLevel="0" collapsed="false"/>
    <row r="56" s="50" customFormat="true" ht="15" hidden="false" customHeight="false" outlineLevel="0" collapsed="false"/>
    <row r="57" s="50" customFormat="true" ht="15" hidden="false" customHeight="false" outlineLevel="0" collapsed="false"/>
    <row r="58" s="50" customFormat="true" ht="15" hidden="false" customHeight="false" outlineLevel="0" collapsed="false"/>
    <row r="59" s="50" customFormat="true" ht="15" hidden="false" customHeight="false" outlineLevel="0" collapsed="false"/>
    <row r="60" s="50" customFormat="true" ht="15" hidden="false" customHeight="false" outlineLevel="0" collapsed="false"/>
    <row r="61" s="50" customFormat="true" ht="15" hidden="false" customHeight="false" outlineLevel="0" collapsed="false"/>
    <row r="62" s="50" customFormat="true" ht="15" hidden="false" customHeight="false" outlineLevel="0" collapsed="false"/>
    <row r="63" s="50" customFormat="true" ht="15" hidden="false" customHeight="false" outlineLevel="0" collapsed="false"/>
    <row r="64" s="50" customFormat="true" ht="15" hidden="false" customHeight="false" outlineLevel="0" collapsed="false"/>
    <row r="65" s="50" customFormat="true" ht="15" hidden="false" customHeight="false" outlineLevel="0" collapsed="false"/>
    <row r="66" s="50" customFormat="true" ht="15" hidden="false" customHeight="false" outlineLevel="0" collapsed="false"/>
    <row r="67" s="50" customFormat="true" ht="15" hidden="false" customHeight="false" outlineLevel="0" collapsed="false"/>
    <row r="68" s="50" customFormat="true" ht="15" hidden="false" customHeight="false" outlineLevel="0" collapsed="false"/>
    <row r="69" s="50" customFormat="true" ht="15" hidden="false" customHeight="false" outlineLevel="0" collapsed="false"/>
    <row r="70" s="50" customFormat="true" ht="15" hidden="false" customHeight="false" outlineLevel="0" collapsed="false"/>
    <row r="71" s="50" customFormat="true" ht="15" hidden="false" customHeight="false" outlineLevel="0" collapsed="false"/>
    <row r="72" s="50" customFormat="true" ht="15" hidden="false" customHeight="false" outlineLevel="0" collapsed="false"/>
    <row r="73" s="50" customFormat="true" ht="15" hidden="false" customHeight="false" outlineLevel="0" collapsed="false"/>
    <row r="74" s="50" customFormat="true" ht="15" hidden="false" customHeight="false" outlineLevel="0" collapsed="false"/>
    <row r="75" s="50" customFormat="true" ht="15" hidden="false" customHeight="false" outlineLevel="0" collapsed="false"/>
    <row r="76" s="50" customFormat="true" ht="15" hidden="false" customHeight="false" outlineLevel="0" collapsed="false"/>
    <row r="77" s="50" customFormat="true" ht="15" hidden="false" customHeight="false" outlineLevel="0" collapsed="false"/>
    <row r="78" s="50" customFormat="true" ht="15" hidden="false" customHeight="false" outlineLevel="0" collapsed="false"/>
    <row r="79" s="50" customFormat="true" ht="15" hidden="false" customHeight="false" outlineLevel="0" collapsed="false"/>
    <row r="80" s="50" customFormat="true" ht="15" hidden="false" customHeight="false" outlineLevel="0" collapsed="false"/>
    <row r="81" s="50" customFormat="true" ht="15" hidden="false" customHeight="false" outlineLevel="0" collapsed="false"/>
    <row r="82" s="50" customFormat="true" ht="15" hidden="false" customHeight="false" outlineLevel="0" collapsed="false"/>
    <row r="83" s="50" customFormat="true" ht="15" hidden="false" customHeight="false" outlineLevel="0" collapsed="false"/>
    <row r="84" s="50" customFormat="true" ht="15" hidden="false" customHeight="false" outlineLevel="0" collapsed="false"/>
    <row r="85" s="50" customFormat="true" ht="15" hidden="false" customHeight="false" outlineLevel="0" collapsed="false"/>
    <row r="86" s="50" customFormat="true" ht="15" hidden="false" customHeight="false" outlineLevel="0" collapsed="false"/>
    <row r="87" s="50" customFormat="true" ht="15" hidden="false" customHeight="false" outlineLevel="0" collapsed="false"/>
    <row r="88" s="50" customFormat="true" ht="15" hidden="false" customHeight="false" outlineLevel="0" collapsed="false"/>
    <row r="89" s="50" customFormat="true" ht="15" hidden="false" customHeight="false" outlineLevel="0" collapsed="false"/>
  </sheetData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6" min="1" style="55" width="11.42"/>
    <col collapsed="false" customWidth="true" hidden="false" outlineLevel="0" max="7" min="7" style="55" width="18.7"/>
    <col collapsed="false" customWidth="true" hidden="false" outlineLevel="0" max="8" min="8" style="55" width="3.7"/>
    <col collapsed="false" customWidth="false" hidden="true" outlineLevel="0" max="257" min="9" style="5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5" hidden="false" customHeight="true" outlineLevel="0" collapsed="false">
      <c r="A59" s="56" t="s">
        <v>72</v>
      </c>
      <c r="B59" s="57"/>
      <c r="C59" s="58"/>
      <c r="D59" s="58"/>
      <c r="E59" s="59"/>
      <c r="F59" s="59"/>
      <c r="G59" s="59"/>
      <c r="H59" s="59" t="n">
        <v>9</v>
      </c>
    </row>
    <row r="60" customFormat="false" ht="12.75" hidden="false" customHeight="false" outlineLevel="0" collapsed="false"/>
    <row r="61" customFormat="false" ht="12.75" hidden="false" customHeight="false" outlineLevel="0" collapsed="false">
      <c r="A61" s="6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6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6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6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6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6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6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6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6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6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6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6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6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61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62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61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63"/>
      <c r="B77" s="64"/>
      <c r="C77" s="65"/>
      <c r="D77" s="65"/>
      <c r="E77" s="65"/>
      <c r="F77" s="65"/>
    </row>
    <row r="78" customFormat="false" ht="12.75" hidden="false" customHeight="false" outlineLevel="0" collapsed="false">
      <c r="A78" s="66"/>
      <c r="B78" s="64"/>
      <c r="C78" s="65"/>
      <c r="D78" s="65"/>
      <c r="E78" s="65"/>
      <c r="F78" s="65"/>
    </row>
    <row r="79" customFormat="false" ht="12.75" hidden="false" customHeight="false" outlineLevel="0" collapsed="false">
      <c r="A79" s="67"/>
      <c r="B79" s="68"/>
      <c r="C79" s="65"/>
      <c r="D79" s="69"/>
      <c r="E79" s="68"/>
      <c r="F79" s="65"/>
    </row>
    <row r="80" customFormat="false" ht="12.75" hidden="false" customHeight="false" outlineLevel="0" collapsed="false">
      <c r="A80" s="67"/>
      <c r="B80" s="68"/>
      <c r="C80" s="65"/>
      <c r="D80" s="69"/>
      <c r="E80" s="68"/>
      <c r="F80" s="65"/>
    </row>
    <row r="81" customFormat="false" ht="12.75" hidden="false" customHeight="false" outlineLevel="0" collapsed="false">
      <c r="A81" s="64"/>
      <c r="B81" s="70"/>
      <c r="C81" s="65"/>
      <c r="D81" s="65"/>
      <c r="E81" s="70"/>
      <c r="F81" s="65"/>
    </row>
    <row r="82" customFormat="false" ht="12.75" hidden="false" customHeight="false" outlineLevel="0" collapsed="false">
      <c r="A82" s="64"/>
      <c r="B82" s="64"/>
      <c r="C82" s="65"/>
      <c r="D82" s="65"/>
      <c r="E82" s="64"/>
      <c r="F82" s="65"/>
    </row>
    <row r="83" customFormat="false" ht="12.75" hidden="false" customHeight="false" outlineLevel="0" collapsed="false">
      <c r="A83" s="64"/>
      <c r="B83" s="64"/>
      <c r="C83" s="65"/>
      <c r="D83" s="65"/>
      <c r="E83" s="64"/>
      <c r="F83" s="65"/>
    </row>
    <row r="84" customFormat="false" ht="12.75" hidden="false" customHeight="false" outlineLevel="0" collapsed="false">
      <c r="A84" s="64"/>
      <c r="B84" s="64"/>
      <c r="C84" s="65"/>
      <c r="D84" s="65"/>
      <c r="E84" s="64"/>
      <c r="F84" s="65"/>
    </row>
    <row r="85" customFormat="false" ht="12.75" hidden="false" customHeight="false" outlineLevel="0" collapsed="false">
      <c r="A85" s="67"/>
      <c r="B85" s="67"/>
      <c r="C85" s="69"/>
      <c r="D85" s="69"/>
      <c r="E85" s="67"/>
      <c r="F85" s="65"/>
    </row>
    <row r="86" customFormat="false" ht="12.75" hidden="false" customHeight="false" outlineLevel="0" collapsed="false">
      <c r="A86" s="67"/>
      <c r="B86" s="67"/>
      <c r="C86" s="69"/>
      <c r="D86" s="69"/>
      <c r="E86" s="67"/>
      <c r="F86" s="65"/>
    </row>
    <row r="87" customFormat="false" ht="12.75" hidden="false" customHeight="false" outlineLevel="0" collapsed="false">
      <c r="A87" s="64"/>
      <c r="B87" s="64"/>
      <c r="C87" s="65"/>
      <c r="D87" s="65"/>
      <c r="E87" s="64"/>
      <c r="F87" s="65"/>
    </row>
    <row r="88" customFormat="false" ht="12.75" hidden="false" customHeight="false" outlineLevel="0" collapsed="false">
      <c r="A88" s="61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61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61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61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61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61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61"/>
      <c r="B94" s="0"/>
      <c r="C94" s="0"/>
      <c r="D94" s="0"/>
      <c r="E94" s="0"/>
      <c r="F94" s="0"/>
    </row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>
      <c r="A117" s="71"/>
    </row>
    <row r="118" customFormat="false" ht="15" hidden="false" customHeight="true" outlineLevel="0" collapsed="false">
      <c r="A118" s="56" t="s">
        <v>72</v>
      </c>
      <c r="B118" s="59"/>
      <c r="C118" s="59"/>
      <c r="D118" s="59"/>
      <c r="E118" s="72" t="n">
        <v>10</v>
      </c>
      <c r="F118" s="72"/>
      <c r="G118" s="72"/>
      <c r="H118" s="72"/>
    </row>
  </sheetData>
  <mergeCells count="10">
    <mergeCell ref="A79:A80"/>
    <mergeCell ref="B79:B80"/>
    <mergeCell ref="D79:D80"/>
    <mergeCell ref="E79:E80"/>
    <mergeCell ref="A85:A86"/>
    <mergeCell ref="B85:B86"/>
    <mergeCell ref="C85:C86"/>
    <mergeCell ref="D85:D86"/>
    <mergeCell ref="E85:E86"/>
    <mergeCell ref="E118:H118"/>
  </mergeCells>
  <printOptions headings="false" gridLines="false" gridLinesSet="true" horizontalCentered="true" verticalCentered="false"/>
  <pageMargins left="0.440277777777778" right="0.1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2.14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8.2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9" hidden="false" customHeight="true" outlineLevel="0" collapsed="false">
      <c r="A61" s="74"/>
      <c r="B61" s="75"/>
      <c r="C61" s="75"/>
      <c r="D61" s="75"/>
      <c r="E61" s="73"/>
      <c r="F61" s="73"/>
      <c r="G61" s="73"/>
      <c r="H61" s="73"/>
    </row>
    <row r="62" customFormat="false" ht="12.75" hidden="false" customHeight="false" outlineLevel="0" collapsed="false">
      <c r="A62" s="56" t="s">
        <v>72</v>
      </c>
      <c r="B62" s="56"/>
      <c r="C62" s="56"/>
      <c r="D62" s="56"/>
      <c r="E62" s="73"/>
      <c r="F62" s="73"/>
      <c r="G62" s="73"/>
      <c r="H62" s="72" t="n">
        <v>11</v>
      </c>
      <c r="I62" s="72"/>
      <c r="J62" s="72"/>
      <c r="K62" s="72"/>
    </row>
  </sheetData>
  <mergeCells count="1">
    <mergeCell ref="A62:D62"/>
  </mergeCells>
  <printOptions headings="false" gridLines="false" gridLinesSet="true" horizontalCentered="true" verticalCentered="false"/>
  <pageMargins left="0.35" right="0.42986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" width="59.28"/>
    <col collapsed="false" customWidth="true" hidden="true" outlineLevel="0" max="3" min="3" style="76" width="9.7"/>
    <col collapsed="false" customWidth="true" hidden="true" outlineLevel="0" max="4" min="4" style="76" width="10.71"/>
    <col collapsed="false" customWidth="true" hidden="true" outlineLevel="0" max="7" min="5" style="3" width="15.99"/>
    <col collapsed="false" customWidth="true" hidden="true" outlineLevel="0" max="8" min="8" style="15" width="15.99"/>
    <col collapsed="false" customWidth="true" hidden="true" outlineLevel="0" max="9" min="9" style="15" width="13.7"/>
    <col collapsed="false" customWidth="true" hidden="false" outlineLevel="0" max="13" min="10" style="15" width="13.7"/>
    <col collapsed="false" customWidth="true" hidden="false" outlineLevel="0" max="14" min="14" style="55" width="13.7"/>
    <col collapsed="false" customWidth="true" hidden="false" outlineLevel="0" max="24" min="15" style="3" width="12.7"/>
    <col collapsed="false" customWidth="true" hidden="false" outlineLevel="0" max="25" min="25" style="77" width="3.7"/>
    <col collapsed="false" customWidth="false" hidden="false" outlineLevel="0" max="257" min="26" style="55" width="11.42"/>
  </cols>
  <sheetData>
    <row r="1" customFormat="false" ht="18" hidden="false" customHeight="true" outlineLevel="0" collapsed="false">
      <c r="A1" s="78" t="s">
        <v>73</v>
      </c>
      <c r="B1" s="78"/>
      <c r="C1" s="78"/>
      <c r="D1" s="79"/>
      <c r="F1" s="25"/>
      <c r="G1" s="25"/>
      <c r="H1" s="25"/>
      <c r="I1" s="80"/>
      <c r="J1" s="80"/>
      <c r="K1" s="81"/>
      <c r="O1" s="78" t="s">
        <v>73</v>
      </c>
      <c r="P1" s="25"/>
      <c r="Q1" s="25"/>
      <c r="R1" s="25"/>
      <c r="S1" s="25"/>
      <c r="T1" s="25"/>
      <c r="U1" s="25"/>
      <c r="V1" s="25"/>
      <c r="W1" s="25"/>
      <c r="X1" s="25"/>
    </row>
    <row r="2" customFormat="false" ht="15.75" hidden="false" customHeight="true" outlineLevel="0" collapsed="false">
      <c r="A2" s="82" t="s">
        <v>74</v>
      </c>
      <c r="B2" s="55"/>
      <c r="C2" s="55"/>
      <c r="D2" s="83"/>
      <c r="F2" s="84"/>
      <c r="G2" s="84"/>
      <c r="H2" s="84"/>
      <c r="I2" s="80"/>
      <c r="J2" s="80"/>
      <c r="K2" s="85"/>
      <c r="O2" s="82" t="s">
        <v>75</v>
      </c>
      <c r="P2" s="84"/>
      <c r="Q2" s="84"/>
      <c r="R2" s="84"/>
      <c r="S2" s="84"/>
      <c r="T2" s="84"/>
      <c r="U2" s="84"/>
      <c r="V2" s="84"/>
      <c r="W2" s="84"/>
      <c r="X2" s="84"/>
    </row>
    <row r="3" customFormat="false" ht="12.75" hidden="false" customHeight="true" outlineLevel="0" collapsed="false">
      <c r="B3" s="86"/>
      <c r="C3" s="87"/>
      <c r="D3" s="87"/>
      <c r="E3" s="86"/>
      <c r="F3" s="86"/>
      <c r="G3" s="86"/>
      <c r="H3" s="88"/>
      <c r="I3" s="88"/>
      <c r="J3" s="16"/>
      <c r="K3" s="16"/>
      <c r="L3" s="16"/>
      <c r="M3" s="16"/>
    </row>
    <row r="4" customFormat="false" ht="12.75" hidden="false" customHeight="true" outlineLevel="0" collapsed="false">
      <c r="A4" s="89" t="s">
        <v>76</v>
      </c>
      <c r="B4" s="90" t="s">
        <v>77</v>
      </c>
      <c r="C4" s="91" t="s">
        <v>78</v>
      </c>
      <c r="D4" s="92"/>
      <c r="E4" s="93" t="s">
        <v>78</v>
      </c>
      <c r="F4" s="93"/>
      <c r="G4" s="93" t="s">
        <v>78</v>
      </c>
      <c r="H4" s="89" t="s">
        <v>78</v>
      </c>
      <c r="I4" s="94" t="s">
        <v>79</v>
      </c>
      <c r="J4" s="94"/>
      <c r="K4" s="94"/>
      <c r="L4" s="94"/>
      <c r="M4" s="94"/>
      <c r="N4" s="94"/>
      <c r="O4" s="95" t="s">
        <v>79</v>
      </c>
      <c r="P4" s="95"/>
      <c r="Q4" s="95"/>
      <c r="R4" s="95"/>
      <c r="S4" s="95"/>
      <c r="T4" s="95"/>
      <c r="U4" s="95"/>
      <c r="V4" s="95"/>
      <c r="W4" s="95"/>
      <c r="X4" s="93"/>
      <c r="Y4" s="96"/>
      <c r="Z4" s="97"/>
      <c r="AA4" s="97"/>
      <c r="AB4" s="97"/>
    </row>
    <row r="5" customFormat="false" ht="12.75" hidden="false" customHeight="false" outlineLevel="0" collapsed="false">
      <c r="A5" s="89"/>
      <c r="B5" s="90"/>
      <c r="C5" s="98"/>
      <c r="D5" s="99"/>
      <c r="E5" s="100"/>
      <c r="F5" s="100"/>
      <c r="G5" s="100"/>
      <c r="H5" s="89"/>
      <c r="I5" s="94"/>
      <c r="J5" s="94"/>
      <c r="K5" s="94"/>
      <c r="L5" s="94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  <c r="X5" s="100"/>
      <c r="Y5" s="101"/>
      <c r="Z5" s="97"/>
      <c r="AA5" s="97"/>
      <c r="AB5" s="97"/>
    </row>
    <row r="6" customFormat="false" ht="12.75" hidden="false" customHeight="true" outlineLevel="0" collapsed="false">
      <c r="A6" s="89"/>
      <c r="B6" s="90"/>
      <c r="C6" s="102"/>
      <c r="D6" s="102"/>
      <c r="E6" s="103"/>
      <c r="F6" s="104"/>
      <c r="G6" s="105"/>
      <c r="H6" s="105"/>
      <c r="I6" s="104"/>
      <c r="J6" s="104"/>
      <c r="K6" s="104"/>
      <c r="L6" s="106"/>
      <c r="M6" s="106"/>
      <c r="N6" s="106"/>
      <c r="O6" s="107"/>
      <c r="P6" s="108"/>
      <c r="Q6" s="109"/>
      <c r="R6" s="110"/>
      <c r="S6" s="110"/>
      <c r="T6" s="110"/>
      <c r="U6" s="110"/>
      <c r="V6" s="110"/>
      <c r="W6" s="110"/>
      <c r="X6" s="110"/>
      <c r="Y6" s="111" t="s">
        <v>76</v>
      </c>
      <c r="Z6" s="112"/>
      <c r="AA6" s="112"/>
      <c r="AB6" s="113"/>
    </row>
    <row r="7" customFormat="false" ht="12.75" hidden="false" customHeight="false" outlineLevel="0" collapsed="false">
      <c r="A7" s="89"/>
      <c r="B7" s="90"/>
      <c r="C7" s="114" t="n">
        <v>1989</v>
      </c>
      <c r="D7" s="114" t="n">
        <v>1990</v>
      </c>
      <c r="E7" s="115" t="n">
        <v>1991</v>
      </c>
      <c r="F7" s="115" t="n">
        <v>1992</v>
      </c>
      <c r="G7" s="115" t="n">
        <v>1993</v>
      </c>
      <c r="H7" s="115" t="n">
        <v>1994</v>
      </c>
      <c r="I7" s="116" t="n">
        <v>1995</v>
      </c>
      <c r="J7" s="116" t="n">
        <v>1996</v>
      </c>
      <c r="K7" s="116" t="n">
        <v>1997</v>
      </c>
      <c r="L7" s="116" t="n">
        <v>1998</v>
      </c>
      <c r="M7" s="116" t="n">
        <v>1999</v>
      </c>
      <c r="N7" s="116" t="n">
        <v>2000</v>
      </c>
      <c r="O7" s="117" t="n">
        <v>2001</v>
      </c>
      <c r="P7" s="116" t="n">
        <v>2002</v>
      </c>
      <c r="Q7" s="116" t="n">
        <v>2003</v>
      </c>
      <c r="R7" s="116" t="n">
        <v>2004</v>
      </c>
      <c r="S7" s="116" t="n">
        <v>2005</v>
      </c>
      <c r="T7" s="116" t="n">
        <v>2006</v>
      </c>
      <c r="U7" s="116" t="n">
        <v>2007</v>
      </c>
      <c r="V7" s="116" t="n">
        <v>2008</v>
      </c>
      <c r="W7" s="116" t="s">
        <v>80</v>
      </c>
      <c r="X7" s="116" t="n">
        <v>2010</v>
      </c>
      <c r="Y7" s="111"/>
      <c r="Z7" s="118"/>
      <c r="AA7" s="118"/>
      <c r="AB7" s="118"/>
    </row>
    <row r="8" customFormat="false" ht="12.75" hidden="false" customHeight="false" outlineLevel="0" collapsed="false">
      <c r="A8" s="89"/>
      <c r="B8" s="90"/>
      <c r="C8" s="119"/>
      <c r="D8" s="119"/>
      <c r="E8" s="120"/>
      <c r="F8" s="121"/>
      <c r="G8" s="122"/>
      <c r="H8" s="122"/>
      <c r="I8" s="121"/>
      <c r="J8" s="121"/>
      <c r="K8" s="121"/>
      <c r="L8" s="123"/>
      <c r="M8" s="124"/>
      <c r="N8" s="123"/>
      <c r="O8" s="125"/>
      <c r="P8" s="125"/>
      <c r="Q8" s="123"/>
      <c r="R8" s="123"/>
      <c r="S8" s="123"/>
      <c r="T8" s="123"/>
      <c r="U8" s="123"/>
      <c r="V8" s="123"/>
      <c r="W8" s="123"/>
      <c r="X8" s="123"/>
      <c r="Y8" s="111"/>
      <c r="Z8" s="112"/>
      <c r="AA8" s="112"/>
      <c r="AB8" s="113"/>
    </row>
    <row r="9" customFormat="false" ht="12.75" hidden="false" customHeight="false" outlineLevel="0" collapsed="false">
      <c r="A9" s="82"/>
      <c r="B9" s="126"/>
      <c r="M9" s="55"/>
      <c r="N9" s="3"/>
      <c r="Y9" s="127"/>
      <c r="AA9" s="118"/>
    </row>
    <row r="10" customFormat="false" ht="12.75" hidden="false" customHeight="false" outlineLevel="0" collapsed="false">
      <c r="A10" s="82"/>
      <c r="B10" s="128"/>
      <c r="M10" s="55"/>
      <c r="N10" s="3"/>
      <c r="Y10" s="129"/>
      <c r="AA10" s="118"/>
    </row>
    <row r="11" customFormat="false" ht="12.75" hidden="false" customHeight="false" outlineLevel="0" collapsed="false">
      <c r="A11" s="82"/>
      <c r="B11" s="128"/>
      <c r="M11" s="55"/>
      <c r="N11" s="3"/>
      <c r="Y11" s="129"/>
      <c r="AA11" s="118"/>
    </row>
    <row r="12" customFormat="false" ht="12.75" hidden="false" customHeight="false" outlineLevel="0" collapsed="false">
      <c r="B12" s="130"/>
      <c r="E12" s="131"/>
      <c r="F12" s="131"/>
      <c r="G12" s="131"/>
      <c r="H12" s="132"/>
      <c r="I12" s="132"/>
      <c r="J12" s="132"/>
      <c r="K12" s="132"/>
      <c r="M12" s="55"/>
      <c r="N12" s="3"/>
      <c r="Y12" s="129"/>
    </row>
    <row r="13" s="138" customFormat="true" ht="20.1" hidden="false" customHeight="true" outlineLevel="0" collapsed="false">
      <c r="A13" s="30" t="n">
        <v>1</v>
      </c>
      <c r="B13" s="133" t="s">
        <v>81</v>
      </c>
      <c r="C13" s="134" t="n">
        <v>244796</v>
      </c>
      <c r="D13" s="134" t="n">
        <v>239825</v>
      </c>
      <c r="E13" s="135" t="n">
        <v>250083</v>
      </c>
      <c r="F13" s="135" t="n">
        <v>264925</v>
      </c>
      <c r="G13" s="135" t="n">
        <v>296920</v>
      </c>
      <c r="H13" s="135" t="n">
        <v>301135</v>
      </c>
      <c r="I13" s="135" t="n">
        <v>387158</v>
      </c>
      <c r="J13" s="135" t="n">
        <v>390059</v>
      </c>
      <c r="K13" s="135" t="n">
        <v>391541</v>
      </c>
      <c r="L13" s="135" t="n">
        <v>384123</v>
      </c>
      <c r="M13" s="135" t="n">
        <v>395727</v>
      </c>
      <c r="N13" s="135" t="n">
        <v>408964</v>
      </c>
      <c r="O13" s="136" t="n">
        <v>416138</v>
      </c>
      <c r="P13" s="136" t="n">
        <v>450502</v>
      </c>
      <c r="Q13" s="136" t="n">
        <v>456258</v>
      </c>
      <c r="R13" s="136" t="n">
        <v>452802</v>
      </c>
      <c r="S13" s="136" t="n">
        <v>424478</v>
      </c>
      <c r="T13" s="136" t="n">
        <v>393064</v>
      </c>
      <c r="U13" s="136" t="n">
        <v>392425</v>
      </c>
      <c r="V13" s="136" t="n">
        <v>389559</v>
      </c>
      <c r="W13" s="136" t="n">
        <v>394373</v>
      </c>
      <c r="X13" s="136" t="n">
        <v>424446</v>
      </c>
      <c r="Y13" s="137" t="n">
        <v>1</v>
      </c>
    </row>
    <row r="14" customFormat="false" ht="20.1" hidden="false" customHeight="true" outlineLevel="0" collapsed="false">
      <c r="B14" s="130"/>
      <c r="E14" s="139"/>
      <c r="F14" s="139"/>
      <c r="G14" s="139"/>
      <c r="H14" s="140"/>
      <c r="I14" s="140"/>
      <c r="J14" s="140"/>
      <c r="K14" s="140"/>
      <c r="L14" s="139"/>
      <c r="M14" s="139"/>
      <c r="N14" s="139"/>
      <c r="O14" s="140"/>
      <c r="P14" s="141"/>
      <c r="Q14" s="141"/>
      <c r="R14" s="139"/>
      <c r="S14" s="139"/>
      <c r="T14" s="139"/>
      <c r="U14" s="136"/>
      <c r="V14" s="136"/>
      <c r="W14" s="136"/>
      <c r="X14" s="136"/>
      <c r="Y14" s="129"/>
    </row>
    <row r="15" customFormat="false" ht="20.1" hidden="false" customHeight="true" outlineLevel="0" collapsed="false">
      <c r="B15" s="130"/>
      <c r="E15" s="139"/>
      <c r="F15" s="139"/>
      <c r="G15" s="139"/>
      <c r="H15" s="140"/>
      <c r="I15" s="140"/>
      <c r="J15" s="140"/>
      <c r="K15" s="140"/>
      <c r="L15" s="139"/>
      <c r="M15" s="139"/>
      <c r="N15" s="139"/>
      <c r="O15" s="140"/>
      <c r="P15" s="141"/>
      <c r="Q15" s="141"/>
      <c r="R15" s="139"/>
      <c r="S15" s="139"/>
      <c r="T15" s="139"/>
      <c r="U15" s="136"/>
      <c r="V15" s="136"/>
      <c r="W15" s="136"/>
      <c r="X15" s="136"/>
      <c r="Y15" s="129"/>
    </row>
    <row r="16" customFormat="false" ht="12.75" hidden="false" customHeight="false" outlineLevel="0" collapsed="false">
      <c r="B16" s="130"/>
      <c r="E16" s="139"/>
      <c r="F16" s="139"/>
      <c r="G16" s="139"/>
      <c r="H16" s="140"/>
      <c r="I16" s="140"/>
      <c r="J16" s="140"/>
      <c r="K16" s="140"/>
      <c r="L16" s="139"/>
      <c r="M16" s="139"/>
      <c r="N16" s="139"/>
      <c r="O16" s="140"/>
      <c r="P16" s="141"/>
      <c r="Q16" s="141"/>
      <c r="R16" s="139"/>
      <c r="S16" s="139"/>
      <c r="T16" s="139"/>
      <c r="U16" s="136"/>
      <c r="V16" s="136"/>
      <c r="W16" s="136"/>
      <c r="X16" s="136"/>
      <c r="Y16" s="129"/>
    </row>
    <row r="17" customFormat="false" ht="14.25" hidden="false" customHeight="true" outlineLevel="0" collapsed="false">
      <c r="B17" s="130"/>
      <c r="E17" s="139"/>
      <c r="F17" s="139"/>
      <c r="G17" s="139"/>
      <c r="H17" s="140"/>
      <c r="I17" s="140"/>
      <c r="J17" s="140"/>
      <c r="K17" s="140"/>
      <c r="L17" s="139"/>
      <c r="M17" s="139"/>
      <c r="N17" s="139"/>
      <c r="O17" s="140"/>
      <c r="P17" s="141"/>
      <c r="Q17" s="141"/>
      <c r="R17" s="139"/>
      <c r="S17" s="139"/>
      <c r="T17" s="139"/>
      <c r="Y17" s="129"/>
    </row>
    <row r="18" s="138" customFormat="true" ht="20.1" hidden="false" customHeight="true" outlineLevel="0" collapsed="false">
      <c r="A18" s="30" t="n">
        <v>2</v>
      </c>
      <c r="B18" s="133" t="s">
        <v>82</v>
      </c>
      <c r="C18" s="134" t="n">
        <v>362151</v>
      </c>
      <c r="D18" s="134" t="n">
        <v>364185</v>
      </c>
      <c r="E18" s="135" t="n">
        <v>371541</v>
      </c>
      <c r="F18" s="135" t="n">
        <v>393245</v>
      </c>
      <c r="G18" s="135" t="n">
        <v>387911</v>
      </c>
      <c r="H18" s="135" t="n">
        <v>395161</v>
      </c>
      <c r="I18" s="135" t="n">
        <v>456649</v>
      </c>
      <c r="J18" s="135" t="n">
        <v>465135</v>
      </c>
      <c r="K18" s="135" t="n">
        <v>465687</v>
      </c>
      <c r="L18" s="135" t="n">
        <v>496800</v>
      </c>
      <c r="M18" s="135" t="n">
        <v>514287</v>
      </c>
      <c r="N18" s="135" t="n">
        <v>524845</v>
      </c>
      <c r="O18" s="136" t="n">
        <v>570912</v>
      </c>
      <c r="P18" s="136" t="n">
        <v>565348</v>
      </c>
      <c r="Q18" s="136" t="n">
        <v>573690</v>
      </c>
      <c r="R18" s="136" t="n">
        <v>554797</v>
      </c>
      <c r="S18" s="136" t="n">
        <v>521769</v>
      </c>
      <c r="T18" s="136" t="n">
        <v>539546</v>
      </c>
      <c r="U18" s="136" t="n">
        <v>539783</v>
      </c>
      <c r="V18" s="136" t="n">
        <v>562448</v>
      </c>
      <c r="W18" s="136" t="n">
        <v>374292</v>
      </c>
      <c r="X18" s="136" t="n">
        <v>692298</v>
      </c>
      <c r="Y18" s="137" t="n">
        <v>2</v>
      </c>
    </row>
    <row r="19" customFormat="false" ht="13.5" hidden="false" customHeight="true" outlineLevel="0" collapsed="false">
      <c r="B19" s="130"/>
      <c r="E19" s="139"/>
      <c r="F19" s="139"/>
      <c r="G19" s="139"/>
      <c r="H19" s="140"/>
      <c r="I19" s="140"/>
      <c r="J19" s="140"/>
      <c r="K19" s="140"/>
      <c r="L19" s="139"/>
      <c r="M19" s="139"/>
      <c r="N19" s="139"/>
      <c r="O19" s="140"/>
      <c r="P19" s="141"/>
      <c r="Q19" s="141"/>
      <c r="R19" s="139"/>
      <c r="S19" s="139"/>
      <c r="T19" s="139"/>
      <c r="U19" s="136"/>
      <c r="V19" s="136"/>
      <c r="W19" s="136"/>
      <c r="X19" s="136"/>
      <c r="Y19" s="129"/>
    </row>
    <row r="20" customFormat="false" ht="12" hidden="false" customHeight="true" outlineLevel="0" collapsed="false">
      <c r="B20" s="130"/>
      <c r="E20" s="139"/>
      <c r="F20" s="139"/>
      <c r="G20" s="139"/>
      <c r="H20" s="140"/>
      <c r="I20" s="140"/>
      <c r="J20" s="140"/>
      <c r="K20" s="140"/>
      <c r="L20" s="139"/>
      <c r="M20" s="139"/>
      <c r="N20" s="139"/>
      <c r="O20" s="140"/>
      <c r="P20" s="141"/>
      <c r="Q20" s="141"/>
      <c r="R20" s="139"/>
      <c r="S20" s="139"/>
      <c r="T20" s="139"/>
      <c r="U20" s="136"/>
      <c r="V20" s="136"/>
      <c r="W20" s="136"/>
      <c r="X20" s="136"/>
      <c r="Y20" s="129"/>
    </row>
    <row r="21" customFormat="false" ht="20.1" hidden="false" customHeight="true" outlineLevel="0" collapsed="false">
      <c r="A21" s="27" t="n">
        <v>3</v>
      </c>
      <c r="B21" s="142" t="s">
        <v>83</v>
      </c>
      <c r="C21" s="76" t="n">
        <v>9634</v>
      </c>
      <c r="D21" s="76" t="n">
        <v>12564</v>
      </c>
      <c r="E21" s="139" t="n">
        <v>11394</v>
      </c>
      <c r="F21" s="139" t="n">
        <v>14576</v>
      </c>
      <c r="G21" s="139" t="n">
        <v>14171</v>
      </c>
      <c r="H21" s="139" t="n">
        <v>17908</v>
      </c>
      <c r="I21" s="139" t="n">
        <v>28198</v>
      </c>
      <c r="J21" s="139" t="n">
        <v>25738</v>
      </c>
      <c r="K21" s="139" t="n">
        <v>28471</v>
      </c>
      <c r="L21" s="139" t="n">
        <v>37013</v>
      </c>
      <c r="M21" s="139" t="n">
        <v>32903</v>
      </c>
      <c r="N21" s="139" t="n">
        <v>28579</v>
      </c>
      <c r="O21" s="140" t="n">
        <v>33277</v>
      </c>
      <c r="P21" s="140" t="n">
        <v>28543</v>
      </c>
      <c r="Q21" s="140" t="n">
        <v>29219</v>
      </c>
      <c r="R21" s="140" t="n">
        <v>26690</v>
      </c>
      <c r="S21" s="140" t="n">
        <v>33745</v>
      </c>
      <c r="T21" s="140" t="n">
        <v>57803</v>
      </c>
      <c r="U21" s="140" t="n">
        <v>74532</v>
      </c>
      <c r="V21" s="140" t="n">
        <v>102733</v>
      </c>
      <c r="W21" s="140" t="n">
        <v>69175</v>
      </c>
      <c r="X21" s="140" t="n">
        <v>125199</v>
      </c>
      <c r="Y21" s="129" t="n">
        <v>3</v>
      </c>
    </row>
    <row r="22" customFormat="false" ht="16.5" hidden="false" customHeight="true" outlineLevel="0" collapsed="false">
      <c r="B22" s="130"/>
      <c r="E22" s="139"/>
      <c r="F22" s="139"/>
      <c r="G22" s="139"/>
      <c r="H22" s="140"/>
      <c r="I22" s="140"/>
      <c r="J22" s="140"/>
      <c r="K22" s="140"/>
      <c r="L22" s="139"/>
      <c r="M22" s="139"/>
      <c r="N22" s="139"/>
      <c r="O22" s="140"/>
      <c r="P22" s="141"/>
      <c r="Q22" s="141"/>
      <c r="R22" s="139"/>
      <c r="S22" s="139"/>
      <c r="T22" s="139"/>
      <c r="U22" s="140"/>
      <c r="V22" s="140"/>
      <c r="W22" s="140"/>
      <c r="X22" s="140"/>
      <c r="Y22" s="129"/>
    </row>
    <row r="23" customFormat="false" ht="12.75" hidden="false" customHeight="false" outlineLevel="0" collapsed="false">
      <c r="B23" s="130"/>
      <c r="E23" s="139"/>
      <c r="F23" s="139"/>
      <c r="G23" s="139"/>
      <c r="H23" s="140"/>
      <c r="I23" s="140"/>
      <c r="J23" s="140"/>
      <c r="K23" s="140"/>
      <c r="L23" s="139"/>
      <c r="M23" s="139"/>
      <c r="N23" s="139"/>
      <c r="O23" s="140"/>
      <c r="P23" s="141"/>
      <c r="Q23" s="141"/>
      <c r="R23" s="139"/>
      <c r="S23" s="139"/>
      <c r="T23" s="139"/>
      <c r="Y23" s="129"/>
    </row>
    <row r="24" s="138" customFormat="true" ht="15" hidden="false" customHeight="true" outlineLevel="0" collapsed="false">
      <c r="A24" s="30" t="n">
        <v>4</v>
      </c>
      <c r="B24" s="133" t="s">
        <v>84</v>
      </c>
      <c r="C24" s="134" t="n">
        <v>367122</v>
      </c>
      <c r="D24" s="134" t="n">
        <v>353927</v>
      </c>
      <c r="E24" s="135" t="n">
        <v>356699</v>
      </c>
      <c r="F24" s="135" t="n">
        <v>361250</v>
      </c>
      <c r="G24" s="135" t="n">
        <v>383696</v>
      </c>
      <c r="H24" s="135" t="n">
        <v>388045</v>
      </c>
      <c r="I24" s="135" t="n">
        <v>453748</v>
      </c>
      <c r="J24" s="135" t="n">
        <v>463653</v>
      </c>
      <c r="K24" s="135" t="n">
        <v>473105</v>
      </c>
      <c r="L24" s="135" t="n">
        <v>485196</v>
      </c>
      <c r="M24" s="135" t="n">
        <v>501050</v>
      </c>
      <c r="N24" s="135" t="n">
        <v>517671</v>
      </c>
      <c r="O24" s="136" t="n">
        <v>536548</v>
      </c>
      <c r="P24" s="136" t="n">
        <v>559592</v>
      </c>
      <c r="Q24" s="136" t="n">
        <v>577146</v>
      </c>
      <c r="R24" s="136" t="n">
        <v>583121</v>
      </c>
      <c r="S24" s="136" t="n">
        <v>553183</v>
      </c>
      <c r="T24" s="136" t="n">
        <v>540185</v>
      </c>
      <c r="U24" s="136" t="n">
        <v>542649</v>
      </c>
      <c r="V24" s="136" t="n">
        <v>557634</v>
      </c>
      <c r="W24" s="136" t="n">
        <v>371240</v>
      </c>
      <c r="X24" s="136" t="n">
        <v>648498</v>
      </c>
      <c r="Y24" s="137" t="n">
        <v>4</v>
      </c>
    </row>
    <row r="25" customFormat="false" ht="12.75" hidden="false" customHeight="false" outlineLevel="0" collapsed="false">
      <c r="B25" s="130"/>
      <c r="E25" s="139"/>
      <c r="F25" s="139"/>
      <c r="G25" s="139"/>
      <c r="H25" s="140"/>
      <c r="I25" s="140"/>
      <c r="J25" s="140"/>
      <c r="K25" s="140"/>
      <c r="L25" s="139"/>
      <c r="M25" s="139"/>
      <c r="N25" s="139"/>
      <c r="O25" s="140"/>
      <c r="P25" s="141"/>
      <c r="Q25" s="141"/>
      <c r="R25" s="139"/>
      <c r="S25" s="139"/>
      <c r="T25" s="139"/>
      <c r="U25" s="136"/>
      <c r="V25" s="136"/>
      <c r="W25" s="136"/>
      <c r="X25" s="136"/>
      <c r="Y25" s="129"/>
    </row>
    <row r="26" customFormat="false" ht="20.1" hidden="false" customHeight="true" outlineLevel="0" collapsed="false">
      <c r="B26" s="130"/>
      <c r="E26" s="139"/>
      <c r="F26" s="139"/>
      <c r="G26" s="139"/>
      <c r="H26" s="140"/>
      <c r="I26" s="140"/>
      <c r="J26" s="140"/>
      <c r="K26" s="140"/>
      <c r="L26" s="139"/>
      <c r="M26" s="139"/>
      <c r="N26" s="139"/>
      <c r="O26" s="140"/>
      <c r="P26" s="141"/>
      <c r="Q26" s="141"/>
      <c r="R26" s="139"/>
      <c r="S26" s="139"/>
      <c r="T26" s="139"/>
      <c r="Y26" s="129"/>
    </row>
    <row r="27" customFormat="false" ht="20.1" hidden="false" customHeight="true" outlineLevel="0" collapsed="false">
      <c r="A27" s="27" t="n">
        <v>5</v>
      </c>
      <c r="B27" s="142" t="s">
        <v>85</v>
      </c>
      <c r="C27" s="76" t="n">
        <v>155182</v>
      </c>
      <c r="D27" s="76" t="n">
        <v>152584</v>
      </c>
      <c r="E27" s="139" t="n">
        <v>159287</v>
      </c>
      <c r="F27" s="139" t="n">
        <v>157986</v>
      </c>
      <c r="G27" s="139" t="n">
        <v>172834</v>
      </c>
      <c r="H27" s="139" t="n">
        <v>179897</v>
      </c>
      <c r="I27" s="139" t="n">
        <v>208926</v>
      </c>
      <c r="J27" s="139" t="n">
        <v>215077</v>
      </c>
      <c r="K27" s="139" t="n">
        <v>227335</v>
      </c>
      <c r="L27" s="139" t="n">
        <v>231492</v>
      </c>
      <c r="M27" s="139" t="n">
        <v>227678</v>
      </c>
      <c r="N27" s="139" t="n">
        <v>232474</v>
      </c>
      <c r="O27" s="140" t="n">
        <v>236318</v>
      </c>
      <c r="P27" s="140" t="n">
        <v>243762</v>
      </c>
      <c r="Q27" s="140" t="n">
        <v>252849</v>
      </c>
      <c r="R27" s="140" t="n">
        <v>251107</v>
      </c>
      <c r="S27" s="140" t="n">
        <v>238200</v>
      </c>
      <c r="T27" s="140" t="n">
        <v>226600</v>
      </c>
      <c r="U27" s="140" t="n">
        <v>222324</v>
      </c>
      <c r="V27" s="140" t="n">
        <v>225195</v>
      </c>
      <c r="W27" s="140" t="n">
        <v>149385</v>
      </c>
      <c r="X27" s="140" t="n">
        <v>218261</v>
      </c>
      <c r="Y27" s="129" t="n">
        <v>5</v>
      </c>
    </row>
    <row r="28" customFormat="false" ht="12.75" hidden="false" customHeight="false" outlineLevel="0" collapsed="false">
      <c r="B28" s="130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40"/>
      <c r="P28" s="141"/>
      <c r="Q28" s="141"/>
      <c r="R28" s="139"/>
      <c r="S28" s="139"/>
      <c r="T28" s="139"/>
      <c r="U28" s="139"/>
      <c r="V28" s="139"/>
      <c r="W28" s="139"/>
      <c r="X28" s="139"/>
      <c r="Y28" s="129"/>
    </row>
    <row r="29" customFormat="false" ht="20.1" hidden="false" customHeight="true" outlineLevel="0" collapsed="false">
      <c r="A29" s="27" t="n">
        <v>6</v>
      </c>
      <c r="B29" s="142" t="s">
        <v>86</v>
      </c>
      <c r="C29" s="76" t="n">
        <v>154301</v>
      </c>
      <c r="D29" s="76" t="n">
        <v>151615</v>
      </c>
      <c r="E29" s="139" t="n">
        <v>158328</v>
      </c>
      <c r="F29" s="139" t="n">
        <v>157001</v>
      </c>
      <c r="G29" s="139" t="n">
        <v>171779</v>
      </c>
      <c r="H29" s="139" t="n">
        <v>178555</v>
      </c>
      <c r="I29" s="139" t="n">
        <v>207386</v>
      </c>
      <c r="J29" s="139" t="n">
        <v>213377</v>
      </c>
      <c r="K29" s="139" t="n">
        <v>225490</v>
      </c>
      <c r="L29" s="139" t="n">
        <v>229785</v>
      </c>
      <c r="M29" s="139" t="n">
        <v>226196</v>
      </c>
      <c r="N29" s="139" t="n">
        <v>230825</v>
      </c>
      <c r="O29" s="140" t="n">
        <v>234538</v>
      </c>
      <c r="P29" s="140" t="n">
        <v>241856</v>
      </c>
      <c r="Q29" s="140" t="n">
        <v>251179</v>
      </c>
      <c r="R29" s="140" t="n">
        <v>249461</v>
      </c>
      <c r="S29" s="140" t="n">
        <v>236548</v>
      </c>
      <c r="T29" s="140" t="n">
        <v>224786</v>
      </c>
      <c r="U29" s="140" t="n">
        <v>220967</v>
      </c>
      <c r="V29" s="140" t="n">
        <v>224160</v>
      </c>
      <c r="W29" s="140" t="n">
        <v>148723</v>
      </c>
      <c r="X29" s="140" t="n">
        <v>217513</v>
      </c>
      <c r="Y29" s="129" t="n">
        <v>6</v>
      </c>
    </row>
    <row r="30" customFormat="false" ht="12.75" hidden="false" customHeight="false" outlineLevel="0" collapsed="false">
      <c r="B30" s="130"/>
      <c r="E30" s="139"/>
      <c r="F30" s="139"/>
      <c r="G30" s="139"/>
      <c r="H30" s="140"/>
      <c r="I30" s="140"/>
      <c r="J30" s="140"/>
      <c r="K30" s="140"/>
      <c r="L30" s="139"/>
      <c r="M30" s="139"/>
      <c r="N30" s="139"/>
      <c r="O30" s="140"/>
      <c r="P30" s="141"/>
      <c r="Q30" s="141"/>
      <c r="R30" s="139"/>
      <c r="S30" s="139"/>
      <c r="T30" s="139"/>
      <c r="U30" s="140"/>
      <c r="V30" s="140"/>
      <c r="W30" s="140"/>
      <c r="X30" s="140"/>
      <c r="Y30" s="129"/>
    </row>
    <row r="31" customFormat="false" ht="20.1" hidden="false" customHeight="true" outlineLevel="0" collapsed="false">
      <c r="A31" s="77" t="n">
        <v>7</v>
      </c>
      <c r="B31" s="128" t="s">
        <v>87</v>
      </c>
      <c r="C31" s="55"/>
      <c r="D31" s="55"/>
      <c r="E31" s="143"/>
      <c r="F31" s="143"/>
      <c r="G31" s="143"/>
      <c r="H31" s="144"/>
      <c r="I31" s="144"/>
      <c r="J31" s="144"/>
      <c r="K31" s="144"/>
      <c r="L31" s="143"/>
      <c r="M31" s="143"/>
      <c r="N31" s="143"/>
      <c r="O31" s="144"/>
      <c r="P31" s="145"/>
      <c r="Q31" s="145"/>
      <c r="R31" s="143"/>
      <c r="S31" s="143"/>
      <c r="T31" s="143"/>
      <c r="U31" s="144"/>
      <c r="V31" s="144"/>
      <c r="W31" s="144"/>
      <c r="X31" s="144"/>
      <c r="Y31" s="129"/>
    </row>
    <row r="32" customFormat="false" ht="12.75" hidden="false" customHeight="false" outlineLevel="0" collapsed="false">
      <c r="A32" s="77"/>
      <c r="B32" s="146" t="s">
        <v>88</v>
      </c>
      <c r="C32" s="55" t="n">
        <v>65532</v>
      </c>
      <c r="D32" s="55" t="n">
        <v>64713</v>
      </c>
      <c r="E32" s="143" t="n">
        <v>67681</v>
      </c>
      <c r="F32" s="143" t="n">
        <v>67841</v>
      </c>
      <c r="G32" s="143" t="n">
        <v>73651</v>
      </c>
      <c r="H32" s="143" t="n">
        <v>77171</v>
      </c>
      <c r="I32" s="143" t="n">
        <v>85835</v>
      </c>
      <c r="J32" s="143" t="n">
        <v>88681</v>
      </c>
      <c r="K32" s="143" t="n">
        <v>92834</v>
      </c>
      <c r="L32" s="143" t="n">
        <v>107744</v>
      </c>
      <c r="M32" s="143" t="n">
        <v>154818</v>
      </c>
      <c r="N32" s="143" t="n">
        <v>178012</v>
      </c>
      <c r="O32" s="144" t="n">
        <v>188857</v>
      </c>
      <c r="P32" s="144" t="n">
        <v>199955</v>
      </c>
      <c r="Q32" s="144" t="n">
        <v>210431</v>
      </c>
      <c r="R32" s="144" t="n">
        <v>209316</v>
      </c>
      <c r="S32" s="144" t="n">
        <v>200348</v>
      </c>
      <c r="T32" s="144" t="n">
        <v>170871</v>
      </c>
      <c r="U32" s="144" t="n">
        <v>167139</v>
      </c>
      <c r="V32" s="144" t="n">
        <v>173388</v>
      </c>
      <c r="W32" s="144" t="n">
        <v>116441</v>
      </c>
      <c r="X32" s="144" t="n">
        <v>171963</v>
      </c>
      <c r="Y32" s="129" t="n">
        <v>7</v>
      </c>
    </row>
    <row r="33" customFormat="false" ht="20.1" hidden="false" customHeight="true" outlineLevel="0" collapsed="false">
      <c r="B33" s="130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/>
      <c r="P33" s="141"/>
      <c r="Q33" s="141"/>
      <c r="R33" s="139"/>
      <c r="S33" s="139"/>
      <c r="T33" s="139"/>
      <c r="U33" s="139"/>
      <c r="V33" s="139"/>
      <c r="W33" s="139"/>
      <c r="X33" s="139"/>
      <c r="Y33" s="129"/>
    </row>
    <row r="34" customFormat="false" ht="20.1" hidden="false" customHeight="true" outlineLevel="0" collapsed="false">
      <c r="A34" s="27" t="n">
        <v>8</v>
      </c>
      <c r="B34" s="142" t="s">
        <v>89</v>
      </c>
      <c r="C34" s="76" t="n">
        <v>881</v>
      </c>
      <c r="D34" s="76" t="n">
        <v>969</v>
      </c>
      <c r="E34" s="139" t="n">
        <v>959</v>
      </c>
      <c r="F34" s="139" t="n">
        <v>985</v>
      </c>
      <c r="G34" s="139" t="n">
        <v>1055</v>
      </c>
      <c r="H34" s="139" t="n">
        <v>1342</v>
      </c>
      <c r="I34" s="139" t="n">
        <v>1540</v>
      </c>
      <c r="J34" s="139" t="n">
        <v>1700</v>
      </c>
      <c r="K34" s="139" t="n">
        <v>1845</v>
      </c>
      <c r="L34" s="139" t="n">
        <v>1707</v>
      </c>
      <c r="M34" s="139" t="n">
        <v>1482</v>
      </c>
      <c r="N34" s="139" t="n">
        <v>1649</v>
      </c>
      <c r="O34" s="140" t="n">
        <v>1780</v>
      </c>
      <c r="P34" s="140" t="n">
        <v>1906</v>
      </c>
      <c r="Q34" s="140" t="n">
        <v>1670</v>
      </c>
      <c r="R34" s="140" t="n">
        <v>1646</v>
      </c>
      <c r="S34" s="140" t="n">
        <v>1652</v>
      </c>
      <c r="T34" s="140" t="n">
        <v>1814</v>
      </c>
      <c r="U34" s="140" t="n">
        <v>1357</v>
      </c>
      <c r="V34" s="140" t="n">
        <v>1035</v>
      </c>
      <c r="W34" s="140" t="n">
        <v>662</v>
      </c>
      <c r="X34" s="140" t="n">
        <v>748</v>
      </c>
      <c r="Y34" s="129" t="n">
        <v>8</v>
      </c>
    </row>
    <row r="35" customFormat="false" ht="20.1" hidden="false" customHeight="true" outlineLevel="0" collapsed="false">
      <c r="B35" s="130"/>
      <c r="E35" s="139"/>
      <c r="F35" s="139"/>
      <c r="G35" s="139"/>
      <c r="H35" s="140"/>
      <c r="I35" s="140"/>
      <c r="J35" s="140"/>
      <c r="K35" s="140"/>
      <c r="L35" s="139"/>
      <c r="M35" s="139"/>
      <c r="N35" s="139"/>
      <c r="O35" s="140"/>
      <c r="P35" s="141"/>
      <c r="Q35" s="141"/>
      <c r="R35" s="139"/>
      <c r="S35" s="139"/>
      <c r="T35" s="139"/>
      <c r="U35" s="140"/>
      <c r="V35" s="140"/>
      <c r="W35" s="140"/>
      <c r="X35" s="140"/>
      <c r="Y35" s="129"/>
    </row>
    <row r="36" customFormat="false" ht="12.75" hidden="false" customHeight="false" outlineLevel="0" collapsed="false">
      <c r="B36" s="130"/>
      <c r="E36" s="139"/>
      <c r="F36" s="139"/>
      <c r="G36" s="139"/>
      <c r="H36" s="140"/>
      <c r="I36" s="140"/>
      <c r="J36" s="140"/>
      <c r="K36" s="140"/>
      <c r="L36" s="139"/>
      <c r="M36" s="139"/>
      <c r="N36" s="139"/>
      <c r="O36" s="140"/>
      <c r="P36" s="141"/>
      <c r="Q36" s="141"/>
      <c r="R36" s="139"/>
      <c r="S36" s="139"/>
      <c r="T36" s="139"/>
      <c r="U36" s="140"/>
      <c r="V36" s="140"/>
      <c r="W36" s="140"/>
      <c r="X36" s="140"/>
      <c r="Y36" s="129"/>
    </row>
    <row r="37" customFormat="false" ht="20.1" hidden="false" customHeight="true" outlineLevel="0" collapsed="false">
      <c r="A37" s="27" t="n">
        <v>9</v>
      </c>
      <c r="B37" s="130" t="s">
        <v>90</v>
      </c>
      <c r="E37" s="139"/>
      <c r="F37" s="139"/>
      <c r="G37" s="139"/>
      <c r="H37" s="140"/>
      <c r="I37" s="140"/>
      <c r="J37" s="140"/>
      <c r="K37" s="140"/>
      <c r="L37" s="139"/>
      <c r="M37" s="139"/>
      <c r="N37" s="139"/>
      <c r="O37" s="140"/>
      <c r="P37" s="141"/>
      <c r="Q37" s="141"/>
      <c r="R37" s="139"/>
      <c r="S37" s="139"/>
      <c r="T37" s="139"/>
      <c r="Y37" s="129"/>
    </row>
    <row r="38" customFormat="false" ht="12.75" hidden="false" customHeight="false" outlineLevel="0" collapsed="false">
      <c r="B38" s="142" t="s">
        <v>91</v>
      </c>
      <c r="C38" s="76" t="n">
        <v>16243</v>
      </c>
      <c r="D38" s="76" t="n">
        <v>14324</v>
      </c>
      <c r="E38" s="139" t="n">
        <v>13981</v>
      </c>
      <c r="F38" s="139" t="n">
        <v>15110</v>
      </c>
      <c r="G38" s="139" t="n">
        <v>17602</v>
      </c>
      <c r="H38" s="139" t="n">
        <v>18624</v>
      </c>
      <c r="I38" s="139" t="n">
        <v>33889</v>
      </c>
      <c r="J38" s="139" t="n">
        <v>32994</v>
      </c>
      <c r="K38" s="139" t="n">
        <v>30178</v>
      </c>
      <c r="L38" s="139" t="n">
        <v>37068</v>
      </c>
      <c r="M38" s="139" t="n">
        <v>27874</v>
      </c>
      <c r="N38" s="139" t="n">
        <v>21969</v>
      </c>
      <c r="O38" s="140" t="n">
        <v>21353</v>
      </c>
      <c r="P38" s="140" t="n">
        <v>20899</v>
      </c>
      <c r="Q38" s="140" t="n">
        <v>28849</v>
      </c>
      <c r="R38" s="140" t="n">
        <v>24795</v>
      </c>
      <c r="S38" s="140" t="n">
        <v>19699</v>
      </c>
      <c r="T38" s="140" t="n">
        <v>15920</v>
      </c>
      <c r="U38" s="140" t="n">
        <v>15882</v>
      </c>
      <c r="V38" s="140" t="n">
        <v>16040</v>
      </c>
      <c r="W38" s="140" t="n">
        <v>12278</v>
      </c>
      <c r="X38" s="140" t="n">
        <v>20686</v>
      </c>
      <c r="Y38" s="129" t="n">
        <v>9</v>
      </c>
    </row>
    <row r="39" customFormat="false" ht="20.1" hidden="false" customHeight="true" outlineLevel="0" collapsed="false">
      <c r="B39" s="130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40"/>
      <c r="P39" s="141"/>
      <c r="Q39" s="141"/>
      <c r="R39" s="139"/>
      <c r="S39" s="139"/>
      <c r="T39" s="139"/>
      <c r="U39" s="140"/>
      <c r="V39" s="140"/>
      <c r="W39" s="140"/>
      <c r="X39" s="140"/>
      <c r="Y39" s="129"/>
    </row>
    <row r="40" customFormat="false" ht="20.1" hidden="false" customHeight="true" outlineLevel="0" collapsed="false">
      <c r="A40" s="27" t="n">
        <v>10</v>
      </c>
      <c r="B40" s="130" t="s">
        <v>92</v>
      </c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40"/>
      <c r="P40" s="141"/>
      <c r="Q40" s="141"/>
      <c r="R40" s="139"/>
      <c r="S40" s="139"/>
      <c r="T40" s="139"/>
      <c r="U40" s="140"/>
      <c r="V40" s="140"/>
      <c r="W40" s="140"/>
      <c r="X40" s="140"/>
      <c r="Y40" s="129"/>
    </row>
    <row r="41" customFormat="false" ht="12.75" hidden="false" customHeight="false" outlineLevel="0" collapsed="false">
      <c r="B41" s="142" t="s">
        <v>93</v>
      </c>
      <c r="C41" s="76" t="n">
        <v>187569</v>
      </c>
      <c r="D41" s="76" t="n">
        <v>179543</v>
      </c>
      <c r="E41" s="139" t="n">
        <v>176714</v>
      </c>
      <c r="F41" s="139" t="n">
        <v>181847</v>
      </c>
      <c r="G41" s="139" t="n">
        <v>186976</v>
      </c>
      <c r="H41" s="139" t="n">
        <v>182996</v>
      </c>
      <c r="I41" s="139" t="n">
        <v>204145</v>
      </c>
      <c r="J41" s="139" t="n">
        <v>208443</v>
      </c>
      <c r="K41" s="139" t="n">
        <v>208170</v>
      </c>
      <c r="L41" s="139" t="n">
        <v>209939</v>
      </c>
      <c r="M41" s="139" t="n">
        <v>239728</v>
      </c>
      <c r="N41" s="139" t="n">
        <v>257154</v>
      </c>
      <c r="O41" s="140" t="n">
        <v>272165</v>
      </c>
      <c r="P41" s="140" t="n">
        <v>288682</v>
      </c>
      <c r="Q41" s="140" t="n">
        <v>288716</v>
      </c>
      <c r="R41" s="140" t="n">
        <v>299926</v>
      </c>
      <c r="S41" s="140" t="n">
        <v>288232</v>
      </c>
      <c r="T41" s="140" t="n">
        <v>287159</v>
      </c>
      <c r="U41" s="140" t="n">
        <v>289977</v>
      </c>
      <c r="V41" s="140" t="n">
        <v>300993</v>
      </c>
      <c r="W41" s="140" t="n">
        <v>199090</v>
      </c>
      <c r="X41" s="140" t="n">
        <v>326419</v>
      </c>
      <c r="Y41" s="129" t="n">
        <v>10</v>
      </c>
    </row>
    <row r="42" customFormat="false" ht="12.75" hidden="false" customHeight="false" outlineLevel="0" collapsed="false">
      <c r="B42" s="130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40"/>
      <c r="P42" s="141"/>
      <c r="Q42" s="141"/>
      <c r="R42" s="139"/>
      <c r="S42" s="139"/>
      <c r="T42" s="139"/>
      <c r="U42" s="140"/>
      <c r="V42" s="140"/>
      <c r="W42" s="140"/>
      <c r="X42" s="140"/>
      <c r="Y42" s="129"/>
    </row>
    <row r="43" customFormat="false" ht="20.1" hidden="false" customHeight="true" outlineLevel="0" collapsed="false">
      <c r="A43" s="77" t="n">
        <v>11</v>
      </c>
      <c r="B43" s="146" t="s">
        <v>94</v>
      </c>
      <c r="C43" s="55" t="n">
        <v>8128</v>
      </c>
      <c r="D43" s="55" t="n">
        <v>7476</v>
      </c>
      <c r="E43" s="143" t="n">
        <v>6717</v>
      </c>
      <c r="F43" s="143" t="n">
        <v>6307</v>
      </c>
      <c r="G43" s="143" t="n">
        <v>6284</v>
      </c>
      <c r="H43" s="143" t="n">
        <v>6528</v>
      </c>
      <c r="I43" s="143" t="n">
        <v>6788</v>
      </c>
      <c r="J43" s="143" t="n">
        <v>7139</v>
      </c>
      <c r="K43" s="143" t="n">
        <v>7422</v>
      </c>
      <c r="L43" s="143" t="n">
        <v>6697</v>
      </c>
      <c r="M43" s="143" t="n">
        <v>5770</v>
      </c>
      <c r="N43" s="143" t="n">
        <v>6074</v>
      </c>
      <c r="O43" s="144" t="n">
        <v>6712</v>
      </c>
      <c r="P43" s="144" t="n">
        <v>6249</v>
      </c>
      <c r="Q43" s="144" t="n">
        <v>6732</v>
      </c>
      <c r="R43" s="144" t="n">
        <v>7293</v>
      </c>
      <c r="S43" s="144" t="n">
        <v>7052</v>
      </c>
      <c r="T43" s="147" t="s">
        <v>95</v>
      </c>
      <c r="U43" s="147" t="s">
        <v>95</v>
      </c>
      <c r="V43" s="147" t="s">
        <v>95</v>
      </c>
      <c r="W43" s="147" t="s">
        <v>95</v>
      </c>
      <c r="X43" s="147" t="s">
        <v>95</v>
      </c>
      <c r="Y43" s="129" t="n">
        <v>11</v>
      </c>
    </row>
    <row r="44" customFormat="false" ht="12.75" hidden="false" customHeight="false" outlineLevel="0" collapsed="false">
      <c r="A44" s="77"/>
      <c r="B44" s="128"/>
      <c r="C44" s="55"/>
      <c r="D44" s="55"/>
      <c r="E44" s="143"/>
      <c r="F44" s="143"/>
      <c r="G44" s="143"/>
      <c r="H44" s="144"/>
      <c r="I44" s="144"/>
      <c r="J44" s="144"/>
      <c r="K44" s="144"/>
      <c r="L44" s="143"/>
      <c r="M44" s="143"/>
      <c r="N44" s="143"/>
      <c r="O44" s="144"/>
      <c r="P44" s="145"/>
      <c r="Q44" s="145"/>
      <c r="R44" s="143"/>
      <c r="S44" s="143"/>
      <c r="T44" s="143"/>
      <c r="U44" s="55"/>
      <c r="V44" s="55"/>
      <c r="W44" s="55"/>
      <c r="X44" s="55"/>
      <c r="Y44" s="129"/>
    </row>
    <row r="45" customFormat="false" ht="12.75" hidden="false" customHeight="false" outlineLevel="0" collapsed="false">
      <c r="A45" s="77" t="n">
        <v>12</v>
      </c>
      <c r="B45" s="148" t="s">
        <v>96</v>
      </c>
      <c r="C45" s="55"/>
      <c r="D45" s="55"/>
      <c r="E45" s="143"/>
      <c r="F45" s="143"/>
      <c r="G45" s="143"/>
      <c r="H45" s="144"/>
      <c r="I45" s="144"/>
      <c r="J45" s="144"/>
      <c r="K45" s="144"/>
      <c r="L45" s="143"/>
      <c r="M45" s="143"/>
      <c r="N45" s="143"/>
      <c r="O45" s="144"/>
      <c r="P45" s="145"/>
      <c r="Q45" s="145"/>
      <c r="R45" s="143"/>
      <c r="S45" s="143"/>
      <c r="T45" s="143"/>
      <c r="U45" s="144"/>
      <c r="V45" s="144"/>
      <c r="W45" s="144"/>
      <c r="X45" s="144"/>
      <c r="Y45" s="129"/>
    </row>
    <row r="46" customFormat="false" ht="12.75" hidden="false" customHeight="false" outlineLevel="0" collapsed="false">
      <c r="A46" s="77"/>
      <c r="B46" s="146" t="s">
        <v>97</v>
      </c>
      <c r="C46" s="55"/>
      <c r="D46" s="55"/>
      <c r="E46" s="143"/>
      <c r="F46" s="143"/>
      <c r="G46" s="143" t="n">
        <v>0</v>
      </c>
      <c r="H46" s="143" t="n">
        <v>0</v>
      </c>
      <c r="I46" s="147" t="s">
        <v>95</v>
      </c>
      <c r="J46" s="147" t="s">
        <v>95</v>
      </c>
      <c r="K46" s="147" t="s">
        <v>95</v>
      </c>
      <c r="L46" s="147" t="s">
        <v>95</v>
      </c>
      <c r="M46" s="147" t="s">
        <v>95</v>
      </c>
      <c r="N46" s="147" t="s">
        <v>95</v>
      </c>
      <c r="O46" s="147" t="s">
        <v>95</v>
      </c>
      <c r="P46" s="147" t="s">
        <v>95</v>
      </c>
      <c r="Q46" s="147" t="s">
        <v>95</v>
      </c>
      <c r="R46" s="147" t="s">
        <v>95</v>
      </c>
      <c r="S46" s="147" t="s">
        <v>95</v>
      </c>
      <c r="T46" s="143" t="n">
        <v>458</v>
      </c>
      <c r="U46" s="144" t="n">
        <v>635</v>
      </c>
      <c r="V46" s="144" t="n">
        <v>729</v>
      </c>
      <c r="W46" s="144" t="n">
        <v>558</v>
      </c>
      <c r="X46" s="144" t="n">
        <v>947</v>
      </c>
      <c r="Y46" s="129" t="n">
        <v>12</v>
      </c>
    </row>
    <row r="47" customFormat="false" ht="12.75" hidden="false" customHeight="false" outlineLevel="0" collapsed="false">
      <c r="A47" s="77"/>
      <c r="B47" s="146"/>
      <c r="C47" s="55"/>
      <c r="D47" s="55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55"/>
      <c r="V47" s="55"/>
      <c r="W47" s="55"/>
      <c r="X47" s="55"/>
      <c r="Y47" s="129"/>
    </row>
    <row r="48" customFormat="false" ht="12.75" hidden="false" customHeight="false" outlineLevel="0" collapsed="false">
      <c r="A48" s="77" t="n">
        <v>13</v>
      </c>
      <c r="B48" s="148" t="s">
        <v>98</v>
      </c>
      <c r="C48" s="55"/>
      <c r="D48" s="55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4"/>
      <c r="V48" s="144"/>
      <c r="W48" s="144"/>
      <c r="X48" s="144"/>
      <c r="Y48" s="129"/>
    </row>
    <row r="49" customFormat="false" ht="12.75" hidden="false" customHeight="false" outlineLevel="0" collapsed="false">
      <c r="A49" s="77"/>
      <c r="B49" s="146" t="s">
        <v>99</v>
      </c>
      <c r="C49" s="55"/>
      <c r="D49" s="55"/>
      <c r="E49" s="143"/>
      <c r="F49" s="143"/>
      <c r="G49" s="143" t="n">
        <v>0</v>
      </c>
      <c r="H49" s="143" t="n">
        <v>0</v>
      </c>
      <c r="I49" s="147" t="s">
        <v>95</v>
      </c>
      <c r="J49" s="147" t="s">
        <v>95</v>
      </c>
      <c r="K49" s="147" t="s">
        <v>95</v>
      </c>
      <c r="L49" s="147" t="s">
        <v>95</v>
      </c>
      <c r="M49" s="147" t="s">
        <v>95</v>
      </c>
      <c r="N49" s="147" t="s">
        <v>95</v>
      </c>
      <c r="O49" s="147" t="s">
        <v>95</v>
      </c>
      <c r="P49" s="147" t="s">
        <v>95</v>
      </c>
      <c r="Q49" s="147" t="s">
        <v>95</v>
      </c>
      <c r="R49" s="147" t="s">
        <v>95</v>
      </c>
      <c r="S49" s="147" t="s">
        <v>95</v>
      </c>
      <c r="T49" s="143" t="n">
        <v>218</v>
      </c>
      <c r="U49" s="144" t="n">
        <v>171</v>
      </c>
      <c r="V49" s="144" t="n">
        <v>176</v>
      </c>
      <c r="W49" s="144" t="n">
        <v>127</v>
      </c>
      <c r="X49" s="144" t="n">
        <v>177</v>
      </c>
      <c r="Y49" s="129" t="n">
        <v>13</v>
      </c>
    </row>
    <row r="50" customFormat="false" ht="12.75" hidden="false" customHeight="false" outlineLevel="0" collapsed="false">
      <c r="A50" s="77"/>
      <c r="B50" s="146"/>
      <c r="C50" s="55"/>
      <c r="D50" s="55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55"/>
      <c r="V50" s="55"/>
      <c r="W50" s="55"/>
      <c r="X50" s="55"/>
      <c r="Y50" s="129"/>
    </row>
    <row r="51" customFormat="false" ht="12.75" hidden="false" customHeight="false" outlineLevel="0" collapsed="false">
      <c r="A51" s="77" t="n">
        <v>14</v>
      </c>
      <c r="B51" s="146" t="s">
        <v>100</v>
      </c>
      <c r="C51" s="55"/>
      <c r="D51" s="55"/>
      <c r="E51" s="143"/>
      <c r="F51" s="143"/>
      <c r="G51" s="143" t="n">
        <v>0</v>
      </c>
      <c r="H51" s="143" t="n">
        <v>0</v>
      </c>
      <c r="I51" s="147" t="s">
        <v>95</v>
      </c>
      <c r="J51" s="147" t="s">
        <v>95</v>
      </c>
      <c r="K51" s="147" t="s">
        <v>95</v>
      </c>
      <c r="L51" s="147" t="s">
        <v>95</v>
      </c>
      <c r="M51" s="147" t="s">
        <v>95</v>
      </c>
      <c r="N51" s="147" t="s">
        <v>95</v>
      </c>
      <c r="O51" s="147" t="s">
        <v>95</v>
      </c>
      <c r="P51" s="147" t="s">
        <v>95</v>
      </c>
      <c r="Q51" s="147" t="s">
        <v>95</v>
      </c>
      <c r="R51" s="147" t="s">
        <v>95</v>
      </c>
      <c r="S51" s="147" t="s">
        <v>95</v>
      </c>
      <c r="T51" s="143" t="n">
        <v>9830</v>
      </c>
      <c r="U51" s="144" t="n">
        <v>13660</v>
      </c>
      <c r="V51" s="144" t="n">
        <v>14501</v>
      </c>
      <c r="W51" s="144" t="n">
        <v>9802</v>
      </c>
      <c r="X51" s="147" t="s">
        <v>95</v>
      </c>
      <c r="Y51" s="129" t="n">
        <v>14</v>
      </c>
    </row>
    <row r="52" customFormat="false" ht="12.75" hidden="false" customHeight="false" outlineLevel="0" collapsed="false">
      <c r="B52" s="130"/>
      <c r="E52" s="139"/>
      <c r="F52" s="139"/>
      <c r="G52" s="139"/>
      <c r="H52" s="140"/>
      <c r="I52" s="140"/>
      <c r="J52" s="140"/>
      <c r="K52" s="140"/>
      <c r="L52" s="139"/>
      <c r="M52" s="139"/>
      <c r="N52" s="139"/>
      <c r="O52" s="140"/>
      <c r="P52" s="141"/>
      <c r="Q52" s="141"/>
      <c r="R52" s="139"/>
      <c r="S52" s="139"/>
      <c r="T52" s="139"/>
      <c r="U52" s="140"/>
      <c r="V52" s="140"/>
      <c r="W52" s="140"/>
      <c r="X52" s="140"/>
      <c r="Y52" s="129"/>
    </row>
    <row r="53" customFormat="false" ht="12.75" hidden="false" customHeight="false" outlineLevel="0" collapsed="false">
      <c r="B53" s="130"/>
      <c r="E53" s="139"/>
      <c r="F53" s="139"/>
      <c r="G53" s="139"/>
      <c r="H53" s="140"/>
      <c r="I53" s="140"/>
      <c r="J53" s="140"/>
      <c r="K53" s="140"/>
      <c r="L53" s="139"/>
      <c r="M53" s="139"/>
      <c r="N53" s="139"/>
      <c r="O53" s="140"/>
      <c r="P53" s="141"/>
      <c r="Q53" s="141"/>
      <c r="R53" s="139"/>
      <c r="S53" s="139"/>
      <c r="T53" s="139"/>
      <c r="U53" s="139"/>
      <c r="V53" s="139"/>
      <c r="W53" s="139"/>
      <c r="X53" s="139"/>
      <c r="Y53" s="129"/>
    </row>
    <row r="54" customFormat="false" ht="12.75" hidden="false" customHeight="false" outlineLevel="0" collapsed="false">
      <c r="A54" s="77" t="n">
        <v>15</v>
      </c>
      <c r="B54" s="146" t="s">
        <v>101</v>
      </c>
      <c r="C54" s="55"/>
      <c r="D54" s="55"/>
      <c r="E54" s="143"/>
      <c r="F54" s="143"/>
      <c r="G54" s="143" t="n">
        <v>0</v>
      </c>
      <c r="H54" s="143" t="n">
        <v>0</v>
      </c>
      <c r="I54" s="147" t="s">
        <v>95</v>
      </c>
      <c r="J54" s="147" t="s">
        <v>95</v>
      </c>
      <c r="K54" s="147" t="s">
        <v>95</v>
      </c>
      <c r="L54" s="147" t="s">
        <v>95</v>
      </c>
      <c r="M54" s="147" t="s">
        <v>95</v>
      </c>
      <c r="N54" s="147" t="s">
        <v>95</v>
      </c>
      <c r="O54" s="147" t="s">
        <v>95</v>
      </c>
      <c r="P54" s="147" t="s">
        <v>95</v>
      </c>
      <c r="Q54" s="147" t="s">
        <v>95</v>
      </c>
      <c r="R54" s="147" t="s">
        <v>95</v>
      </c>
      <c r="S54" s="147" t="s">
        <v>95</v>
      </c>
      <c r="T54" s="147" t="s">
        <v>95</v>
      </c>
      <c r="U54" s="147" t="s">
        <v>95</v>
      </c>
      <c r="V54" s="147" t="s">
        <v>95</v>
      </c>
      <c r="W54" s="147" t="s">
        <v>95</v>
      </c>
      <c r="X54" s="144" t="n">
        <v>81927</v>
      </c>
      <c r="Y54" s="129" t="n">
        <v>15</v>
      </c>
    </row>
    <row r="55" customFormat="false" ht="12.75" hidden="false" customHeight="false" outlineLevel="0" collapsed="false">
      <c r="B55" s="130"/>
      <c r="E55" s="139"/>
      <c r="F55" s="139"/>
      <c r="G55" s="139"/>
      <c r="H55" s="140"/>
      <c r="I55" s="140"/>
      <c r="J55" s="140"/>
      <c r="K55" s="140"/>
      <c r="L55" s="139"/>
      <c r="M55" s="139"/>
      <c r="N55" s="139"/>
      <c r="O55" s="140"/>
      <c r="P55" s="141"/>
      <c r="Q55" s="141"/>
      <c r="R55" s="139"/>
      <c r="S55" s="139"/>
      <c r="T55" s="139"/>
      <c r="U55" s="139"/>
      <c r="V55" s="139"/>
      <c r="W55" s="139"/>
      <c r="X55" s="139"/>
      <c r="Y55" s="129"/>
    </row>
    <row r="56" customFormat="false" ht="12.75" hidden="false" customHeight="false" outlineLevel="0" collapsed="false">
      <c r="B56" s="130"/>
      <c r="E56" s="139"/>
      <c r="F56" s="139"/>
      <c r="G56" s="139"/>
      <c r="H56" s="140"/>
      <c r="I56" s="140"/>
      <c r="J56" s="140"/>
      <c r="K56" s="140"/>
      <c r="L56" s="139"/>
      <c r="M56" s="139"/>
      <c r="N56" s="139"/>
      <c r="O56" s="140"/>
      <c r="P56" s="141"/>
      <c r="Q56" s="141"/>
      <c r="R56" s="139"/>
      <c r="S56" s="139"/>
      <c r="T56" s="139"/>
      <c r="U56" s="139"/>
      <c r="V56" s="139"/>
      <c r="W56" s="139"/>
      <c r="X56" s="139"/>
      <c r="Y56" s="129"/>
    </row>
    <row r="57" customFormat="false" ht="12.75" hidden="false" customHeight="false" outlineLevel="0" collapsed="false">
      <c r="A57" s="77" t="n">
        <v>16</v>
      </c>
      <c r="B57" s="146" t="s">
        <v>102</v>
      </c>
      <c r="C57" s="55"/>
      <c r="D57" s="55"/>
      <c r="E57" s="143"/>
      <c r="F57" s="143"/>
      <c r="G57" s="143" t="n">
        <v>0</v>
      </c>
      <c r="H57" s="143" t="n">
        <v>0</v>
      </c>
      <c r="I57" s="147" t="s">
        <v>95</v>
      </c>
      <c r="J57" s="147" t="s">
        <v>95</v>
      </c>
      <c r="K57" s="147" t="s">
        <v>95</v>
      </c>
      <c r="L57" s="147" t="s">
        <v>95</v>
      </c>
      <c r="M57" s="147" t="s">
        <v>95</v>
      </c>
      <c r="N57" s="147" t="s">
        <v>95</v>
      </c>
      <c r="O57" s="147" t="s">
        <v>95</v>
      </c>
      <c r="P57" s="147" t="s">
        <v>95</v>
      </c>
      <c r="Q57" s="147" t="s">
        <v>95</v>
      </c>
      <c r="R57" s="147" t="s">
        <v>95</v>
      </c>
      <c r="S57" s="147" t="s">
        <v>95</v>
      </c>
      <c r="T57" s="147" t="s">
        <v>95</v>
      </c>
      <c r="U57" s="147" t="s">
        <v>95</v>
      </c>
      <c r="V57" s="147" t="s">
        <v>95</v>
      </c>
      <c r="W57" s="147" t="s">
        <v>95</v>
      </c>
      <c r="X57" s="144" t="n">
        <v>81</v>
      </c>
      <c r="Y57" s="129" t="n">
        <v>16</v>
      </c>
    </row>
    <row r="58" customFormat="false" ht="12.75" hidden="false" customHeight="false" outlineLevel="0" collapsed="false">
      <c r="B58" s="130"/>
      <c r="E58" s="139"/>
      <c r="F58" s="139"/>
      <c r="G58" s="139"/>
      <c r="H58" s="140"/>
      <c r="I58" s="140"/>
      <c r="J58" s="140"/>
      <c r="K58" s="140"/>
      <c r="L58" s="139"/>
      <c r="M58" s="139"/>
      <c r="N58" s="139"/>
      <c r="O58" s="140"/>
      <c r="P58" s="141"/>
      <c r="Q58" s="141"/>
      <c r="R58" s="139"/>
      <c r="S58" s="139"/>
      <c r="T58" s="139"/>
      <c r="U58" s="139"/>
      <c r="V58" s="139"/>
      <c r="W58" s="139"/>
      <c r="X58" s="139"/>
      <c r="Y58" s="129"/>
    </row>
    <row r="59" customFormat="false" ht="12.75" hidden="false" customHeight="false" outlineLevel="0" collapsed="false">
      <c r="B59" s="130"/>
      <c r="E59" s="139"/>
      <c r="F59" s="139"/>
      <c r="G59" s="139"/>
      <c r="H59" s="140"/>
      <c r="I59" s="140"/>
      <c r="J59" s="140"/>
      <c r="K59" s="140"/>
      <c r="L59" s="139"/>
      <c r="M59" s="139"/>
      <c r="N59" s="139"/>
      <c r="O59" s="140"/>
      <c r="P59" s="141"/>
      <c r="Q59" s="141"/>
      <c r="R59" s="139"/>
      <c r="S59" s="139"/>
      <c r="T59" s="139"/>
      <c r="U59" s="139"/>
      <c r="V59" s="139"/>
      <c r="W59" s="139"/>
      <c r="X59" s="139"/>
      <c r="Y59" s="129"/>
    </row>
    <row r="60" s="153" customFormat="true" ht="20.1" hidden="false" customHeight="true" outlineLevel="0" collapsed="false">
      <c r="A60" s="149" t="n">
        <v>17</v>
      </c>
      <c r="B60" s="133" t="s">
        <v>103</v>
      </c>
      <c r="C60" s="150" t="n">
        <v>239825</v>
      </c>
      <c r="D60" s="150" t="n">
        <v>250083</v>
      </c>
      <c r="E60" s="135" t="n">
        <v>264925</v>
      </c>
      <c r="F60" s="135" t="n">
        <v>296920</v>
      </c>
      <c r="G60" s="135" t="n">
        <v>301135</v>
      </c>
      <c r="H60" s="135" t="n">
        <v>308251</v>
      </c>
      <c r="I60" s="135" t="n">
        <v>390059</v>
      </c>
      <c r="J60" s="135" t="n">
        <v>391541</v>
      </c>
      <c r="K60" s="135" t="n">
        <v>384123</v>
      </c>
      <c r="L60" s="135" t="n">
        <v>395727</v>
      </c>
      <c r="M60" s="135" t="n">
        <v>408964</v>
      </c>
      <c r="N60" s="135" t="n">
        <v>416138</v>
      </c>
      <c r="O60" s="136" t="n">
        <v>450502</v>
      </c>
      <c r="P60" s="136" t="n">
        <v>456258</v>
      </c>
      <c r="Q60" s="136" t="n">
        <v>452802</v>
      </c>
      <c r="R60" s="136" t="n">
        <v>424478</v>
      </c>
      <c r="S60" s="136" t="n">
        <v>393064</v>
      </c>
      <c r="T60" s="136" t="n">
        <v>392425</v>
      </c>
      <c r="U60" s="136" t="n">
        <v>389559</v>
      </c>
      <c r="V60" s="136" t="n">
        <v>394373</v>
      </c>
      <c r="W60" s="136" t="n">
        <v>397425</v>
      </c>
      <c r="X60" s="151" t="n">
        <v>468246</v>
      </c>
      <c r="Y60" s="152" t="n">
        <v>17</v>
      </c>
    </row>
    <row r="61" customFormat="false" ht="12.75" hidden="false" customHeight="false" outlineLevel="0" collapsed="false">
      <c r="B61" s="130"/>
      <c r="E61" s="139"/>
      <c r="F61" s="139"/>
      <c r="G61" s="139"/>
      <c r="H61" s="140"/>
      <c r="I61" s="140"/>
      <c r="J61" s="140"/>
      <c r="K61" s="140"/>
      <c r="L61" s="139"/>
      <c r="M61" s="139"/>
      <c r="N61" s="139"/>
      <c r="O61" s="140"/>
      <c r="P61" s="141"/>
      <c r="Q61" s="141"/>
      <c r="R61" s="141"/>
      <c r="S61" s="141"/>
      <c r="T61" s="141"/>
      <c r="U61" s="139"/>
      <c r="V61" s="139"/>
      <c r="W61" s="139"/>
      <c r="X61" s="139"/>
      <c r="Y61" s="129"/>
    </row>
    <row r="62" customFormat="false" ht="12.75" hidden="false" customHeight="false" outlineLevel="0" collapsed="false">
      <c r="B62" s="130"/>
      <c r="E62" s="139"/>
      <c r="F62" s="139"/>
      <c r="G62" s="139"/>
      <c r="H62" s="140"/>
      <c r="I62" s="140"/>
      <c r="J62" s="140"/>
      <c r="K62" s="140"/>
      <c r="L62" s="139"/>
      <c r="M62" s="139"/>
      <c r="N62" s="139"/>
      <c r="O62" s="140"/>
      <c r="P62" s="141"/>
      <c r="Q62" s="141"/>
      <c r="R62" s="141"/>
      <c r="S62" s="141"/>
      <c r="T62" s="141"/>
      <c r="U62" s="139"/>
      <c r="V62" s="139"/>
      <c r="W62" s="139"/>
      <c r="X62" s="139"/>
      <c r="Y62" s="129"/>
    </row>
    <row r="63" customFormat="false" ht="12.75" hidden="false" customHeight="false" outlineLevel="0" collapsed="false">
      <c r="B63" s="130"/>
      <c r="E63" s="139"/>
      <c r="F63" s="139"/>
      <c r="G63" s="139"/>
      <c r="H63" s="140"/>
      <c r="I63" s="140"/>
      <c r="J63" s="140"/>
      <c r="K63" s="140"/>
      <c r="L63" s="139"/>
      <c r="M63" s="139"/>
      <c r="N63" s="139"/>
      <c r="O63" s="140"/>
      <c r="P63" s="141"/>
      <c r="Q63" s="141"/>
      <c r="R63" s="141"/>
      <c r="S63" s="141"/>
      <c r="T63" s="141"/>
      <c r="U63" s="139"/>
      <c r="V63" s="139"/>
      <c r="W63" s="139"/>
      <c r="X63" s="139"/>
      <c r="Y63" s="129"/>
    </row>
    <row r="64" customFormat="false" ht="12.75" hidden="false" customHeight="false" outlineLevel="0" collapsed="false">
      <c r="B64" s="130"/>
      <c r="E64" s="139"/>
      <c r="F64" s="139"/>
      <c r="G64" s="139"/>
      <c r="H64" s="140"/>
      <c r="I64" s="140"/>
      <c r="J64" s="140"/>
      <c r="K64" s="140"/>
      <c r="L64" s="139"/>
      <c r="M64" s="139"/>
      <c r="N64" s="139"/>
      <c r="O64" s="140"/>
      <c r="P64" s="141"/>
      <c r="Q64" s="141"/>
      <c r="R64" s="141"/>
      <c r="S64" s="141"/>
      <c r="T64" s="141"/>
      <c r="U64" s="139"/>
      <c r="V64" s="139"/>
      <c r="W64" s="139"/>
      <c r="X64" s="139"/>
      <c r="Y64" s="129"/>
    </row>
    <row r="65" customFormat="false" ht="20.1" hidden="false" customHeight="true" outlineLevel="0" collapsed="false">
      <c r="A65" s="27" t="n">
        <v>18</v>
      </c>
      <c r="B65" s="130" t="s">
        <v>104</v>
      </c>
      <c r="E65" s="139"/>
      <c r="F65" s="139"/>
      <c r="G65" s="139"/>
      <c r="H65" s="140"/>
      <c r="I65" s="140"/>
      <c r="J65" s="140"/>
      <c r="K65" s="140"/>
      <c r="L65" s="139"/>
      <c r="M65" s="139"/>
      <c r="N65" s="139"/>
      <c r="O65" s="140"/>
      <c r="P65" s="141"/>
      <c r="Q65" s="141"/>
      <c r="R65" s="141"/>
      <c r="S65" s="141"/>
      <c r="T65" s="141"/>
      <c r="U65" s="139"/>
      <c r="V65" s="139"/>
      <c r="W65" s="139"/>
      <c r="X65" s="139"/>
      <c r="Y65" s="129"/>
    </row>
    <row r="66" customFormat="false" ht="12.75" hidden="false" customHeight="false" outlineLevel="0" collapsed="false">
      <c r="B66" s="142" t="s">
        <v>105</v>
      </c>
      <c r="C66" s="76" t="n">
        <v>916</v>
      </c>
      <c r="D66" s="76" t="n">
        <v>1599</v>
      </c>
      <c r="E66" s="139" t="n">
        <v>830</v>
      </c>
      <c r="F66" s="139" t="n">
        <v>1422</v>
      </c>
      <c r="G66" s="139" t="n">
        <v>702</v>
      </c>
      <c r="H66" s="139" t="n">
        <v>1275</v>
      </c>
      <c r="I66" s="139" t="n">
        <v>2203</v>
      </c>
      <c r="J66" s="139" t="n">
        <v>1422</v>
      </c>
      <c r="K66" s="139" t="n">
        <v>1038</v>
      </c>
      <c r="L66" s="139" t="n">
        <v>15794</v>
      </c>
      <c r="M66" s="139" t="n">
        <v>17162</v>
      </c>
      <c r="N66" s="139" t="n">
        <v>13706</v>
      </c>
      <c r="O66" s="140" t="n">
        <v>11510</v>
      </c>
      <c r="P66" s="139" t="n">
        <v>6224</v>
      </c>
      <c r="Q66" s="139" t="n">
        <v>6040</v>
      </c>
      <c r="R66" s="139" t="n">
        <v>5426</v>
      </c>
      <c r="S66" s="139" t="n">
        <v>4499</v>
      </c>
      <c r="T66" s="139" t="n">
        <v>3095</v>
      </c>
      <c r="U66" s="139" t="n">
        <v>2406</v>
      </c>
      <c r="V66" s="139" t="n">
        <v>2193</v>
      </c>
      <c r="W66" s="139" t="n">
        <v>1343</v>
      </c>
      <c r="X66" s="139" t="n">
        <v>2747</v>
      </c>
      <c r="Y66" s="129" t="n">
        <v>18</v>
      </c>
    </row>
    <row r="67" customFormat="false" ht="12.75" hidden="false" customHeight="false" outlineLevel="0" collapsed="false">
      <c r="G67" s="15"/>
      <c r="H67" s="0"/>
      <c r="I67" s="0"/>
      <c r="J67" s="0"/>
      <c r="K67" s="0"/>
      <c r="M67" s="55"/>
      <c r="N67" s="3"/>
    </row>
    <row r="68" customFormat="false" ht="12.75" hidden="false" customHeight="false" outlineLevel="0" collapsed="false">
      <c r="M68" s="55"/>
      <c r="N68" s="3"/>
    </row>
    <row r="69" customFormat="false" ht="12.75" hidden="false" customHeight="false" outlineLevel="0" collapsed="false">
      <c r="A69" s="3" t="s">
        <v>106</v>
      </c>
      <c r="M69" s="55"/>
      <c r="N69" s="3"/>
    </row>
    <row r="70" customFormat="false" ht="12.75" hidden="false" customHeight="false" outlineLevel="0" collapsed="false">
      <c r="A70" s="15" t="s">
        <v>107</v>
      </c>
      <c r="B70" s="0"/>
      <c r="K70" s="3" t="s">
        <v>108</v>
      </c>
      <c r="M70" s="55"/>
      <c r="N70" s="3"/>
    </row>
    <row r="71" customFormat="false" ht="12.75" hidden="false" customHeight="false" outlineLevel="0" collapsed="false">
      <c r="A71" s="154" t="s">
        <v>109</v>
      </c>
      <c r="B71" s="0"/>
      <c r="K71" s="3" t="s">
        <v>110</v>
      </c>
      <c r="M71" s="55"/>
      <c r="N71" s="3"/>
    </row>
    <row r="72" customFormat="false" ht="12.75" hidden="false" customHeight="false" outlineLevel="0" collapsed="false">
      <c r="A72" s="154" t="s">
        <v>111</v>
      </c>
      <c r="K72" s="154" t="s">
        <v>112</v>
      </c>
      <c r="M72" s="55"/>
      <c r="N72" s="3"/>
    </row>
    <row r="73" customFormat="false" ht="12.75" hidden="false" customHeight="false" outlineLevel="0" collapsed="false">
      <c r="A73" s="3" t="s">
        <v>113</v>
      </c>
      <c r="K73" s="3" t="s">
        <v>114</v>
      </c>
      <c r="M73" s="55"/>
      <c r="N73" s="3"/>
    </row>
    <row r="74" customFormat="false" ht="12.75" hidden="false" customHeight="true" outlineLevel="0" collapsed="false">
      <c r="A74" s="154" t="s">
        <v>115</v>
      </c>
      <c r="K74" s="154" t="s">
        <v>116</v>
      </c>
      <c r="M74" s="55"/>
      <c r="N74" s="3"/>
    </row>
    <row r="75" customFormat="false" ht="12.75" hidden="false" customHeight="true" outlineLevel="0" collapsed="false">
      <c r="M75" s="55"/>
      <c r="N75" s="3"/>
    </row>
    <row r="76" customFormat="false" ht="12.75" hidden="false" customHeight="false" outlineLevel="0" collapsed="false">
      <c r="B76" s="155"/>
      <c r="C76" s="156"/>
      <c r="D76" s="156"/>
      <c r="M76" s="55"/>
      <c r="N76" s="3"/>
    </row>
    <row r="77" s="160" customFormat="true" ht="15.95" hidden="false" customHeight="true" outlineLevel="0" collapsed="false">
      <c r="A77" s="157" t="s">
        <v>72</v>
      </c>
      <c r="B77" s="158"/>
      <c r="C77" s="159"/>
      <c r="D77" s="159"/>
      <c r="E77" s="48"/>
      <c r="F77" s="48"/>
      <c r="G77" s="48"/>
      <c r="I77" s="48"/>
      <c r="J77" s="161"/>
      <c r="K77" s="161"/>
      <c r="L77" s="161"/>
      <c r="M77" s="161"/>
      <c r="N77" s="161" t="n">
        <v>12</v>
      </c>
      <c r="O77" s="157" t="s">
        <v>72</v>
      </c>
      <c r="P77" s="48"/>
      <c r="Q77" s="48"/>
      <c r="R77" s="48"/>
      <c r="S77" s="48"/>
      <c r="T77" s="48"/>
      <c r="U77" s="48"/>
      <c r="V77" s="48"/>
      <c r="W77" s="48"/>
      <c r="X77" s="48"/>
      <c r="Y77" s="162" t="n">
        <v>13</v>
      </c>
    </row>
  </sheetData>
  <mergeCells count="6">
    <mergeCell ref="A4:A8"/>
    <mergeCell ref="B4:B8"/>
    <mergeCell ref="H4:H5"/>
    <mergeCell ref="I4:N5"/>
    <mergeCell ref="O4:W5"/>
    <mergeCell ref="Y6:Y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0.7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customFormat="false" ht="18" hidden="false" customHeight="false" outlineLevel="0" collapsed="false">
      <c r="A1" s="163" t="s">
        <v>117</v>
      </c>
      <c r="B1" s="163"/>
      <c r="C1" s="163"/>
      <c r="D1" s="163"/>
      <c r="I1" s="78" t="s">
        <v>117</v>
      </c>
      <c r="J1" s="78"/>
      <c r="K1" s="78"/>
      <c r="T1" s="78" t="s">
        <v>117</v>
      </c>
      <c r="AA1" s="164"/>
      <c r="AB1" s="78" t="s">
        <v>117</v>
      </c>
    </row>
    <row r="2" customFormat="false" ht="15.75" hidden="false" customHeight="false" outlineLevel="0" collapsed="false">
      <c r="A2" s="82" t="s">
        <v>118</v>
      </c>
      <c r="B2" s="55"/>
      <c r="C2" s="55"/>
      <c r="H2" s="85"/>
      <c r="I2" s="82" t="s">
        <v>118</v>
      </c>
      <c r="J2" s="55"/>
      <c r="K2" s="55"/>
      <c r="T2" s="82" t="s">
        <v>118</v>
      </c>
      <c r="U2" s="55"/>
      <c r="AA2" s="85"/>
      <c r="AB2" s="82" t="s">
        <v>118</v>
      </c>
    </row>
    <row r="3" s="155" customFormat="true" ht="12.75" hidden="false" customHeight="false" outlineLevel="0" collapsed="false">
      <c r="A3" s="86"/>
      <c r="B3" s="86"/>
      <c r="O3" s="86"/>
      <c r="S3" s="86"/>
      <c r="T3" s="86"/>
      <c r="U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</row>
    <row r="4" s="155" customFormat="true" ht="12.75" hidden="false" customHeight="false" outlineLevel="0" collapsed="false">
      <c r="A4" s="165"/>
      <c r="B4" s="166"/>
      <c r="C4" s="167" t="s">
        <v>79</v>
      </c>
      <c r="D4" s="168"/>
      <c r="E4" s="103"/>
      <c r="F4" s="94" t="s">
        <v>119</v>
      </c>
      <c r="G4" s="94"/>
      <c r="H4" s="94"/>
      <c r="I4" s="169" t="s">
        <v>120</v>
      </c>
      <c r="J4" s="169"/>
      <c r="K4" s="169"/>
      <c r="L4" s="169"/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8"/>
      <c r="S4" s="170"/>
      <c r="T4" s="165"/>
      <c r="U4" s="166"/>
      <c r="V4" s="167" t="s">
        <v>126</v>
      </c>
      <c r="W4" s="167"/>
      <c r="X4" s="167"/>
      <c r="Y4" s="167"/>
      <c r="Z4" s="171" t="s">
        <v>127</v>
      </c>
      <c r="AA4" s="171"/>
      <c r="AB4" s="172" t="s">
        <v>128</v>
      </c>
      <c r="AC4" s="172"/>
      <c r="AD4" s="167" t="s">
        <v>129</v>
      </c>
      <c r="AE4" s="167"/>
      <c r="AF4" s="167"/>
      <c r="AG4" s="167" t="s">
        <v>130</v>
      </c>
      <c r="AH4" s="167" t="s">
        <v>131</v>
      </c>
      <c r="AI4" s="168"/>
      <c r="AJ4" s="168"/>
      <c r="AK4" s="167" t="s">
        <v>132</v>
      </c>
      <c r="AL4" s="170"/>
    </row>
    <row r="5" s="155" customFormat="true" ht="12.75" hidden="false" customHeight="false" outlineLevel="0" collapsed="false">
      <c r="A5" s="117"/>
      <c r="B5" s="46"/>
      <c r="C5" s="167"/>
      <c r="D5" s="116" t="s">
        <v>133</v>
      </c>
      <c r="E5" s="173"/>
      <c r="F5" s="94"/>
      <c r="G5" s="94"/>
      <c r="H5" s="94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117"/>
      <c r="U5" s="46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5" customFormat="true" ht="12.75" hidden="false" customHeight="false" outlineLevel="0" collapsed="false">
      <c r="A6" s="117" t="s">
        <v>134</v>
      </c>
      <c r="B6" s="115" t="s">
        <v>135</v>
      </c>
      <c r="C6" s="167"/>
      <c r="D6" s="116" t="s">
        <v>136</v>
      </c>
      <c r="E6" s="115" t="s">
        <v>137</v>
      </c>
      <c r="F6" s="167" t="s">
        <v>138</v>
      </c>
      <c r="G6" s="174" t="s">
        <v>139</v>
      </c>
      <c r="H6" s="174"/>
      <c r="I6" s="95" t="s">
        <v>138</v>
      </c>
      <c r="J6" s="175" t="s">
        <v>139</v>
      </c>
      <c r="K6" s="175"/>
      <c r="L6" s="175"/>
      <c r="M6" s="167"/>
      <c r="N6" s="167"/>
      <c r="O6" s="167"/>
      <c r="P6" s="167"/>
      <c r="Q6" s="167"/>
      <c r="R6" s="116" t="s">
        <v>140</v>
      </c>
      <c r="S6" s="116" t="s">
        <v>134</v>
      </c>
      <c r="T6" s="117" t="s">
        <v>134</v>
      </c>
      <c r="U6" s="115" t="s">
        <v>135</v>
      </c>
      <c r="V6" s="167" t="s">
        <v>138</v>
      </c>
      <c r="W6" s="175" t="s">
        <v>139</v>
      </c>
      <c r="X6" s="175"/>
      <c r="Y6" s="175"/>
      <c r="Z6" s="167" t="s">
        <v>138</v>
      </c>
      <c r="AA6" s="176" t="s">
        <v>141</v>
      </c>
      <c r="AB6" s="177" t="s">
        <v>142</v>
      </c>
      <c r="AC6" s="178"/>
      <c r="AD6" s="167" t="s">
        <v>138</v>
      </c>
      <c r="AE6" s="175" t="s">
        <v>139</v>
      </c>
      <c r="AF6" s="175"/>
      <c r="AG6" s="167"/>
      <c r="AH6" s="167"/>
      <c r="AI6" s="116" t="s">
        <v>143</v>
      </c>
      <c r="AJ6" s="116" t="s">
        <v>144</v>
      </c>
      <c r="AK6" s="167"/>
      <c r="AL6" s="116" t="s">
        <v>134</v>
      </c>
    </row>
    <row r="7" s="155" customFormat="true" ht="12.75" hidden="false" customHeight="true" outlineLevel="0" collapsed="false">
      <c r="A7" s="117" t="s">
        <v>145</v>
      </c>
      <c r="B7" s="115" t="s">
        <v>146</v>
      </c>
      <c r="C7" s="167"/>
      <c r="D7" s="116" t="s">
        <v>147</v>
      </c>
      <c r="E7" s="115" t="s">
        <v>148</v>
      </c>
      <c r="F7" s="167"/>
      <c r="G7" s="167" t="s">
        <v>149</v>
      </c>
      <c r="H7" s="94" t="s">
        <v>150</v>
      </c>
      <c r="I7" s="95"/>
      <c r="J7" s="167" t="s">
        <v>151</v>
      </c>
      <c r="K7" s="167" t="s">
        <v>152</v>
      </c>
      <c r="L7" s="167" t="s">
        <v>153</v>
      </c>
      <c r="M7" s="167"/>
      <c r="N7" s="167"/>
      <c r="O7" s="167"/>
      <c r="P7" s="167"/>
      <c r="Q7" s="167"/>
      <c r="R7" s="116" t="s">
        <v>154</v>
      </c>
      <c r="S7" s="116" t="s">
        <v>145</v>
      </c>
      <c r="T7" s="117" t="s">
        <v>145</v>
      </c>
      <c r="U7" s="115" t="s">
        <v>146</v>
      </c>
      <c r="V7" s="167"/>
      <c r="W7" s="90" t="s">
        <v>155</v>
      </c>
      <c r="X7" s="167" t="s">
        <v>156</v>
      </c>
      <c r="Y7" s="167" t="s">
        <v>157</v>
      </c>
      <c r="Z7" s="167"/>
      <c r="AA7" s="94" t="s">
        <v>158</v>
      </c>
      <c r="AB7" s="169" t="s">
        <v>159</v>
      </c>
      <c r="AC7" s="167" t="s">
        <v>160</v>
      </c>
      <c r="AD7" s="167"/>
      <c r="AE7" s="167" t="s">
        <v>161</v>
      </c>
      <c r="AF7" s="167" t="s">
        <v>162</v>
      </c>
      <c r="AG7" s="167"/>
      <c r="AH7" s="167"/>
      <c r="AI7" s="116" t="s">
        <v>163</v>
      </c>
      <c r="AJ7" s="116" t="s">
        <v>164</v>
      </c>
      <c r="AK7" s="167"/>
      <c r="AL7" s="116" t="s">
        <v>145</v>
      </c>
    </row>
    <row r="8" customFormat="false" ht="12.75" hidden="false" customHeight="false" outlineLevel="0" collapsed="false">
      <c r="A8" s="130"/>
      <c r="B8" s="130"/>
      <c r="C8" s="167"/>
      <c r="D8" s="116" t="s">
        <v>165</v>
      </c>
      <c r="E8" s="170"/>
      <c r="F8" s="167"/>
      <c r="G8" s="167"/>
      <c r="H8" s="94"/>
      <c r="I8" s="95"/>
      <c r="J8" s="167"/>
      <c r="K8" s="167"/>
      <c r="L8" s="167"/>
      <c r="M8" s="167"/>
      <c r="N8" s="167"/>
      <c r="O8" s="167"/>
      <c r="P8" s="167"/>
      <c r="Q8" s="167"/>
      <c r="R8" s="170"/>
      <c r="S8" s="170"/>
      <c r="T8" s="130"/>
      <c r="U8" s="130"/>
      <c r="V8" s="167"/>
      <c r="W8" s="90"/>
      <c r="X8" s="167"/>
      <c r="Y8" s="167"/>
      <c r="Z8" s="167"/>
      <c r="AA8" s="94"/>
      <c r="AB8" s="169"/>
      <c r="AC8" s="167"/>
      <c r="AD8" s="167"/>
      <c r="AE8" s="167"/>
      <c r="AF8" s="167"/>
      <c r="AG8" s="167"/>
      <c r="AH8" s="167"/>
      <c r="AI8" s="116"/>
      <c r="AJ8" s="116"/>
      <c r="AK8" s="167"/>
      <c r="AL8" s="170"/>
    </row>
    <row r="9" customFormat="false" ht="12.75" hidden="false" customHeight="false" outlineLevel="0" collapsed="false">
      <c r="A9" s="179"/>
      <c r="B9" s="179"/>
      <c r="C9" s="167"/>
      <c r="D9" s="124"/>
      <c r="E9" s="124"/>
      <c r="F9" s="167"/>
      <c r="G9" s="167"/>
      <c r="H9" s="94"/>
      <c r="I9" s="95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179"/>
      <c r="U9" s="179"/>
      <c r="V9" s="167"/>
      <c r="W9" s="90"/>
      <c r="X9" s="167"/>
      <c r="Y9" s="167"/>
      <c r="Z9" s="167"/>
      <c r="AA9" s="94"/>
      <c r="AB9" s="169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12.75" hidden="false" customHeight="false" outlineLevel="0" collapsed="false">
      <c r="C10" s="168"/>
      <c r="S10" s="168"/>
      <c r="W10" s="55"/>
      <c r="X10" s="55"/>
      <c r="Y10" s="55"/>
      <c r="AL10" s="168"/>
    </row>
    <row r="11" customFormat="false" ht="12.75" hidden="false" customHeight="false" outlineLevel="0" collapsed="false">
      <c r="A11" s="27"/>
      <c r="C11" s="170"/>
      <c r="S11" s="170"/>
      <c r="T11" s="27"/>
      <c r="W11" s="55"/>
      <c r="X11" s="55"/>
      <c r="Y11" s="55"/>
      <c r="AL11" s="170"/>
    </row>
    <row r="12" s="183" customFormat="true" ht="20.1" hidden="false" customHeight="true" outlineLevel="0" collapsed="false">
      <c r="A12" s="30" t="s">
        <v>166</v>
      </c>
      <c r="B12" s="133" t="s">
        <v>167</v>
      </c>
      <c r="C12" s="180" t="n">
        <v>424446</v>
      </c>
      <c r="D12" s="180" t="n">
        <v>362674</v>
      </c>
      <c r="E12" s="180" t="n">
        <v>61772</v>
      </c>
      <c r="F12" s="180" t="n">
        <v>40902</v>
      </c>
      <c r="G12" s="180" t="n">
        <v>20244</v>
      </c>
      <c r="H12" s="180" t="n">
        <v>20658</v>
      </c>
      <c r="I12" s="180" t="n">
        <v>46616</v>
      </c>
      <c r="J12" s="180" t="n">
        <v>26305</v>
      </c>
      <c r="K12" s="180" t="n">
        <v>10487</v>
      </c>
      <c r="L12" s="180" t="n">
        <v>9824</v>
      </c>
      <c r="M12" s="180" t="n">
        <v>25450</v>
      </c>
      <c r="N12" s="180" t="n">
        <v>13755</v>
      </c>
      <c r="O12" s="180" t="n">
        <v>4435</v>
      </c>
      <c r="P12" s="180" t="n">
        <v>10694</v>
      </c>
      <c r="Q12" s="180" t="n">
        <v>35617</v>
      </c>
      <c r="R12" s="180" t="n">
        <v>9216</v>
      </c>
      <c r="S12" s="181" t="s">
        <v>166</v>
      </c>
      <c r="T12" s="30" t="s">
        <v>166</v>
      </c>
      <c r="U12" s="133" t="s">
        <v>167</v>
      </c>
      <c r="V12" s="180" t="n">
        <v>38803</v>
      </c>
      <c r="W12" s="182" t="n">
        <v>7485</v>
      </c>
      <c r="X12" s="182" t="n">
        <v>20256</v>
      </c>
      <c r="Y12" s="182" t="n">
        <v>11062</v>
      </c>
      <c r="Z12" s="180" t="n">
        <v>113734</v>
      </c>
      <c r="AA12" s="180" t="n">
        <v>30705</v>
      </c>
      <c r="AB12" s="180" t="n">
        <v>52805</v>
      </c>
      <c r="AC12" s="180" t="n">
        <v>30224</v>
      </c>
      <c r="AD12" s="180" t="n">
        <v>23196</v>
      </c>
      <c r="AE12" s="180" t="n">
        <v>15293</v>
      </c>
      <c r="AF12" s="180" t="n">
        <v>7903</v>
      </c>
      <c r="AG12" s="180" t="n">
        <v>6014</v>
      </c>
      <c r="AH12" s="180" t="n">
        <v>15578</v>
      </c>
      <c r="AI12" s="180" t="n">
        <v>11631</v>
      </c>
      <c r="AJ12" s="180" t="n">
        <v>17213</v>
      </c>
      <c r="AK12" s="180" t="n">
        <v>11592</v>
      </c>
      <c r="AL12" s="181" t="s">
        <v>166</v>
      </c>
    </row>
    <row r="13" s="183" customFormat="true" ht="20.1" hidden="false" customHeight="true" outlineLevel="0" collapsed="false">
      <c r="A13" s="30" t="s">
        <v>168</v>
      </c>
      <c r="B13" s="133" t="s">
        <v>169</v>
      </c>
      <c r="C13" s="180" t="n">
        <v>692298</v>
      </c>
      <c r="D13" s="180" t="n">
        <v>584261</v>
      </c>
      <c r="E13" s="180" t="n">
        <v>108037</v>
      </c>
      <c r="F13" s="180" t="n">
        <v>70032</v>
      </c>
      <c r="G13" s="180" t="n">
        <v>30830</v>
      </c>
      <c r="H13" s="180" t="n">
        <v>39202</v>
      </c>
      <c r="I13" s="180" t="n">
        <v>87405</v>
      </c>
      <c r="J13" s="180" t="n">
        <v>49348</v>
      </c>
      <c r="K13" s="180" t="n">
        <v>21574</v>
      </c>
      <c r="L13" s="180" t="n">
        <v>16483</v>
      </c>
      <c r="M13" s="180" t="n">
        <v>36528</v>
      </c>
      <c r="N13" s="180" t="n">
        <v>24333</v>
      </c>
      <c r="O13" s="180" t="n">
        <v>6736</v>
      </c>
      <c r="P13" s="180" t="n">
        <v>16628</v>
      </c>
      <c r="Q13" s="180" t="n">
        <v>52697</v>
      </c>
      <c r="R13" s="180" t="n">
        <v>16527</v>
      </c>
      <c r="S13" s="181" t="s">
        <v>168</v>
      </c>
      <c r="T13" s="30" t="s">
        <v>168</v>
      </c>
      <c r="U13" s="133" t="s">
        <v>169</v>
      </c>
      <c r="V13" s="180" t="n">
        <v>68558</v>
      </c>
      <c r="W13" s="182" t="n">
        <v>12197</v>
      </c>
      <c r="X13" s="182" t="n">
        <v>35869</v>
      </c>
      <c r="Y13" s="182" t="n">
        <v>20492</v>
      </c>
      <c r="Z13" s="180" t="n">
        <v>173205</v>
      </c>
      <c r="AA13" s="180" t="n">
        <v>44590</v>
      </c>
      <c r="AB13" s="180" t="n">
        <v>87950</v>
      </c>
      <c r="AC13" s="180" t="n">
        <v>40665</v>
      </c>
      <c r="AD13" s="180" t="n">
        <v>35766</v>
      </c>
      <c r="AE13" s="180" t="n">
        <v>23257</v>
      </c>
      <c r="AF13" s="180" t="n">
        <v>12509</v>
      </c>
      <c r="AG13" s="180" t="n">
        <v>11455</v>
      </c>
      <c r="AH13" s="180" t="n">
        <v>28918</v>
      </c>
      <c r="AI13" s="180" t="n">
        <v>20172</v>
      </c>
      <c r="AJ13" s="180" t="n">
        <v>25251</v>
      </c>
      <c r="AK13" s="180" t="n">
        <v>18087</v>
      </c>
      <c r="AL13" s="181" t="s">
        <v>168</v>
      </c>
    </row>
    <row r="14" customFormat="false" ht="20.1" hidden="false" customHeight="true" outlineLevel="0" collapsed="false">
      <c r="A14" s="27" t="s">
        <v>170</v>
      </c>
      <c r="B14" s="142" t="s">
        <v>83</v>
      </c>
      <c r="C14" s="184" t="n">
        <v>125199</v>
      </c>
      <c r="D14" s="184" t="n">
        <v>109656</v>
      </c>
      <c r="E14" s="184" t="n">
        <v>15543</v>
      </c>
      <c r="F14" s="184" t="n">
        <v>8142</v>
      </c>
      <c r="G14" s="184" t="n">
        <v>3860</v>
      </c>
      <c r="H14" s="184" t="n">
        <v>4282</v>
      </c>
      <c r="I14" s="184" t="n">
        <v>15814</v>
      </c>
      <c r="J14" s="184" t="n">
        <v>9077</v>
      </c>
      <c r="K14" s="184" t="n">
        <v>3796</v>
      </c>
      <c r="L14" s="184" t="n">
        <v>2941</v>
      </c>
      <c r="M14" s="184" t="n">
        <v>2370</v>
      </c>
      <c r="N14" s="184" t="n">
        <v>3721</v>
      </c>
      <c r="O14" s="184" t="n">
        <v>427</v>
      </c>
      <c r="P14" s="184" t="n">
        <v>748</v>
      </c>
      <c r="Q14" s="184" t="n">
        <v>10478</v>
      </c>
      <c r="R14" s="184" t="n">
        <v>2271</v>
      </c>
      <c r="S14" s="116" t="s">
        <v>170</v>
      </c>
      <c r="T14" s="27" t="s">
        <v>170</v>
      </c>
      <c r="U14" s="142" t="s">
        <v>83</v>
      </c>
      <c r="V14" s="184" t="n">
        <v>8677</v>
      </c>
      <c r="W14" s="185" t="n">
        <v>1788</v>
      </c>
      <c r="X14" s="185" t="n">
        <v>4528</v>
      </c>
      <c r="Y14" s="185" t="n">
        <v>2361</v>
      </c>
      <c r="Z14" s="184" t="n">
        <v>52501</v>
      </c>
      <c r="AA14" s="184" t="n">
        <v>11425</v>
      </c>
      <c r="AB14" s="184" t="n">
        <v>27950</v>
      </c>
      <c r="AC14" s="184" t="n">
        <v>13126</v>
      </c>
      <c r="AD14" s="184" t="n">
        <v>8050</v>
      </c>
      <c r="AE14" s="184" t="n">
        <v>5127</v>
      </c>
      <c r="AF14" s="184" t="n">
        <v>2923</v>
      </c>
      <c r="AG14" s="184" t="n">
        <v>1246</v>
      </c>
      <c r="AH14" s="184" t="n">
        <v>4640</v>
      </c>
      <c r="AI14" s="184" t="n">
        <v>1875</v>
      </c>
      <c r="AJ14" s="184" t="n">
        <v>1203</v>
      </c>
      <c r="AK14" s="184" t="n">
        <v>3036</v>
      </c>
      <c r="AL14" s="116" t="s">
        <v>170</v>
      </c>
    </row>
    <row r="15" s="183" customFormat="true" ht="20.1" hidden="false" customHeight="true" outlineLevel="0" collapsed="false">
      <c r="A15" s="30" t="s">
        <v>171</v>
      </c>
      <c r="B15" s="133" t="s">
        <v>172</v>
      </c>
      <c r="C15" s="180" t="n">
        <v>648498</v>
      </c>
      <c r="D15" s="180" t="n">
        <v>560511</v>
      </c>
      <c r="E15" s="180" t="n">
        <v>87987</v>
      </c>
      <c r="F15" s="180" t="n">
        <v>66967</v>
      </c>
      <c r="G15" s="180" t="n">
        <v>29869</v>
      </c>
      <c r="H15" s="180" t="n">
        <v>37098</v>
      </c>
      <c r="I15" s="180" t="n">
        <v>84699</v>
      </c>
      <c r="J15" s="180" t="n">
        <v>48128</v>
      </c>
      <c r="K15" s="180" t="n">
        <v>20789</v>
      </c>
      <c r="L15" s="180" t="n">
        <v>15782</v>
      </c>
      <c r="M15" s="180" t="n">
        <v>33174</v>
      </c>
      <c r="N15" s="180" t="n">
        <v>18837</v>
      </c>
      <c r="O15" s="180" t="n">
        <v>6226</v>
      </c>
      <c r="P15" s="180" t="n">
        <v>15671</v>
      </c>
      <c r="Q15" s="180" t="n">
        <v>49817</v>
      </c>
      <c r="R15" s="180" t="n">
        <v>13991</v>
      </c>
      <c r="S15" s="181" t="s">
        <v>171</v>
      </c>
      <c r="T15" s="30" t="s">
        <v>171</v>
      </c>
      <c r="U15" s="133" t="s">
        <v>172</v>
      </c>
      <c r="V15" s="180" t="n">
        <v>65286</v>
      </c>
      <c r="W15" s="182" t="n">
        <v>11438</v>
      </c>
      <c r="X15" s="182" t="n">
        <v>34189</v>
      </c>
      <c r="Y15" s="182" t="n">
        <v>19659</v>
      </c>
      <c r="Z15" s="180" t="n">
        <v>168961</v>
      </c>
      <c r="AA15" s="180" t="n">
        <v>42816</v>
      </c>
      <c r="AB15" s="180" t="n">
        <v>85550</v>
      </c>
      <c r="AC15" s="180" t="n">
        <v>40595</v>
      </c>
      <c r="AD15" s="180" t="n">
        <v>34113</v>
      </c>
      <c r="AE15" s="180" t="n">
        <v>22191</v>
      </c>
      <c r="AF15" s="180" t="n">
        <v>11922</v>
      </c>
      <c r="AG15" s="180" t="n">
        <v>11098</v>
      </c>
      <c r="AH15" s="180" t="n">
        <v>23674</v>
      </c>
      <c r="AI15" s="180" t="n">
        <v>16682</v>
      </c>
      <c r="AJ15" s="180" t="n">
        <v>24499</v>
      </c>
      <c r="AK15" s="180" t="n">
        <v>14803</v>
      </c>
      <c r="AL15" s="181" t="s">
        <v>171</v>
      </c>
    </row>
    <row r="16" customFormat="false" ht="24.95" hidden="false" customHeight="true" outlineLevel="0" collapsed="false">
      <c r="A16" s="27" t="s">
        <v>173</v>
      </c>
      <c r="B16" s="186" t="s">
        <v>174</v>
      </c>
      <c r="C16" s="184" t="n">
        <v>544680</v>
      </c>
      <c r="D16" s="184" t="n">
        <v>469931</v>
      </c>
      <c r="E16" s="184" t="n">
        <v>74749</v>
      </c>
      <c r="F16" s="184" t="n">
        <v>57137</v>
      </c>
      <c r="G16" s="184" t="n">
        <v>25317</v>
      </c>
      <c r="H16" s="184" t="n">
        <v>31820</v>
      </c>
      <c r="I16" s="184" t="n">
        <v>70345</v>
      </c>
      <c r="J16" s="184" t="n">
        <v>39644</v>
      </c>
      <c r="K16" s="184" t="n">
        <v>17445</v>
      </c>
      <c r="L16" s="184" t="n">
        <v>13256</v>
      </c>
      <c r="M16" s="184" t="n">
        <v>27290</v>
      </c>
      <c r="N16" s="184" t="n">
        <v>16548</v>
      </c>
      <c r="O16" s="184" t="n">
        <v>4856</v>
      </c>
      <c r="P16" s="184" t="n">
        <v>12565</v>
      </c>
      <c r="Q16" s="184" t="n">
        <v>41494</v>
      </c>
      <c r="R16" s="184" t="n">
        <v>10623</v>
      </c>
      <c r="S16" s="116" t="s">
        <v>173</v>
      </c>
      <c r="T16" s="27" t="s">
        <v>173</v>
      </c>
      <c r="U16" s="186" t="s">
        <v>175</v>
      </c>
      <c r="V16" s="184" t="n">
        <v>56604</v>
      </c>
      <c r="W16" s="185" t="n">
        <v>9981</v>
      </c>
      <c r="X16" s="185" t="n">
        <v>29151</v>
      </c>
      <c r="Y16" s="185" t="n">
        <v>17472</v>
      </c>
      <c r="Z16" s="184" t="n">
        <v>140903</v>
      </c>
      <c r="AA16" s="184" t="n">
        <v>35139</v>
      </c>
      <c r="AB16" s="184" t="n">
        <v>72540</v>
      </c>
      <c r="AC16" s="184" t="n">
        <v>33224</v>
      </c>
      <c r="AD16" s="184" t="n">
        <v>29225</v>
      </c>
      <c r="AE16" s="184" t="n">
        <v>19150</v>
      </c>
      <c r="AF16" s="184" t="n">
        <v>10075</v>
      </c>
      <c r="AG16" s="184" t="n">
        <v>9159</v>
      </c>
      <c r="AH16" s="184" t="n">
        <v>20172</v>
      </c>
      <c r="AI16" s="184" t="n">
        <v>14811</v>
      </c>
      <c r="AJ16" s="184" t="n">
        <v>20353</v>
      </c>
      <c r="AK16" s="184" t="n">
        <v>12595</v>
      </c>
      <c r="AL16" s="116" t="s">
        <v>173</v>
      </c>
    </row>
    <row r="17" customFormat="false" ht="20.1" hidden="false" customHeight="true" outlineLevel="0" collapsed="false">
      <c r="A17" s="27" t="s">
        <v>176</v>
      </c>
      <c r="B17" s="187" t="s">
        <v>177</v>
      </c>
      <c r="C17" s="184" t="n">
        <v>218261</v>
      </c>
      <c r="D17" s="184" t="n">
        <v>190971</v>
      </c>
      <c r="E17" s="184" t="n">
        <v>27290</v>
      </c>
      <c r="F17" s="184" t="n">
        <v>25423</v>
      </c>
      <c r="G17" s="184" t="n">
        <v>11442</v>
      </c>
      <c r="H17" s="184" t="n">
        <v>13981</v>
      </c>
      <c r="I17" s="184" t="n">
        <v>30434</v>
      </c>
      <c r="J17" s="184" t="n">
        <v>17383</v>
      </c>
      <c r="K17" s="184" t="n">
        <v>7345</v>
      </c>
      <c r="L17" s="184" t="n">
        <v>5706</v>
      </c>
      <c r="M17" s="184" t="n">
        <v>11808</v>
      </c>
      <c r="N17" s="184" t="n">
        <v>5922</v>
      </c>
      <c r="O17" s="184" t="n">
        <v>1793</v>
      </c>
      <c r="P17" s="184" t="n">
        <v>4747</v>
      </c>
      <c r="Q17" s="184" t="n">
        <v>17477</v>
      </c>
      <c r="R17" s="184" t="n">
        <v>3857</v>
      </c>
      <c r="S17" s="116" t="s">
        <v>176</v>
      </c>
      <c r="T17" s="27" t="s">
        <v>176</v>
      </c>
      <c r="U17" s="187" t="s">
        <v>177</v>
      </c>
      <c r="V17" s="184" t="n">
        <v>21434</v>
      </c>
      <c r="W17" s="185" t="n">
        <v>3770</v>
      </c>
      <c r="X17" s="185" t="n">
        <v>11467</v>
      </c>
      <c r="Y17" s="185" t="n">
        <v>6197</v>
      </c>
      <c r="Z17" s="184" t="n">
        <v>54444</v>
      </c>
      <c r="AA17" s="184" t="n">
        <v>14550</v>
      </c>
      <c r="AB17" s="184" t="n">
        <v>25841</v>
      </c>
      <c r="AC17" s="184" t="n">
        <v>14053</v>
      </c>
      <c r="AD17" s="184" t="n">
        <v>12082</v>
      </c>
      <c r="AE17" s="184" t="n">
        <v>7940</v>
      </c>
      <c r="AF17" s="184" t="n">
        <v>4142</v>
      </c>
      <c r="AG17" s="184" t="n">
        <v>3075</v>
      </c>
      <c r="AH17" s="184" t="n">
        <v>7914</v>
      </c>
      <c r="AI17" s="184" t="n">
        <v>5038</v>
      </c>
      <c r="AJ17" s="184" t="n">
        <v>8254</v>
      </c>
      <c r="AK17" s="184" t="n">
        <v>4559</v>
      </c>
      <c r="AL17" s="116" t="s">
        <v>176</v>
      </c>
    </row>
    <row r="18" customFormat="false" ht="20.1" hidden="false" customHeight="true" outlineLevel="0" collapsed="false">
      <c r="A18" s="77" t="s">
        <v>178</v>
      </c>
      <c r="B18" s="188" t="s">
        <v>179</v>
      </c>
      <c r="C18" s="184" t="n">
        <v>217513</v>
      </c>
      <c r="D18" s="184" t="n">
        <v>190298</v>
      </c>
      <c r="E18" s="184" t="n">
        <v>27215</v>
      </c>
      <c r="F18" s="184" t="n">
        <v>25328</v>
      </c>
      <c r="G18" s="184" t="n">
        <v>11407</v>
      </c>
      <c r="H18" s="184" t="n">
        <v>13921</v>
      </c>
      <c r="I18" s="184" t="n">
        <v>30375</v>
      </c>
      <c r="J18" s="184" t="n">
        <v>17356</v>
      </c>
      <c r="K18" s="184" t="n">
        <v>7324</v>
      </c>
      <c r="L18" s="184" t="n">
        <v>5695</v>
      </c>
      <c r="M18" s="184" t="n">
        <v>11788</v>
      </c>
      <c r="N18" s="184" t="n">
        <v>5902</v>
      </c>
      <c r="O18" s="184" t="n">
        <v>1787</v>
      </c>
      <c r="P18" s="184" t="n">
        <v>4728</v>
      </c>
      <c r="Q18" s="184" t="n">
        <v>17398</v>
      </c>
      <c r="R18" s="184" t="n">
        <v>3843</v>
      </c>
      <c r="S18" s="129" t="s">
        <v>178</v>
      </c>
      <c r="T18" s="77" t="s">
        <v>178</v>
      </c>
      <c r="U18" s="188" t="s">
        <v>179</v>
      </c>
      <c r="V18" s="184" t="n">
        <v>21357</v>
      </c>
      <c r="W18" s="185" t="n">
        <v>3757</v>
      </c>
      <c r="X18" s="185" t="n">
        <v>11427</v>
      </c>
      <c r="Y18" s="185" t="n">
        <v>6173</v>
      </c>
      <c r="Z18" s="184" t="n">
        <v>54219</v>
      </c>
      <c r="AA18" s="184" t="n">
        <v>14480</v>
      </c>
      <c r="AB18" s="184" t="n">
        <v>25749</v>
      </c>
      <c r="AC18" s="184" t="n">
        <v>13990</v>
      </c>
      <c r="AD18" s="184" t="n">
        <v>12033</v>
      </c>
      <c r="AE18" s="184" t="n">
        <v>7903</v>
      </c>
      <c r="AF18" s="184" t="n">
        <v>4130</v>
      </c>
      <c r="AG18" s="184" t="n">
        <v>3049</v>
      </c>
      <c r="AH18" s="184" t="n">
        <v>7893</v>
      </c>
      <c r="AI18" s="184" t="n">
        <v>5023</v>
      </c>
      <c r="AJ18" s="184" t="n">
        <v>8236</v>
      </c>
      <c r="AK18" s="184" t="n">
        <v>4554</v>
      </c>
      <c r="AL18" s="129" t="s">
        <v>178</v>
      </c>
    </row>
    <row r="19" s="118" customFormat="true" ht="15" hidden="false" customHeight="true" outlineLevel="0" collapsed="false">
      <c r="A19" s="77" t="s">
        <v>180</v>
      </c>
      <c r="B19" s="189" t="s">
        <v>181</v>
      </c>
      <c r="C19" s="185" t="n">
        <v>171963</v>
      </c>
      <c r="D19" s="185" t="n">
        <v>148185</v>
      </c>
      <c r="E19" s="185" t="n">
        <v>23778</v>
      </c>
      <c r="F19" s="185" t="n">
        <v>20684</v>
      </c>
      <c r="G19" s="185" t="n">
        <v>9366</v>
      </c>
      <c r="H19" s="185" t="n">
        <v>11318</v>
      </c>
      <c r="I19" s="185" t="n">
        <v>22767</v>
      </c>
      <c r="J19" s="185" t="n">
        <v>12739</v>
      </c>
      <c r="K19" s="185" t="n">
        <v>5683</v>
      </c>
      <c r="L19" s="185" t="n">
        <v>4345</v>
      </c>
      <c r="M19" s="185" t="n">
        <v>9438</v>
      </c>
      <c r="N19" s="185" t="n">
        <v>5265</v>
      </c>
      <c r="O19" s="185" t="n">
        <v>1515</v>
      </c>
      <c r="P19" s="185" t="n">
        <v>4091</v>
      </c>
      <c r="Q19" s="185" t="n">
        <v>12792</v>
      </c>
      <c r="R19" s="185" t="n">
        <v>3385</v>
      </c>
      <c r="S19" s="116" t="s">
        <v>180</v>
      </c>
      <c r="T19" s="77" t="s">
        <v>180</v>
      </c>
      <c r="U19" s="189" t="s">
        <v>181</v>
      </c>
      <c r="V19" s="190" t="n">
        <v>17925</v>
      </c>
      <c r="W19" s="185" t="n">
        <v>3156</v>
      </c>
      <c r="X19" s="185" t="n">
        <v>9503</v>
      </c>
      <c r="Y19" s="185" t="n">
        <v>5266</v>
      </c>
      <c r="Z19" s="185" t="n">
        <v>40266</v>
      </c>
      <c r="AA19" s="185" t="n">
        <v>11224</v>
      </c>
      <c r="AB19" s="185" t="n">
        <v>19733</v>
      </c>
      <c r="AC19" s="185" t="n">
        <v>9309</v>
      </c>
      <c r="AD19" s="185" t="n">
        <v>9176</v>
      </c>
      <c r="AE19" s="185" t="n">
        <v>6073</v>
      </c>
      <c r="AF19" s="185" t="n">
        <v>3103</v>
      </c>
      <c r="AG19" s="185" t="n">
        <v>2524</v>
      </c>
      <c r="AH19" s="185" t="n">
        <v>6633</v>
      </c>
      <c r="AI19" s="185" t="n">
        <v>4527</v>
      </c>
      <c r="AJ19" s="185" t="n">
        <v>7007</v>
      </c>
      <c r="AK19" s="185" t="n">
        <v>3968</v>
      </c>
      <c r="AL19" s="116" t="s">
        <v>180</v>
      </c>
    </row>
    <row r="20" customFormat="false" ht="20.1" hidden="false" customHeight="true" outlineLevel="0" collapsed="false">
      <c r="A20" s="27" t="s">
        <v>182</v>
      </c>
      <c r="B20" s="188" t="s">
        <v>183</v>
      </c>
      <c r="C20" s="184" t="n">
        <v>748</v>
      </c>
      <c r="D20" s="184" t="n">
        <v>673</v>
      </c>
      <c r="E20" s="184" t="n">
        <v>75</v>
      </c>
      <c r="F20" s="184" t="n">
        <v>95</v>
      </c>
      <c r="G20" s="184" t="n">
        <v>35</v>
      </c>
      <c r="H20" s="184" t="n">
        <v>60</v>
      </c>
      <c r="I20" s="184" t="n">
        <v>59</v>
      </c>
      <c r="J20" s="184" t="n">
        <v>27</v>
      </c>
      <c r="K20" s="184" t="n">
        <v>21</v>
      </c>
      <c r="L20" s="184" t="n">
        <v>11</v>
      </c>
      <c r="M20" s="184" t="n">
        <v>20</v>
      </c>
      <c r="N20" s="184" t="n">
        <v>20</v>
      </c>
      <c r="O20" s="184" t="n">
        <v>6</v>
      </c>
      <c r="P20" s="184" t="n">
        <v>19</v>
      </c>
      <c r="Q20" s="184" t="n">
        <v>79</v>
      </c>
      <c r="R20" s="184" t="n">
        <v>14</v>
      </c>
      <c r="S20" s="116" t="s">
        <v>182</v>
      </c>
      <c r="T20" s="27" t="s">
        <v>182</v>
      </c>
      <c r="U20" s="188" t="s">
        <v>183</v>
      </c>
      <c r="V20" s="184" t="n">
        <v>77</v>
      </c>
      <c r="W20" s="185" t="n">
        <v>13</v>
      </c>
      <c r="X20" s="185" t="n">
        <v>40</v>
      </c>
      <c r="Y20" s="185" t="n">
        <v>24</v>
      </c>
      <c r="Z20" s="184" t="n">
        <v>225</v>
      </c>
      <c r="AA20" s="184" t="n">
        <v>70</v>
      </c>
      <c r="AB20" s="184" t="n">
        <v>92</v>
      </c>
      <c r="AC20" s="184" t="n">
        <v>63</v>
      </c>
      <c r="AD20" s="184" t="n">
        <v>49</v>
      </c>
      <c r="AE20" s="184" t="n">
        <v>37</v>
      </c>
      <c r="AF20" s="184" t="n">
        <v>12</v>
      </c>
      <c r="AG20" s="184" t="n">
        <v>26</v>
      </c>
      <c r="AH20" s="184" t="n">
        <v>21</v>
      </c>
      <c r="AI20" s="184" t="n">
        <v>15</v>
      </c>
      <c r="AJ20" s="184" t="n">
        <v>18</v>
      </c>
      <c r="AK20" s="184" t="n">
        <v>5</v>
      </c>
      <c r="AL20" s="116" t="s">
        <v>182</v>
      </c>
    </row>
    <row r="21" customFormat="false" ht="20.1" hidden="false" customHeight="true" outlineLevel="0" collapsed="false">
      <c r="A21" s="27" t="s">
        <v>184</v>
      </c>
      <c r="B21" s="187" t="s">
        <v>185</v>
      </c>
      <c r="C21" s="184" t="n">
        <v>326419</v>
      </c>
      <c r="D21" s="184" t="n">
        <v>278960</v>
      </c>
      <c r="E21" s="184" t="n">
        <v>47459</v>
      </c>
      <c r="F21" s="184" t="n">
        <v>31714</v>
      </c>
      <c r="G21" s="184" t="n">
        <v>13875</v>
      </c>
      <c r="H21" s="184" t="n">
        <v>17839</v>
      </c>
      <c r="I21" s="184" t="n">
        <v>39911</v>
      </c>
      <c r="J21" s="184" t="n">
        <v>22261</v>
      </c>
      <c r="K21" s="184" t="n">
        <v>10100</v>
      </c>
      <c r="L21" s="184" t="n">
        <v>7550</v>
      </c>
      <c r="M21" s="184" t="n">
        <v>15482</v>
      </c>
      <c r="N21" s="184" t="n">
        <v>10626</v>
      </c>
      <c r="O21" s="184" t="n">
        <v>3063</v>
      </c>
      <c r="P21" s="184" t="n">
        <v>7818</v>
      </c>
      <c r="Q21" s="184" t="n">
        <v>24017</v>
      </c>
      <c r="R21" s="184" t="n">
        <v>6766</v>
      </c>
      <c r="S21" s="116" t="s">
        <v>186</v>
      </c>
      <c r="T21" s="27" t="s">
        <v>184</v>
      </c>
      <c r="U21" s="187" t="s">
        <v>185</v>
      </c>
      <c r="V21" s="184" t="n">
        <v>35170</v>
      </c>
      <c r="W21" s="185" t="n">
        <v>6211</v>
      </c>
      <c r="X21" s="185" t="n">
        <v>17684</v>
      </c>
      <c r="Y21" s="185" t="n">
        <v>11275</v>
      </c>
      <c r="Z21" s="184" t="n">
        <v>86459</v>
      </c>
      <c r="AA21" s="184" t="n">
        <v>20589</v>
      </c>
      <c r="AB21" s="184" t="n">
        <v>46699</v>
      </c>
      <c r="AC21" s="184" t="n">
        <v>19171</v>
      </c>
      <c r="AD21" s="184" t="n">
        <v>17143</v>
      </c>
      <c r="AE21" s="184" t="n">
        <v>11210</v>
      </c>
      <c r="AF21" s="184" t="n">
        <v>5933</v>
      </c>
      <c r="AG21" s="184" t="n">
        <v>6084</v>
      </c>
      <c r="AH21" s="184" t="n">
        <v>12258</v>
      </c>
      <c r="AI21" s="184" t="n">
        <v>9773</v>
      </c>
      <c r="AJ21" s="184" t="n">
        <v>12099</v>
      </c>
      <c r="AK21" s="184" t="n">
        <v>8036</v>
      </c>
      <c r="AL21" s="116" t="s">
        <v>186</v>
      </c>
    </row>
    <row r="22" customFormat="false" ht="24.95" hidden="false" customHeight="true" outlineLevel="0" collapsed="false">
      <c r="A22" s="27" t="s">
        <v>187</v>
      </c>
      <c r="B22" s="186" t="s">
        <v>188</v>
      </c>
      <c r="C22" s="184" t="n">
        <v>20686</v>
      </c>
      <c r="D22" s="184" t="n">
        <v>16425</v>
      </c>
      <c r="E22" s="184" t="n">
        <v>4261</v>
      </c>
      <c r="F22" s="184" t="n">
        <v>1463</v>
      </c>
      <c r="G22" s="184" t="n">
        <v>749</v>
      </c>
      <c r="H22" s="184" t="n">
        <v>714</v>
      </c>
      <c r="I22" s="184" t="n">
        <v>1037</v>
      </c>
      <c r="J22" s="184" t="n">
        <v>543</v>
      </c>
      <c r="K22" s="184" t="n">
        <v>321</v>
      </c>
      <c r="L22" s="184" t="n">
        <v>173</v>
      </c>
      <c r="M22" s="184" t="n">
        <v>97</v>
      </c>
      <c r="N22" s="184" t="n">
        <v>225</v>
      </c>
      <c r="O22" s="184" t="n">
        <v>219</v>
      </c>
      <c r="P22" s="184" t="n">
        <v>369</v>
      </c>
      <c r="Q22" s="184" t="n">
        <v>2628</v>
      </c>
      <c r="R22" s="184" t="n">
        <v>2189</v>
      </c>
      <c r="S22" s="116" t="s">
        <v>187</v>
      </c>
      <c r="T22" s="27" t="s">
        <v>187</v>
      </c>
      <c r="U22" s="186" t="s">
        <v>188</v>
      </c>
      <c r="V22" s="184" t="n">
        <v>2461</v>
      </c>
      <c r="W22" s="185" t="n">
        <v>338</v>
      </c>
      <c r="X22" s="185" t="n">
        <v>1563</v>
      </c>
      <c r="Y22" s="185" t="n">
        <v>560</v>
      </c>
      <c r="Z22" s="184" t="n">
        <v>5339</v>
      </c>
      <c r="AA22" s="184" t="n">
        <v>1592</v>
      </c>
      <c r="AB22" s="184" t="n">
        <v>2547</v>
      </c>
      <c r="AC22" s="184" t="n">
        <v>1200</v>
      </c>
      <c r="AD22" s="184" t="n">
        <v>996</v>
      </c>
      <c r="AE22" s="184" t="n">
        <v>691</v>
      </c>
      <c r="AF22" s="184" t="n">
        <v>305</v>
      </c>
      <c r="AG22" s="184" t="n">
        <v>688</v>
      </c>
      <c r="AH22" s="184" t="n">
        <v>745</v>
      </c>
      <c r="AI22" s="184" t="n">
        <v>454</v>
      </c>
      <c r="AJ22" s="184" t="n">
        <v>1128</v>
      </c>
      <c r="AK22" s="184" t="n">
        <v>648</v>
      </c>
      <c r="AL22" s="116" t="s">
        <v>187</v>
      </c>
    </row>
    <row r="23" customFormat="false" ht="12.75" hidden="false" customHeight="false" outlineLevel="0" collapsed="false">
      <c r="A23" s="27"/>
      <c r="B23" s="191" t="s">
        <v>189</v>
      </c>
      <c r="C23" s="184" t="n">
        <v>90.7231944310161</v>
      </c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16"/>
      <c r="T23" s="27"/>
      <c r="U23" s="191" t="s">
        <v>189</v>
      </c>
      <c r="V23" s="184"/>
      <c r="W23" s="185"/>
      <c r="X23" s="185"/>
      <c r="Y23" s="185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16"/>
    </row>
    <row r="24" customFormat="false" ht="15" hidden="false" customHeight="true" outlineLevel="0" collapsed="false">
      <c r="A24" s="77" t="s">
        <v>190</v>
      </c>
      <c r="B24" s="192" t="s">
        <v>191</v>
      </c>
      <c r="C24" s="184" t="n">
        <v>17638</v>
      </c>
      <c r="D24" s="184" t="n">
        <v>13772</v>
      </c>
      <c r="E24" s="184" t="n">
        <v>3866</v>
      </c>
      <c r="F24" s="184" t="n">
        <v>1152</v>
      </c>
      <c r="G24" s="184" t="n">
        <v>583</v>
      </c>
      <c r="H24" s="184" t="n">
        <v>569</v>
      </c>
      <c r="I24" s="184" t="n">
        <v>790</v>
      </c>
      <c r="J24" s="184" t="n">
        <v>411</v>
      </c>
      <c r="K24" s="184" t="n">
        <v>266</v>
      </c>
      <c r="L24" s="184" t="n">
        <v>113</v>
      </c>
      <c r="M24" s="184" t="n">
        <v>56</v>
      </c>
      <c r="N24" s="184" t="n">
        <v>117</v>
      </c>
      <c r="O24" s="184" t="n">
        <v>189</v>
      </c>
      <c r="P24" s="184" t="n">
        <v>269</v>
      </c>
      <c r="Q24" s="184" t="n">
        <v>2259</v>
      </c>
      <c r="R24" s="184" t="n">
        <v>2145</v>
      </c>
      <c r="S24" s="129" t="s">
        <v>190</v>
      </c>
      <c r="T24" s="77" t="s">
        <v>190</v>
      </c>
      <c r="U24" s="192" t="s">
        <v>191</v>
      </c>
      <c r="V24" s="184" t="n">
        <v>2115</v>
      </c>
      <c r="W24" s="185" t="n">
        <v>294</v>
      </c>
      <c r="X24" s="185" t="n">
        <v>1358</v>
      </c>
      <c r="Y24" s="185" t="n">
        <v>463</v>
      </c>
      <c r="Z24" s="184" t="n">
        <v>4471</v>
      </c>
      <c r="AA24" s="184" t="n">
        <v>1329</v>
      </c>
      <c r="AB24" s="184" t="n">
        <v>2156</v>
      </c>
      <c r="AC24" s="184" t="n">
        <v>986</v>
      </c>
      <c r="AD24" s="184" t="n">
        <v>895</v>
      </c>
      <c r="AE24" s="184" t="n">
        <v>624</v>
      </c>
      <c r="AF24" s="184" t="n">
        <v>271</v>
      </c>
      <c r="AG24" s="184" t="n">
        <v>592</v>
      </c>
      <c r="AH24" s="184" t="n">
        <v>614</v>
      </c>
      <c r="AI24" s="184" t="n">
        <v>403</v>
      </c>
      <c r="AJ24" s="184" t="n">
        <v>984</v>
      </c>
      <c r="AK24" s="184" t="n">
        <v>587</v>
      </c>
      <c r="AL24" s="129" t="s">
        <v>190</v>
      </c>
    </row>
    <row r="25" customFormat="false" ht="15" hidden="false" customHeight="true" outlineLevel="0" collapsed="false">
      <c r="A25" s="77" t="s">
        <v>192</v>
      </c>
      <c r="B25" s="192" t="s">
        <v>193</v>
      </c>
      <c r="C25" s="184" t="n">
        <v>1129</v>
      </c>
      <c r="D25" s="184" t="n">
        <v>978</v>
      </c>
      <c r="E25" s="184" t="n">
        <v>151</v>
      </c>
      <c r="F25" s="184" t="n">
        <v>113</v>
      </c>
      <c r="G25" s="184" t="n">
        <v>60</v>
      </c>
      <c r="H25" s="184" t="n">
        <v>53</v>
      </c>
      <c r="I25" s="184" t="n">
        <v>91</v>
      </c>
      <c r="J25" s="184" t="n">
        <v>47</v>
      </c>
      <c r="K25" s="184" t="n">
        <v>20</v>
      </c>
      <c r="L25" s="184" t="n">
        <v>24</v>
      </c>
      <c r="M25" s="184" t="n">
        <v>26</v>
      </c>
      <c r="N25" s="184" t="n">
        <v>47</v>
      </c>
      <c r="O25" s="184" t="n">
        <v>20</v>
      </c>
      <c r="P25" s="184" t="n">
        <v>31</v>
      </c>
      <c r="Q25" s="184" t="n">
        <v>157</v>
      </c>
      <c r="R25" s="184" t="n">
        <v>22</v>
      </c>
      <c r="S25" s="129" t="s">
        <v>192</v>
      </c>
      <c r="T25" s="77" t="s">
        <v>192</v>
      </c>
      <c r="U25" s="192" t="s">
        <v>193</v>
      </c>
      <c r="V25" s="184" t="n">
        <v>114</v>
      </c>
      <c r="W25" s="185" t="n">
        <v>16</v>
      </c>
      <c r="X25" s="185" t="n">
        <v>64</v>
      </c>
      <c r="Y25" s="185" t="n">
        <v>34</v>
      </c>
      <c r="Z25" s="184" t="n">
        <v>321</v>
      </c>
      <c r="AA25" s="184" t="n">
        <v>99</v>
      </c>
      <c r="AB25" s="184" t="n">
        <v>152</v>
      </c>
      <c r="AC25" s="184" t="n">
        <v>70</v>
      </c>
      <c r="AD25" s="184" t="n">
        <v>21</v>
      </c>
      <c r="AE25" s="184" t="n">
        <v>15</v>
      </c>
      <c r="AF25" s="184" t="n">
        <v>6</v>
      </c>
      <c r="AG25" s="184" t="n">
        <v>31</v>
      </c>
      <c r="AH25" s="184" t="n">
        <v>52</v>
      </c>
      <c r="AI25" s="184" t="n">
        <v>18</v>
      </c>
      <c r="AJ25" s="184" t="n">
        <v>53</v>
      </c>
      <c r="AK25" s="184" t="n">
        <v>12</v>
      </c>
      <c r="AL25" s="129" t="s">
        <v>192</v>
      </c>
    </row>
    <row r="26" s="55" customFormat="true" ht="24.95" hidden="false" customHeight="true" outlineLevel="0" collapsed="false">
      <c r="A26" s="77" t="s">
        <v>194</v>
      </c>
      <c r="B26" s="193" t="s">
        <v>195</v>
      </c>
      <c r="C26" s="185" t="n">
        <v>81927</v>
      </c>
      <c r="D26" s="185" t="n">
        <v>73028</v>
      </c>
      <c r="E26" s="185" t="n">
        <v>8899</v>
      </c>
      <c r="F26" s="185" t="n">
        <v>8203</v>
      </c>
      <c r="G26" s="185" t="n">
        <v>3755</v>
      </c>
      <c r="H26" s="185" t="n">
        <v>4448</v>
      </c>
      <c r="I26" s="185" t="n">
        <v>13179</v>
      </c>
      <c r="J26" s="194" t="n">
        <v>7851</v>
      </c>
      <c r="K26" s="194" t="n">
        <v>2991</v>
      </c>
      <c r="L26" s="194" t="n">
        <v>2337</v>
      </c>
      <c r="M26" s="194" t="n">
        <v>5642</v>
      </c>
      <c r="N26" s="194" t="n">
        <v>2042</v>
      </c>
      <c r="O26" s="194" t="n">
        <v>1136</v>
      </c>
      <c r="P26" s="194" t="n">
        <v>2677</v>
      </c>
      <c r="Q26" s="194" t="n">
        <v>5588</v>
      </c>
      <c r="R26" s="194" t="n">
        <v>1168</v>
      </c>
      <c r="S26" s="129" t="s">
        <v>194</v>
      </c>
      <c r="T26" s="77" t="s">
        <v>194</v>
      </c>
      <c r="U26" s="193" t="s">
        <v>195</v>
      </c>
      <c r="V26" s="185" t="n">
        <v>6126</v>
      </c>
      <c r="W26" s="185" t="n">
        <v>1101</v>
      </c>
      <c r="X26" s="185" t="n">
        <v>3430</v>
      </c>
      <c r="Y26" s="185" t="n">
        <v>1595</v>
      </c>
      <c r="Z26" s="185" t="n">
        <v>22407</v>
      </c>
      <c r="AA26" s="185" t="n">
        <v>6006</v>
      </c>
      <c r="AB26" s="185" t="n">
        <v>10332</v>
      </c>
      <c r="AC26" s="185" t="n">
        <v>6069</v>
      </c>
      <c r="AD26" s="185" t="n">
        <v>3843</v>
      </c>
      <c r="AE26" s="185" t="n">
        <v>2320</v>
      </c>
      <c r="AF26" s="185" t="n">
        <v>1523</v>
      </c>
      <c r="AG26" s="185" t="n">
        <v>1232</v>
      </c>
      <c r="AH26" s="185" t="n">
        <v>2729</v>
      </c>
      <c r="AI26" s="185" t="n">
        <v>1409</v>
      </c>
      <c r="AJ26" s="185" t="n">
        <v>2995</v>
      </c>
      <c r="AK26" s="185" t="n">
        <v>1551</v>
      </c>
      <c r="AL26" s="129" t="s">
        <v>194</v>
      </c>
    </row>
    <row r="27" customFormat="false" ht="12.75" hidden="false" customHeight="false" outlineLevel="0" collapsed="false">
      <c r="A27" s="27"/>
      <c r="B27" s="191" t="s">
        <v>189</v>
      </c>
      <c r="C27" s="184" t="n">
        <v>65.3447581383427</v>
      </c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16"/>
      <c r="T27" s="27"/>
      <c r="U27" s="191" t="s">
        <v>189</v>
      </c>
      <c r="V27" s="184"/>
      <c r="W27" s="185"/>
      <c r="X27" s="185"/>
      <c r="Y27" s="185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16"/>
    </row>
    <row r="28" s="55" customFormat="true" ht="15" hidden="false" customHeight="true" outlineLevel="0" collapsed="false">
      <c r="A28" s="77" t="s">
        <v>196</v>
      </c>
      <c r="B28" s="192" t="s">
        <v>197</v>
      </c>
      <c r="C28" s="185" t="n">
        <v>22136</v>
      </c>
      <c r="D28" s="185" t="n">
        <v>19481</v>
      </c>
      <c r="E28" s="185" t="n">
        <v>2655</v>
      </c>
      <c r="F28" s="185" t="n">
        <v>2137</v>
      </c>
      <c r="G28" s="185" t="n">
        <v>941</v>
      </c>
      <c r="H28" s="185" t="n">
        <v>1196</v>
      </c>
      <c r="I28" s="185" t="n">
        <v>3612</v>
      </c>
      <c r="J28" s="194" t="n">
        <v>2062</v>
      </c>
      <c r="K28" s="194" t="n">
        <v>905</v>
      </c>
      <c r="L28" s="194" t="n">
        <v>645</v>
      </c>
      <c r="M28" s="194" t="n">
        <v>2009</v>
      </c>
      <c r="N28" s="194" t="n">
        <v>625</v>
      </c>
      <c r="O28" s="194" t="n">
        <v>271</v>
      </c>
      <c r="P28" s="194" t="n">
        <v>619</v>
      </c>
      <c r="Q28" s="194" t="n">
        <v>1561</v>
      </c>
      <c r="R28" s="194" t="n">
        <v>225</v>
      </c>
      <c r="S28" s="129" t="s">
        <v>196</v>
      </c>
      <c r="T28" s="77" t="s">
        <v>196</v>
      </c>
      <c r="U28" s="192" t="s">
        <v>197</v>
      </c>
      <c r="V28" s="185" t="n">
        <v>1472</v>
      </c>
      <c r="W28" s="185" t="n">
        <v>287</v>
      </c>
      <c r="X28" s="185" t="n">
        <v>801</v>
      </c>
      <c r="Y28" s="185" t="n">
        <v>384</v>
      </c>
      <c r="Z28" s="185" t="n">
        <v>5735</v>
      </c>
      <c r="AA28" s="185" t="n">
        <v>1692</v>
      </c>
      <c r="AB28" s="185" t="n">
        <v>2559</v>
      </c>
      <c r="AC28" s="185" t="n">
        <v>1484</v>
      </c>
      <c r="AD28" s="185" t="n">
        <v>1043</v>
      </c>
      <c r="AE28" s="185" t="n">
        <v>623</v>
      </c>
      <c r="AF28" s="185" t="n">
        <v>420</v>
      </c>
      <c r="AG28" s="185" t="n">
        <v>291</v>
      </c>
      <c r="AH28" s="185" t="n">
        <v>942</v>
      </c>
      <c r="AI28" s="185" t="n">
        <v>417</v>
      </c>
      <c r="AJ28" s="185" t="n">
        <v>731</v>
      </c>
      <c r="AK28" s="185" t="n">
        <v>446</v>
      </c>
      <c r="AL28" s="129" t="s">
        <v>196</v>
      </c>
    </row>
    <row r="29" s="55" customFormat="true" ht="15" hidden="false" customHeight="true" outlineLevel="0" collapsed="false">
      <c r="A29" s="77" t="s">
        <v>198</v>
      </c>
      <c r="B29" s="192" t="s">
        <v>199</v>
      </c>
      <c r="C29" s="185" t="n">
        <v>31399</v>
      </c>
      <c r="D29" s="185" t="n">
        <v>28471</v>
      </c>
      <c r="E29" s="185" t="n">
        <v>2928</v>
      </c>
      <c r="F29" s="185" t="n">
        <v>2290</v>
      </c>
      <c r="G29" s="185" t="n">
        <v>1104</v>
      </c>
      <c r="H29" s="185" t="n">
        <v>1186</v>
      </c>
      <c r="I29" s="185" t="n">
        <v>4895</v>
      </c>
      <c r="J29" s="194" t="n">
        <v>2917</v>
      </c>
      <c r="K29" s="194" t="n">
        <v>1135</v>
      </c>
      <c r="L29" s="194" t="n">
        <v>843</v>
      </c>
      <c r="M29" s="194" t="n">
        <v>2147</v>
      </c>
      <c r="N29" s="194" t="n">
        <v>682</v>
      </c>
      <c r="O29" s="194" t="n">
        <v>645</v>
      </c>
      <c r="P29" s="194" t="n">
        <v>1140</v>
      </c>
      <c r="Q29" s="194" t="n">
        <v>2056</v>
      </c>
      <c r="R29" s="194" t="n">
        <v>313</v>
      </c>
      <c r="S29" s="129" t="s">
        <v>198</v>
      </c>
      <c r="T29" s="77" t="s">
        <v>198</v>
      </c>
      <c r="U29" s="192" t="s">
        <v>199</v>
      </c>
      <c r="V29" s="185" t="n">
        <v>2744</v>
      </c>
      <c r="W29" s="185" t="n">
        <v>511</v>
      </c>
      <c r="X29" s="185" t="n">
        <v>1633</v>
      </c>
      <c r="Y29" s="185" t="n">
        <v>600</v>
      </c>
      <c r="Z29" s="185" t="n">
        <v>9540</v>
      </c>
      <c r="AA29" s="185" t="n">
        <v>2771</v>
      </c>
      <c r="AB29" s="185" t="n">
        <v>3998</v>
      </c>
      <c r="AC29" s="185" t="n">
        <v>2771</v>
      </c>
      <c r="AD29" s="185" t="n">
        <v>1561</v>
      </c>
      <c r="AE29" s="185" t="n">
        <v>905</v>
      </c>
      <c r="AF29" s="185" t="n">
        <v>656</v>
      </c>
      <c r="AG29" s="185" t="n">
        <v>391</v>
      </c>
      <c r="AH29" s="185" t="n">
        <v>895</v>
      </c>
      <c r="AI29" s="185" t="n">
        <v>452</v>
      </c>
      <c r="AJ29" s="185" t="n">
        <v>1062</v>
      </c>
      <c r="AK29" s="185" t="n">
        <v>586</v>
      </c>
      <c r="AL29" s="129" t="s">
        <v>198</v>
      </c>
    </row>
    <row r="30" s="55" customFormat="true" ht="15" hidden="false" customHeight="true" outlineLevel="0" collapsed="false">
      <c r="A30" s="77" t="s">
        <v>200</v>
      </c>
      <c r="B30" s="189" t="s">
        <v>201</v>
      </c>
      <c r="C30" s="185" t="n">
        <v>25752</v>
      </c>
      <c r="D30" s="185" t="n">
        <v>23402</v>
      </c>
      <c r="E30" s="185" t="n">
        <v>2350</v>
      </c>
      <c r="F30" s="185" t="n">
        <v>1837</v>
      </c>
      <c r="G30" s="185" t="n">
        <v>921</v>
      </c>
      <c r="H30" s="185" t="n">
        <v>916</v>
      </c>
      <c r="I30" s="185" t="n">
        <v>3693</v>
      </c>
      <c r="J30" s="194" t="n">
        <v>2175</v>
      </c>
      <c r="K30" s="194" t="n">
        <v>855</v>
      </c>
      <c r="L30" s="194" t="n">
        <v>663</v>
      </c>
      <c r="M30" s="194" t="n">
        <v>2040</v>
      </c>
      <c r="N30" s="194" t="n">
        <v>540</v>
      </c>
      <c r="O30" s="194" t="n">
        <v>565</v>
      </c>
      <c r="P30" s="194" t="n">
        <v>942</v>
      </c>
      <c r="Q30" s="194" t="n">
        <v>1762</v>
      </c>
      <c r="R30" s="194" t="n">
        <v>256</v>
      </c>
      <c r="S30" s="129" t="s">
        <v>200</v>
      </c>
      <c r="T30" s="77" t="s">
        <v>200</v>
      </c>
      <c r="U30" s="189" t="s">
        <v>201</v>
      </c>
      <c r="V30" s="185" t="n">
        <v>2369</v>
      </c>
      <c r="W30" s="185" t="n">
        <v>431</v>
      </c>
      <c r="X30" s="185" t="n">
        <v>1404</v>
      </c>
      <c r="Y30" s="185" t="n">
        <v>534</v>
      </c>
      <c r="Z30" s="185" t="n">
        <v>7623</v>
      </c>
      <c r="AA30" s="185" t="n">
        <v>2261</v>
      </c>
      <c r="AB30" s="185" t="n">
        <v>3185</v>
      </c>
      <c r="AC30" s="185" t="n">
        <v>2177</v>
      </c>
      <c r="AD30" s="185" t="n">
        <v>1275</v>
      </c>
      <c r="AE30" s="185" t="n">
        <v>732</v>
      </c>
      <c r="AF30" s="185" t="n">
        <v>543</v>
      </c>
      <c r="AG30" s="185" t="n">
        <v>347</v>
      </c>
      <c r="AH30" s="185" t="n">
        <v>677</v>
      </c>
      <c r="AI30" s="185" t="n">
        <v>395</v>
      </c>
      <c r="AJ30" s="185" t="n">
        <v>949</v>
      </c>
      <c r="AK30" s="185" t="n">
        <v>482</v>
      </c>
      <c r="AL30" s="129" t="s">
        <v>200</v>
      </c>
    </row>
    <row r="31" s="55" customFormat="true" ht="15" hidden="false" customHeight="true" outlineLevel="0" collapsed="false">
      <c r="A31" s="77" t="s">
        <v>202</v>
      </c>
      <c r="B31" s="189" t="s">
        <v>203</v>
      </c>
      <c r="C31" s="185" t="n">
        <v>5647</v>
      </c>
      <c r="D31" s="185" t="n">
        <v>5069</v>
      </c>
      <c r="E31" s="185" t="n">
        <v>578</v>
      </c>
      <c r="F31" s="185" t="n">
        <v>453</v>
      </c>
      <c r="G31" s="185" t="n">
        <v>183</v>
      </c>
      <c r="H31" s="185" t="n">
        <v>270</v>
      </c>
      <c r="I31" s="185" t="n">
        <v>1202</v>
      </c>
      <c r="J31" s="194" t="n">
        <v>742</v>
      </c>
      <c r="K31" s="194" t="n">
        <v>280</v>
      </c>
      <c r="L31" s="194" t="n">
        <v>180</v>
      </c>
      <c r="M31" s="194" t="n">
        <v>107</v>
      </c>
      <c r="N31" s="194" t="n">
        <v>142</v>
      </c>
      <c r="O31" s="194" t="n">
        <v>80</v>
      </c>
      <c r="P31" s="194" t="n">
        <v>198</v>
      </c>
      <c r="Q31" s="194" t="n">
        <v>294</v>
      </c>
      <c r="R31" s="194" t="n">
        <v>57</v>
      </c>
      <c r="S31" s="129" t="s">
        <v>202</v>
      </c>
      <c r="T31" s="77" t="s">
        <v>202</v>
      </c>
      <c r="U31" s="189" t="s">
        <v>203</v>
      </c>
      <c r="V31" s="185" t="n">
        <v>375</v>
      </c>
      <c r="W31" s="185" t="n">
        <v>80</v>
      </c>
      <c r="X31" s="185" t="n">
        <v>229</v>
      </c>
      <c r="Y31" s="185" t="n">
        <v>66</v>
      </c>
      <c r="Z31" s="185" t="n">
        <v>1917</v>
      </c>
      <c r="AA31" s="185" t="n">
        <v>510</v>
      </c>
      <c r="AB31" s="185" t="n">
        <v>813</v>
      </c>
      <c r="AC31" s="185" t="n">
        <v>594</v>
      </c>
      <c r="AD31" s="185" t="n">
        <v>286</v>
      </c>
      <c r="AE31" s="185" t="n">
        <v>173</v>
      </c>
      <c r="AF31" s="185" t="n">
        <v>113</v>
      </c>
      <c r="AG31" s="185" t="n">
        <v>44</v>
      </c>
      <c r="AH31" s="185" t="n">
        <v>218</v>
      </c>
      <c r="AI31" s="185" t="n">
        <v>57</v>
      </c>
      <c r="AJ31" s="185" t="n">
        <v>113</v>
      </c>
      <c r="AK31" s="185" t="n">
        <v>104</v>
      </c>
      <c r="AL31" s="129" t="s">
        <v>202</v>
      </c>
    </row>
    <row r="32" s="55" customFormat="true" ht="20.1" hidden="false" customHeight="true" outlineLevel="0" collapsed="false">
      <c r="A32" s="77" t="s">
        <v>204</v>
      </c>
      <c r="B32" s="192" t="s">
        <v>205</v>
      </c>
      <c r="C32" s="185" t="n">
        <v>30624</v>
      </c>
      <c r="D32" s="185" t="n">
        <v>27118</v>
      </c>
      <c r="E32" s="185" t="n">
        <v>3506</v>
      </c>
      <c r="F32" s="185" t="n">
        <v>2983</v>
      </c>
      <c r="G32" s="185" t="n">
        <v>1337</v>
      </c>
      <c r="H32" s="185" t="n">
        <v>1646</v>
      </c>
      <c r="I32" s="185" t="n">
        <v>4024</v>
      </c>
      <c r="J32" s="194" t="n">
        <v>2185</v>
      </c>
      <c r="K32" s="194" t="n">
        <v>1129</v>
      </c>
      <c r="L32" s="194" t="n">
        <v>710</v>
      </c>
      <c r="M32" s="194" t="n">
        <v>1705</v>
      </c>
      <c r="N32" s="194" t="n">
        <v>619</v>
      </c>
      <c r="O32" s="194" t="n">
        <v>653</v>
      </c>
      <c r="P32" s="194" t="n">
        <v>1103</v>
      </c>
      <c r="Q32" s="194" t="n">
        <v>2972</v>
      </c>
      <c r="R32" s="194" t="n">
        <v>447</v>
      </c>
      <c r="S32" s="129" t="s">
        <v>204</v>
      </c>
      <c r="T32" s="77" t="s">
        <v>204</v>
      </c>
      <c r="U32" s="192" t="s">
        <v>205</v>
      </c>
      <c r="V32" s="185" t="n">
        <v>2396</v>
      </c>
      <c r="W32" s="185" t="n">
        <v>374</v>
      </c>
      <c r="X32" s="185" t="n">
        <v>1342</v>
      </c>
      <c r="Y32" s="185" t="n">
        <v>680</v>
      </c>
      <c r="Z32" s="185" t="n">
        <v>8276</v>
      </c>
      <c r="AA32" s="185" t="n">
        <v>2048</v>
      </c>
      <c r="AB32" s="185" t="n">
        <v>4234</v>
      </c>
      <c r="AC32" s="185" t="n">
        <v>1994</v>
      </c>
      <c r="AD32" s="185" t="n">
        <v>962</v>
      </c>
      <c r="AE32" s="185" t="n">
        <v>624</v>
      </c>
      <c r="AF32" s="185" t="n">
        <v>338</v>
      </c>
      <c r="AG32" s="185" t="n">
        <v>977</v>
      </c>
      <c r="AH32" s="185" t="n">
        <v>1000</v>
      </c>
      <c r="AI32" s="185" t="n">
        <v>1070</v>
      </c>
      <c r="AJ32" s="185" t="n">
        <v>1067</v>
      </c>
      <c r="AK32" s="185" t="n">
        <v>370</v>
      </c>
      <c r="AL32" s="129" t="s">
        <v>204</v>
      </c>
    </row>
    <row r="33" s="55" customFormat="true" ht="24.95" hidden="false" customHeight="true" outlineLevel="0" collapsed="false">
      <c r="A33" s="77" t="s">
        <v>206</v>
      </c>
      <c r="B33" s="193" t="s">
        <v>207</v>
      </c>
      <c r="C33" s="185" t="n">
        <v>81</v>
      </c>
      <c r="D33" s="185" t="n">
        <v>78</v>
      </c>
      <c r="E33" s="185" t="n">
        <v>3</v>
      </c>
      <c r="F33" s="185" t="n">
        <v>59</v>
      </c>
      <c r="G33" s="185" t="n">
        <v>0</v>
      </c>
      <c r="H33" s="185" t="n">
        <v>59</v>
      </c>
      <c r="I33" s="185" t="n">
        <v>0</v>
      </c>
      <c r="J33" s="194" t="n">
        <v>0</v>
      </c>
      <c r="K33" s="194" t="n">
        <v>0</v>
      </c>
      <c r="L33" s="194" t="n">
        <v>0</v>
      </c>
      <c r="M33" s="194" t="n">
        <v>1</v>
      </c>
      <c r="N33" s="194" t="n">
        <v>0</v>
      </c>
      <c r="O33" s="194" t="n">
        <v>0</v>
      </c>
      <c r="P33" s="194" t="n">
        <v>1</v>
      </c>
      <c r="Q33" s="194" t="n">
        <v>7</v>
      </c>
      <c r="R33" s="194" t="n">
        <v>2</v>
      </c>
      <c r="S33" s="129" t="s">
        <v>206</v>
      </c>
      <c r="T33" s="77" t="s">
        <v>206</v>
      </c>
      <c r="U33" s="193" t="s">
        <v>207</v>
      </c>
      <c r="V33" s="185" t="n">
        <v>1</v>
      </c>
      <c r="W33" s="185" t="n">
        <v>0</v>
      </c>
      <c r="X33" s="185" t="n">
        <v>0</v>
      </c>
      <c r="Y33" s="185" t="n">
        <v>1</v>
      </c>
      <c r="Z33" s="185" t="n">
        <v>6</v>
      </c>
      <c r="AA33" s="185" t="n">
        <v>2</v>
      </c>
      <c r="AB33" s="185" t="n">
        <v>3</v>
      </c>
      <c r="AC33" s="185" t="n">
        <v>1</v>
      </c>
      <c r="AD33" s="185" t="n">
        <v>0</v>
      </c>
      <c r="AE33" s="185" t="n">
        <v>0</v>
      </c>
      <c r="AF33" s="185" t="n">
        <v>0</v>
      </c>
      <c r="AG33" s="185" t="n">
        <v>1</v>
      </c>
      <c r="AH33" s="185" t="n">
        <v>0</v>
      </c>
      <c r="AI33" s="185" t="n">
        <v>0</v>
      </c>
      <c r="AJ33" s="185" t="n">
        <v>2</v>
      </c>
      <c r="AK33" s="185" t="n">
        <v>1</v>
      </c>
      <c r="AL33" s="129" t="s">
        <v>206</v>
      </c>
    </row>
    <row r="34" customFormat="false" ht="24.95" hidden="false" customHeight="true" outlineLevel="0" collapsed="false">
      <c r="A34" s="27" t="s">
        <v>208</v>
      </c>
      <c r="B34" s="186" t="s">
        <v>209</v>
      </c>
      <c r="C34" s="185" t="n">
        <v>1124</v>
      </c>
      <c r="D34" s="185" t="n">
        <v>1049</v>
      </c>
      <c r="E34" s="185" t="n">
        <v>75</v>
      </c>
      <c r="F34" s="185" t="n">
        <v>105</v>
      </c>
      <c r="G34" s="185" t="n">
        <v>48</v>
      </c>
      <c r="H34" s="185" t="n">
        <v>57</v>
      </c>
      <c r="I34" s="185" t="n">
        <v>138</v>
      </c>
      <c r="J34" s="185" t="n">
        <v>90</v>
      </c>
      <c r="K34" s="185" t="n">
        <v>32</v>
      </c>
      <c r="L34" s="185" t="n">
        <v>16</v>
      </c>
      <c r="M34" s="185" t="n">
        <v>144</v>
      </c>
      <c r="N34" s="185" t="n">
        <v>22</v>
      </c>
      <c r="O34" s="185" t="n">
        <v>15</v>
      </c>
      <c r="P34" s="185" t="n">
        <v>59</v>
      </c>
      <c r="Q34" s="185" t="n">
        <v>100</v>
      </c>
      <c r="R34" s="185" t="n">
        <v>9</v>
      </c>
      <c r="S34" s="116" t="s">
        <v>208</v>
      </c>
      <c r="T34" s="27" t="s">
        <v>208</v>
      </c>
      <c r="U34" s="186" t="s">
        <v>209</v>
      </c>
      <c r="V34" s="185" t="n">
        <v>94</v>
      </c>
      <c r="W34" s="185" t="n">
        <v>18</v>
      </c>
      <c r="X34" s="185" t="n">
        <v>45</v>
      </c>
      <c r="Y34" s="185" t="n">
        <v>31</v>
      </c>
      <c r="Z34" s="185" t="n">
        <v>306</v>
      </c>
      <c r="AA34" s="185" t="n">
        <v>77</v>
      </c>
      <c r="AB34" s="185" t="n">
        <v>128</v>
      </c>
      <c r="AC34" s="185" t="n">
        <v>101</v>
      </c>
      <c r="AD34" s="185" t="n">
        <v>49</v>
      </c>
      <c r="AE34" s="185" t="n">
        <v>30</v>
      </c>
      <c r="AF34" s="185" t="n">
        <v>19</v>
      </c>
      <c r="AG34" s="185" t="n">
        <v>18</v>
      </c>
      <c r="AH34" s="185" t="n">
        <v>28</v>
      </c>
      <c r="AI34" s="185" t="n">
        <v>8</v>
      </c>
      <c r="AJ34" s="185" t="n">
        <v>21</v>
      </c>
      <c r="AK34" s="185" t="n">
        <v>8</v>
      </c>
      <c r="AL34" s="116" t="s">
        <v>208</v>
      </c>
    </row>
    <row r="35" s="55" customFormat="true" ht="15" hidden="false" customHeight="true" outlineLevel="0" collapsed="false">
      <c r="A35" s="77" t="s">
        <v>210</v>
      </c>
      <c r="B35" s="192" t="s">
        <v>211</v>
      </c>
      <c r="C35" s="185" t="n">
        <v>947</v>
      </c>
      <c r="D35" s="185" t="n">
        <v>876</v>
      </c>
      <c r="E35" s="185" t="n">
        <v>71</v>
      </c>
      <c r="F35" s="185" t="n">
        <v>82</v>
      </c>
      <c r="G35" s="185" t="n">
        <v>39</v>
      </c>
      <c r="H35" s="185" t="n">
        <v>43</v>
      </c>
      <c r="I35" s="185" t="n">
        <v>99</v>
      </c>
      <c r="J35" s="185" t="n">
        <v>72</v>
      </c>
      <c r="K35" s="185" t="n">
        <v>15</v>
      </c>
      <c r="L35" s="185" t="n">
        <v>12</v>
      </c>
      <c r="M35" s="185" t="n">
        <v>140</v>
      </c>
      <c r="N35" s="185" t="n">
        <v>21</v>
      </c>
      <c r="O35" s="185" t="n">
        <v>12</v>
      </c>
      <c r="P35" s="185" t="n">
        <v>53</v>
      </c>
      <c r="Q35" s="185" t="n">
        <v>88</v>
      </c>
      <c r="R35" s="185" t="n">
        <v>8</v>
      </c>
      <c r="S35" s="129" t="s">
        <v>210</v>
      </c>
      <c r="T35" s="77" t="s">
        <v>210</v>
      </c>
      <c r="U35" s="192" t="s">
        <v>211</v>
      </c>
      <c r="V35" s="185" t="n">
        <v>75</v>
      </c>
      <c r="W35" s="185" t="n">
        <v>13</v>
      </c>
      <c r="X35" s="185" t="n">
        <v>35</v>
      </c>
      <c r="Y35" s="185" t="n">
        <v>27</v>
      </c>
      <c r="Z35" s="185" t="n">
        <v>260</v>
      </c>
      <c r="AA35" s="185" t="n">
        <v>61</v>
      </c>
      <c r="AB35" s="185" t="n">
        <v>102</v>
      </c>
      <c r="AC35" s="185" t="n">
        <v>97</v>
      </c>
      <c r="AD35" s="185" t="n">
        <v>35</v>
      </c>
      <c r="AE35" s="185" t="n">
        <v>21</v>
      </c>
      <c r="AF35" s="185" t="n">
        <v>14</v>
      </c>
      <c r="AG35" s="185" t="n">
        <v>15</v>
      </c>
      <c r="AH35" s="185" t="n">
        <v>27</v>
      </c>
      <c r="AI35" s="185" t="n">
        <v>8</v>
      </c>
      <c r="AJ35" s="185" t="n">
        <v>17</v>
      </c>
      <c r="AK35" s="185" t="n">
        <v>7</v>
      </c>
      <c r="AL35" s="129" t="s">
        <v>210</v>
      </c>
    </row>
    <row r="36" s="55" customFormat="true" ht="15" hidden="false" customHeight="true" outlineLevel="0" collapsed="false">
      <c r="A36" s="77" t="s">
        <v>212</v>
      </c>
      <c r="B36" s="192" t="s">
        <v>213</v>
      </c>
      <c r="C36" s="185" t="n">
        <v>177</v>
      </c>
      <c r="D36" s="185" t="n">
        <v>173</v>
      </c>
      <c r="E36" s="185" t="n">
        <v>4</v>
      </c>
      <c r="F36" s="185" t="n">
        <v>23</v>
      </c>
      <c r="G36" s="185" t="n">
        <v>9</v>
      </c>
      <c r="H36" s="185" t="n">
        <v>14</v>
      </c>
      <c r="I36" s="185" t="n">
        <v>39</v>
      </c>
      <c r="J36" s="194" t="n">
        <v>18</v>
      </c>
      <c r="K36" s="194" t="n">
        <v>17</v>
      </c>
      <c r="L36" s="194" t="n">
        <v>4</v>
      </c>
      <c r="M36" s="194" t="n">
        <v>4</v>
      </c>
      <c r="N36" s="194" t="n">
        <v>1</v>
      </c>
      <c r="O36" s="194" t="n">
        <v>3</v>
      </c>
      <c r="P36" s="194" t="n">
        <v>6</v>
      </c>
      <c r="Q36" s="194" t="n">
        <v>12</v>
      </c>
      <c r="R36" s="194" t="n">
        <v>1</v>
      </c>
      <c r="S36" s="129" t="s">
        <v>212</v>
      </c>
      <c r="T36" s="77" t="s">
        <v>212</v>
      </c>
      <c r="U36" s="192" t="s">
        <v>213</v>
      </c>
      <c r="V36" s="185" t="n">
        <v>19</v>
      </c>
      <c r="W36" s="185" t="n">
        <v>5</v>
      </c>
      <c r="X36" s="185" t="n">
        <v>10</v>
      </c>
      <c r="Y36" s="185" t="n">
        <v>4</v>
      </c>
      <c r="Z36" s="185" t="n">
        <v>46</v>
      </c>
      <c r="AA36" s="185" t="n">
        <v>16</v>
      </c>
      <c r="AB36" s="185" t="n">
        <v>26</v>
      </c>
      <c r="AC36" s="185" t="n">
        <v>4</v>
      </c>
      <c r="AD36" s="185" t="n">
        <v>14</v>
      </c>
      <c r="AE36" s="185" t="n">
        <v>9</v>
      </c>
      <c r="AF36" s="185" t="n">
        <v>5</v>
      </c>
      <c r="AG36" s="185" t="n">
        <v>3</v>
      </c>
      <c r="AH36" s="185" t="n">
        <v>1</v>
      </c>
      <c r="AI36" s="185" t="n">
        <v>0</v>
      </c>
      <c r="AJ36" s="185" t="n">
        <v>4</v>
      </c>
      <c r="AK36" s="185" t="n">
        <v>1</v>
      </c>
      <c r="AL36" s="129" t="s">
        <v>212</v>
      </c>
    </row>
    <row r="37" s="196" customFormat="true" ht="24.95" hidden="false" customHeight="true" outlineLevel="0" collapsed="false">
      <c r="A37" s="195" t="s">
        <v>214</v>
      </c>
      <c r="B37" s="133" t="s">
        <v>103</v>
      </c>
      <c r="C37" s="180" t="n">
        <v>468246</v>
      </c>
      <c r="D37" s="180" t="n">
        <v>386424</v>
      </c>
      <c r="E37" s="180" t="n">
        <v>81822</v>
      </c>
      <c r="F37" s="180" t="n">
        <v>43967</v>
      </c>
      <c r="G37" s="180" t="n">
        <v>21205</v>
      </c>
      <c r="H37" s="180" t="n">
        <v>22762</v>
      </c>
      <c r="I37" s="180" t="n">
        <v>49322</v>
      </c>
      <c r="J37" s="135" t="n">
        <v>27525</v>
      </c>
      <c r="K37" s="135" t="n">
        <v>11272</v>
      </c>
      <c r="L37" s="135" t="n">
        <v>10525</v>
      </c>
      <c r="M37" s="135" t="n">
        <v>28804</v>
      </c>
      <c r="N37" s="135" t="n">
        <v>19251</v>
      </c>
      <c r="O37" s="135" t="n">
        <v>4945</v>
      </c>
      <c r="P37" s="135" t="n">
        <v>11651</v>
      </c>
      <c r="Q37" s="135" t="n">
        <v>38497</v>
      </c>
      <c r="R37" s="135" t="n">
        <v>11752</v>
      </c>
      <c r="S37" s="137" t="s">
        <v>214</v>
      </c>
      <c r="T37" s="195" t="s">
        <v>214</v>
      </c>
      <c r="U37" s="133" t="s">
        <v>103</v>
      </c>
      <c r="V37" s="182" t="n">
        <v>42075</v>
      </c>
      <c r="W37" s="182" t="n">
        <v>8244</v>
      </c>
      <c r="X37" s="182" t="n">
        <v>21936</v>
      </c>
      <c r="Y37" s="182" t="n">
        <v>11895</v>
      </c>
      <c r="Z37" s="180" t="n">
        <v>117978</v>
      </c>
      <c r="AA37" s="180" t="n">
        <v>32479</v>
      </c>
      <c r="AB37" s="180" t="n">
        <v>55205</v>
      </c>
      <c r="AC37" s="180" t="n">
        <v>30294</v>
      </c>
      <c r="AD37" s="180" t="n">
        <v>24849</v>
      </c>
      <c r="AE37" s="180" t="n">
        <v>16359</v>
      </c>
      <c r="AF37" s="180" t="n">
        <v>8490</v>
      </c>
      <c r="AG37" s="180" t="n">
        <v>6371</v>
      </c>
      <c r="AH37" s="180" t="n">
        <v>20822</v>
      </c>
      <c r="AI37" s="180" t="n">
        <v>15121</v>
      </c>
      <c r="AJ37" s="180" t="n">
        <v>17965</v>
      </c>
      <c r="AK37" s="180" t="n">
        <v>14876</v>
      </c>
      <c r="AL37" s="137" t="s">
        <v>214</v>
      </c>
    </row>
    <row r="38" customFormat="false" ht="50.1" hidden="false" customHeight="true" outlineLevel="0" collapsed="false">
      <c r="A38" s="155"/>
      <c r="B38" s="130" t="s">
        <v>215</v>
      </c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70"/>
      <c r="T38" s="155"/>
      <c r="U38" s="130" t="s">
        <v>215</v>
      </c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70"/>
    </row>
    <row r="39" customFormat="false" ht="20.1" hidden="false" customHeight="true" outlineLevel="0" collapsed="false">
      <c r="A39" s="77" t="s">
        <v>216</v>
      </c>
      <c r="B39" s="197" t="s">
        <v>217</v>
      </c>
      <c r="S39" s="129"/>
      <c r="T39" s="77" t="s">
        <v>216</v>
      </c>
      <c r="U39" s="197" t="s">
        <v>217</v>
      </c>
      <c r="AL39" s="129"/>
    </row>
    <row r="40" customFormat="false" ht="12.75" hidden="false" customHeight="true" outlineLevel="0" collapsed="false">
      <c r="A40" s="198"/>
      <c r="B40" s="199" t="s">
        <v>218</v>
      </c>
      <c r="C40" s="184" t="n">
        <v>61762</v>
      </c>
      <c r="D40" s="184" t="n">
        <v>51085</v>
      </c>
      <c r="E40" s="184" t="n">
        <v>10677</v>
      </c>
      <c r="F40" s="184" t="n">
        <v>7097</v>
      </c>
      <c r="G40" s="184" t="n">
        <v>3188</v>
      </c>
      <c r="H40" s="184" t="n">
        <v>3909</v>
      </c>
      <c r="I40" s="184" t="n">
        <v>8868</v>
      </c>
      <c r="J40" s="184" t="n">
        <v>5076</v>
      </c>
      <c r="K40" s="184" t="n">
        <v>2182</v>
      </c>
      <c r="L40" s="184" t="n">
        <v>1610</v>
      </c>
      <c r="M40" s="184" t="n">
        <v>2155</v>
      </c>
      <c r="N40" s="184" t="n">
        <v>2153</v>
      </c>
      <c r="O40" s="184" t="n">
        <v>569</v>
      </c>
      <c r="P40" s="184" t="n">
        <v>1242</v>
      </c>
      <c r="Q40" s="184" t="n">
        <v>4212</v>
      </c>
      <c r="R40" s="184" t="n">
        <v>1275</v>
      </c>
      <c r="S40" s="129" t="s">
        <v>216</v>
      </c>
      <c r="T40" s="198"/>
      <c r="U40" s="199" t="s">
        <v>218</v>
      </c>
      <c r="V40" s="184" t="n">
        <v>7296</v>
      </c>
      <c r="W40" s="184" t="n">
        <v>1707</v>
      </c>
      <c r="X40" s="184" t="n">
        <v>3346</v>
      </c>
      <c r="Y40" s="184" t="n">
        <v>2243</v>
      </c>
      <c r="Z40" s="184" t="n">
        <v>12119</v>
      </c>
      <c r="AA40" s="184" t="n">
        <v>3329</v>
      </c>
      <c r="AB40" s="184" t="n">
        <v>6373</v>
      </c>
      <c r="AC40" s="184" t="n">
        <v>2417</v>
      </c>
      <c r="AD40" s="184" t="n">
        <v>3257</v>
      </c>
      <c r="AE40" s="184" t="n">
        <v>2251</v>
      </c>
      <c r="AF40" s="184" t="n">
        <v>1006</v>
      </c>
      <c r="AG40" s="184" t="n">
        <v>1709</v>
      </c>
      <c r="AH40" s="184" t="n">
        <v>3409</v>
      </c>
      <c r="AI40" s="184" t="n">
        <v>2287</v>
      </c>
      <c r="AJ40" s="184" t="n">
        <v>2561</v>
      </c>
      <c r="AK40" s="184" t="n">
        <v>1553</v>
      </c>
      <c r="AL40" s="129" t="s">
        <v>216</v>
      </c>
    </row>
    <row r="41" customFormat="false" ht="20.1" hidden="false" customHeight="true" outlineLevel="0" collapsed="false">
      <c r="A41" s="155"/>
      <c r="B41" s="130" t="s">
        <v>219</v>
      </c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70"/>
      <c r="T41" s="155"/>
      <c r="U41" s="130" t="s">
        <v>219</v>
      </c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70"/>
    </row>
    <row r="42" customFormat="false" ht="12.75" hidden="false" customHeight="true" outlineLevel="0" collapsed="false">
      <c r="A42" s="155"/>
      <c r="B42" s="130" t="s">
        <v>220</v>
      </c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70"/>
      <c r="T42" s="155"/>
      <c r="U42" s="130" t="s">
        <v>220</v>
      </c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70"/>
    </row>
    <row r="43" customFormat="false" ht="15" hidden="false" customHeight="true" outlineLevel="0" collapsed="false">
      <c r="A43" s="198" t="s">
        <v>221</v>
      </c>
      <c r="B43" s="186" t="s">
        <v>222</v>
      </c>
      <c r="C43" s="184" t="n">
        <v>29005</v>
      </c>
      <c r="D43" s="184" t="n">
        <v>25467</v>
      </c>
      <c r="E43" s="184" t="n">
        <v>3538</v>
      </c>
      <c r="F43" s="184" t="n">
        <v>3131</v>
      </c>
      <c r="G43" s="184" t="n">
        <v>1370</v>
      </c>
      <c r="H43" s="184" t="n">
        <v>1761</v>
      </c>
      <c r="I43" s="184" t="n">
        <v>3836</v>
      </c>
      <c r="J43" s="184" t="n">
        <v>2137</v>
      </c>
      <c r="K43" s="184" t="n">
        <v>771</v>
      </c>
      <c r="L43" s="184" t="n">
        <v>928</v>
      </c>
      <c r="M43" s="184" t="n">
        <v>1469</v>
      </c>
      <c r="N43" s="184" t="n">
        <v>955</v>
      </c>
      <c r="O43" s="184" t="n">
        <v>156</v>
      </c>
      <c r="P43" s="184" t="n">
        <v>371</v>
      </c>
      <c r="Q43" s="184" t="n">
        <v>1923</v>
      </c>
      <c r="R43" s="184" t="n">
        <v>914</v>
      </c>
      <c r="S43" s="129" t="s">
        <v>221</v>
      </c>
      <c r="T43" s="198" t="s">
        <v>221</v>
      </c>
      <c r="U43" s="186" t="s">
        <v>222</v>
      </c>
      <c r="V43" s="184" t="n">
        <v>4452</v>
      </c>
      <c r="W43" s="184" t="n">
        <v>965</v>
      </c>
      <c r="X43" s="184" t="n">
        <v>2293</v>
      </c>
      <c r="Y43" s="184" t="n">
        <v>1194</v>
      </c>
      <c r="Z43" s="184" t="n">
        <v>7053</v>
      </c>
      <c r="AA43" s="184" t="n">
        <v>1896</v>
      </c>
      <c r="AB43" s="184" t="n">
        <v>3580</v>
      </c>
      <c r="AC43" s="184" t="n">
        <v>1577</v>
      </c>
      <c r="AD43" s="184" t="n">
        <v>1768</v>
      </c>
      <c r="AE43" s="184" t="n">
        <v>1078</v>
      </c>
      <c r="AF43" s="184" t="n">
        <v>690</v>
      </c>
      <c r="AG43" s="184" t="n">
        <v>170</v>
      </c>
      <c r="AH43" s="184" t="n">
        <v>691</v>
      </c>
      <c r="AI43" s="184" t="n">
        <v>537</v>
      </c>
      <c r="AJ43" s="184" t="n">
        <v>1138</v>
      </c>
      <c r="AK43" s="184" t="n">
        <v>441</v>
      </c>
      <c r="AL43" s="129" t="s">
        <v>221</v>
      </c>
    </row>
    <row r="44" customFormat="false" ht="15" hidden="false" customHeight="true" outlineLevel="0" collapsed="false">
      <c r="A44" s="198" t="s">
        <v>223</v>
      </c>
      <c r="B44" s="200" t="s">
        <v>224</v>
      </c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29"/>
      <c r="T44" s="198" t="s">
        <v>223</v>
      </c>
      <c r="U44" s="200" t="s">
        <v>224</v>
      </c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29"/>
    </row>
    <row r="45" customFormat="false" ht="12.75" hidden="false" customHeight="false" outlineLevel="0" collapsed="false">
      <c r="A45" s="198"/>
      <c r="B45" s="187" t="s">
        <v>225</v>
      </c>
      <c r="C45" s="184" t="n">
        <v>99</v>
      </c>
      <c r="D45" s="184" t="n">
        <v>78</v>
      </c>
      <c r="E45" s="184" t="n">
        <v>21</v>
      </c>
      <c r="F45" s="184" t="n">
        <v>19</v>
      </c>
      <c r="G45" s="184" t="n">
        <v>8</v>
      </c>
      <c r="H45" s="184" t="n">
        <v>11</v>
      </c>
      <c r="I45" s="184" t="n">
        <v>22</v>
      </c>
      <c r="J45" s="184" t="n">
        <v>9</v>
      </c>
      <c r="K45" s="184" t="n">
        <v>6</v>
      </c>
      <c r="L45" s="184" t="n">
        <v>7</v>
      </c>
      <c r="M45" s="184" t="n">
        <v>3</v>
      </c>
      <c r="N45" s="184" t="n">
        <v>0</v>
      </c>
      <c r="O45" s="184" t="n">
        <v>0</v>
      </c>
      <c r="P45" s="184" t="n">
        <v>0</v>
      </c>
      <c r="Q45" s="184" t="n">
        <v>10</v>
      </c>
      <c r="R45" s="184" t="n">
        <v>1</v>
      </c>
      <c r="S45" s="129" t="s">
        <v>223</v>
      </c>
      <c r="T45" s="198"/>
      <c r="U45" s="187" t="s">
        <v>225</v>
      </c>
      <c r="V45" s="184" t="n">
        <v>8</v>
      </c>
      <c r="W45" s="184" t="n">
        <v>0</v>
      </c>
      <c r="X45" s="184" t="n">
        <v>2</v>
      </c>
      <c r="Y45" s="184" t="n">
        <v>6</v>
      </c>
      <c r="Z45" s="184" t="n">
        <v>10</v>
      </c>
      <c r="AA45" s="184" t="n">
        <v>0</v>
      </c>
      <c r="AB45" s="184" t="n">
        <v>0</v>
      </c>
      <c r="AC45" s="184" t="n">
        <v>10</v>
      </c>
      <c r="AD45" s="184" t="n">
        <v>3</v>
      </c>
      <c r="AE45" s="184" t="n">
        <v>1</v>
      </c>
      <c r="AF45" s="184" t="n">
        <v>2</v>
      </c>
      <c r="AG45" s="184" t="n">
        <v>0</v>
      </c>
      <c r="AH45" s="184" t="n">
        <v>12</v>
      </c>
      <c r="AI45" s="184" t="n">
        <v>1</v>
      </c>
      <c r="AJ45" s="184" t="n">
        <v>3</v>
      </c>
      <c r="AK45" s="184" t="n">
        <v>7</v>
      </c>
      <c r="AL45" s="129" t="s">
        <v>223</v>
      </c>
    </row>
    <row r="46" customFormat="false" ht="15" hidden="false" customHeight="true" outlineLevel="0" collapsed="false">
      <c r="A46" s="198" t="s">
        <v>226</v>
      </c>
      <c r="B46" s="186" t="s">
        <v>227</v>
      </c>
      <c r="C46" s="184" t="n">
        <v>2747</v>
      </c>
      <c r="D46" s="184" t="n">
        <v>2188</v>
      </c>
      <c r="E46" s="184" t="n">
        <v>559</v>
      </c>
      <c r="F46" s="184" t="n">
        <v>140</v>
      </c>
      <c r="G46" s="184" t="n">
        <v>79</v>
      </c>
      <c r="H46" s="184" t="n">
        <v>61</v>
      </c>
      <c r="I46" s="184" t="n">
        <v>559</v>
      </c>
      <c r="J46" s="184" t="n">
        <v>472</v>
      </c>
      <c r="K46" s="184" t="n">
        <v>59</v>
      </c>
      <c r="L46" s="184" t="n">
        <v>28</v>
      </c>
      <c r="M46" s="184" t="n">
        <v>298</v>
      </c>
      <c r="N46" s="184" t="n">
        <v>228</v>
      </c>
      <c r="O46" s="184" t="n">
        <v>70</v>
      </c>
      <c r="P46" s="184" t="n">
        <v>5</v>
      </c>
      <c r="Q46" s="184" t="n">
        <v>109</v>
      </c>
      <c r="R46" s="184" t="n">
        <v>45</v>
      </c>
      <c r="S46" s="129" t="s">
        <v>226</v>
      </c>
      <c r="T46" s="198" t="s">
        <v>226</v>
      </c>
      <c r="U46" s="186" t="s">
        <v>227</v>
      </c>
      <c r="V46" s="184" t="n">
        <v>108</v>
      </c>
      <c r="W46" s="184" t="n">
        <v>9</v>
      </c>
      <c r="X46" s="184" t="n">
        <v>58</v>
      </c>
      <c r="Y46" s="184" t="n">
        <v>41</v>
      </c>
      <c r="Z46" s="184" t="n">
        <v>689</v>
      </c>
      <c r="AA46" s="184" t="n">
        <v>260</v>
      </c>
      <c r="AB46" s="184" t="n">
        <v>323</v>
      </c>
      <c r="AC46" s="184" t="n">
        <v>106</v>
      </c>
      <c r="AD46" s="184" t="n">
        <v>33</v>
      </c>
      <c r="AE46" s="184" t="n">
        <v>13</v>
      </c>
      <c r="AF46" s="184" t="n">
        <v>20</v>
      </c>
      <c r="AG46" s="184" t="n">
        <v>7</v>
      </c>
      <c r="AH46" s="184" t="n">
        <v>253</v>
      </c>
      <c r="AI46" s="184" t="n">
        <v>10</v>
      </c>
      <c r="AJ46" s="184" t="n">
        <v>170</v>
      </c>
      <c r="AK46" s="184" t="n">
        <v>23</v>
      </c>
      <c r="AL46" s="129" t="s">
        <v>226</v>
      </c>
    </row>
    <row r="47" customFormat="false" ht="24.95" hidden="false" customHeight="true" outlineLevel="0" collapsed="false">
      <c r="A47" s="46"/>
      <c r="B47" s="130" t="s">
        <v>228</v>
      </c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16"/>
      <c r="T47" s="46"/>
      <c r="U47" s="130" t="s">
        <v>228</v>
      </c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16"/>
    </row>
    <row r="48" customFormat="false" ht="20.1" hidden="false" customHeight="true" outlineLevel="0" collapsed="false">
      <c r="A48" s="198" t="s">
        <v>229</v>
      </c>
      <c r="B48" s="142" t="s">
        <v>230</v>
      </c>
      <c r="C48" s="184" t="n">
        <v>11047</v>
      </c>
      <c r="D48" s="184" t="n">
        <v>9201</v>
      </c>
      <c r="E48" s="184" t="n">
        <v>1846</v>
      </c>
      <c r="F48" s="184" t="n">
        <v>1445</v>
      </c>
      <c r="G48" s="184" t="n">
        <v>738</v>
      </c>
      <c r="H48" s="184" t="n">
        <v>707</v>
      </c>
      <c r="I48" s="184" t="n">
        <v>1528</v>
      </c>
      <c r="J48" s="184" t="n">
        <v>926</v>
      </c>
      <c r="K48" s="184" t="n">
        <v>306</v>
      </c>
      <c r="L48" s="184" t="n">
        <v>296</v>
      </c>
      <c r="M48" s="184" t="n">
        <v>15</v>
      </c>
      <c r="N48" s="184" t="n">
        <v>324</v>
      </c>
      <c r="O48" s="184" t="n">
        <v>125</v>
      </c>
      <c r="P48" s="184" t="n">
        <v>284</v>
      </c>
      <c r="Q48" s="184" t="n">
        <v>775</v>
      </c>
      <c r="R48" s="184" t="n">
        <v>306</v>
      </c>
      <c r="S48" s="129" t="s">
        <v>229</v>
      </c>
      <c r="T48" s="198" t="s">
        <v>229</v>
      </c>
      <c r="U48" s="142" t="s">
        <v>230</v>
      </c>
      <c r="V48" s="184" t="n">
        <v>1510</v>
      </c>
      <c r="W48" s="184" t="n">
        <v>303</v>
      </c>
      <c r="X48" s="184" t="n">
        <v>806</v>
      </c>
      <c r="Y48" s="184" t="n">
        <v>401</v>
      </c>
      <c r="Z48" s="184" t="n">
        <v>2511</v>
      </c>
      <c r="AA48" s="184" t="n">
        <v>545</v>
      </c>
      <c r="AB48" s="184" t="n">
        <v>1583</v>
      </c>
      <c r="AC48" s="184" t="n">
        <v>383</v>
      </c>
      <c r="AD48" s="184" t="n">
        <v>561</v>
      </c>
      <c r="AE48" s="184" t="n">
        <v>304</v>
      </c>
      <c r="AF48" s="184" t="n">
        <v>257</v>
      </c>
      <c r="AG48" s="184" t="n">
        <v>102</v>
      </c>
      <c r="AH48" s="184" t="n">
        <v>608</v>
      </c>
      <c r="AI48" s="184" t="n">
        <v>308</v>
      </c>
      <c r="AJ48" s="184" t="n">
        <v>345</v>
      </c>
      <c r="AK48" s="184" t="n">
        <v>300</v>
      </c>
      <c r="AL48" s="129" t="s">
        <v>229</v>
      </c>
    </row>
    <row r="49" customFormat="false" ht="15" hidden="false" customHeight="true" outlineLevel="0" collapsed="false">
      <c r="A49" s="198" t="s">
        <v>231</v>
      </c>
      <c r="B49" s="142" t="s">
        <v>232</v>
      </c>
      <c r="C49" s="184" t="n">
        <v>3078</v>
      </c>
      <c r="D49" s="184" t="n">
        <v>2589</v>
      </c>
      <c r="E49" s="184" t="n">
        <v>489</v>
      </c>
      <c r="F49" s="184" t="n">
        <v>448</v>
      </c>
      <c r="G49" s="184" t="n">
        <v>189</v>
      </c>
      <c r="H49" s="184" t="n">
        <v>259</v>
      </c>
      <c r="I49" s="184" t="n">
        <v>709</v>
      </c>
      <c r="J49" s="184" t="n">
        <v>483</v>
      </c>
      <c r="K49" s="184" t="n">
        <v>110</v>
      </c>
      <c r="L49" s="184" t="n">
        <v>116</v>
      </c>
      <c r="M49" s="184" t="n">
        <v>9</v>
      </c>
      <c r="N49" s="184" t="n">
        <v>69</v>
      </c>
      <c r="O49" s="184" t="n">
        <v>29</v>
      </c>
      <c r="P49" s="184" t="n">
        <v>42</v>
      </c>
      <c r="Q49" s="184" t="n">
        <v>305</v>
      </c>
      <c r="R49" s="184" t="n">
        <v>62</v>
      </c>
      <c r="S49" s="129" t="s">
        <v>231</v>
      </c>
      <c r="T49" s="198" t="s">
        <v>231</v>
      </c>
      <c r="U49" s="142" t="s">
        <v>232</v>
      </c>
      <c r="V49" s="184" t="n">
        <v>243</v>
      </c>
      <c r="W49" s="184" t="n">
        <v>53</v>
      </c>
      <c r="X49" s="184" t="n">
        <v>107</v>
      </c>
      <c r="Y49" s="184" t="n">
        <v>83</v>
      </c>
      <c r="Z49" s="184" t="n">
        <v>488</v>
      </c>
      <c r="AA49" s="184" t="n">
        <v>113</v>
      </c>
      <c r="AB49" s="184" t="n">
        <v>336</v>
      </c>
      <c r="AC49" s="184" t="n">
        <v>39</v>
      </c>
      <c r="AD49" s="184" t="n">
        <v>165</v>
      </c>
      <c r="AE49" s="184" t="n">
        <v>121</v>
      </c>
      <c r="AF49" s="184" t="n">
        <v>44</v>
      </c>
      <c r="AG49" s="184" t="n">
        <v>12</v>
      </c>
      <c r="AH49" s="184" t="n">
        <v>159</v>
      </c>
      <c r="AI49" s="184" t="n">
        <v>41</v>
      </c>
      <c r="AJ49" s="184" t="n">
        <v>139</v>
      </c>
      <c r="AK49" s="184" t="n">
        <v>158</v>
      </c>
      <c r="AL49" s="129" t="s">
        <v>231</v>
      </c>
    </row>
    <row r="50" customFormat="false" ht="15" hidden="false" customHeight="true" outlineLevel="0" collapsed="false">
      <c r="A50" s="198" t="s">
        <v>233</v>
      </c>
      <c r="B50" s="142" t="s">
        <v>234</v>
      </c>
      <c r="C50" s="184" t="n">
        <v>1588</v>
      </c>
      <c r="D50" s="184" t="n">
        <v>544</v>
      </c>
      <c r="E50" s="184" t="n">
        <v>1044</v>
      </c>
      <c r="F50" s="184" t="n">
        <v>172</v>
      </c>
      <c r="G50" s="184" t="n">
        <v>39</v>
      </c>
      <c r="H50" s="184" t="n">
        <v>133</v>
      </c>
      <c r="I50" s="184" t="n">
        <v>62</v>
      </c>
      <c r="J50" s="184" t="n">
        <v>38</v>
      </c>
      <c r="K50" s="184" t="n">
        <v>21</v>
      </c>
      <c r="L50" s="184" t="n">
        <v>3</v>
      </c>
      <c r="M50" s="184" t="n">
        <v>9</v>
      </c>
      <c r="N50" s="184" t="n">
        <v>75</v>
      </c>
      <c r="O50" s="184" t="n">
        <v>17</v>
      </c>
      <c r="P50" s="184" t="n">
        <v>26</v>
      </c>
      <c r="Q50" s="184" t="n">
        <v>25</v>
      </c>
      <c r="R50" s="184" t="n">
        <v>197</v>
      </c>
      <c r="S50" s="129" t="s">
        <v>233</v>
      </c>
      <c r="T50" s="198" t="s">
        <v>233</v>
      </c>
      <c r="U50" s="142" t="s">
        <v>234</v>
      </c>
      <c r="V50" s="184" t="n">
        <v>63</v>
      </c>
      <c r="W50" s="184" t="n">
        <v>10</v>
      </c>
      <c r="X50" s="184" t="n">
        <v>37</v>
      </c>
      <c r="Y50" s="184" t="n">
        <v>16</v>
      </c>
      <c r="Z50" s="184" t="n">
        <v>58</v>
      </c>
      <c r="AA50" s="184" t="n">
        <v>9</v>
      </c>
      <c r="AB50" s="184" t="n">
        <v>45</v>
      </c>
      <c r="AC50" s="184" t="n">
        <v>4</v>
      </c>
      <c r="AD50" s="184" t="n">
        <v>32</v>
      </c>
      <c r="AE50" s="184" t="n">
        <v>23</v>
      </c>
      <c r="AF50" s="184" t="n">
        <v>9</v>
      </c>
      <c r="AG50" s="184" t="n">
        <v>2</v>
      </c>
      <c r="AH50" s="184" t="n">
        <v>573</v>
      </c>
      <c r="AI50" s="184" t="n">
        <v>45</v>
      </c>
      <c r="AJ50" s="184" t="n">
        <v>78</v>
      </c>
      <c r="AK50" s="184" t="n">
        <v>154</v>
      </c>
      <c r="AL50" s="129" t="s">
        <v>233</v>
      </c>
    </row>
    <row r="51" customFormat="false" ht="24.95" hidden="false" customHeight="true" outlineLevel="0" collapsed="false">
      <c r="A51" s="46"/>
      <c r="B51" s="130" t="s">
        <v>235</v>
      </c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16"/>
      <c r="T51" s="46"/>
      <c r="U51" s="130" t="s">
        <v>235</v>
      </c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16"/>
    </row>
    <row r="52" customFormat="false" ht="20.1" hidden="false" customHeight="true" outlineLevel="0" collapsed="false">
      <c r="A52" s="198" t="s">
        <v>236</v>
      </c>
      <c r="B52" s="142" t="s">
        <v>237</v>
      </c>
      <c r="C52" s="184" t="n">
        <v>34345</v>
      </c>
      <c r="D52" s="184" t="n">
        <v>29131</v>
      </c>
      <c r="E52" s="184" t="n">
        <v>5214</v>
      </c>
      <c r="F52" s="184" t="n">
        <v>2432</v>
      </c>
      <c r="G52" s="184" t="n">
        <v>1126</v>
      </c>
      <c r="H52" s="184" t="n">
        <v>1306</v>
      </c>
      <c r="I52" s="184" t="n">
        <v>3096</v>
      </c>
      <c r="J52" s="184" t="n">
        <v>1681</v>
      </c>
      <c r="K52" s="184" t="n">
        <v>974</v>
      </c>
      <c r="L52" s="184" t="n">
        <v>441</v>
      </c>
      <c r="M52" s="184" t="n">
        <v>2784</v>
      </c>
      <c r="N52" s="184" t="n">
        <v>1219</v>
      </c>
      <c r="O52" s="184" t="n">
        <v>421</v>
      </c>
      <c r="P52" s="184" t="n">
        <v>1063</v>
      </c>
      <c r="Q52" s="184" t="n">
        <v>1797</v>
      </c>
      <c r="R52" s="184" t="n">
        <v>611</v>
      </c>
      <c r="S52" s="129" t="s">
        <v>236</v>
      </c>
      <c r="T52" s="198" t="s">
        <v>236</v>
      </c>
      <c r="U52" s="142" t="s">
        <v>237</v>
      </c>
      <c r="V52" s="184" t="n">
        <v>3873</v>
      </c>
      <c r="W52" s="184" t="n">
        <v>609</v>
      </c>
      <c r="X52" s="184" t="n">
        <v>2020</v>
      </c>
      <c r="Y52" s="184" t="n">
        <v>1244</v>
      </c>
      <c r="Z52" s="184" t="n">
        <v>10531</v>
      </c>
      <c r="AA52" s="184" t="n">
        <v>3094</v>
      </c>
      <c r="AB52" s="184" t="n">
        <v>4844</v>
      </c>
      <c r="AC52" s="184" t="n">
        <v>2593</v>
      </c>
      <c r="AD52" s="184" t="n">
        <v>1616</v>
      </c>
      <c r="AE52" s="184" t="n">
        <v>1156</v>
      </c>
      <c r="AF52" s="184" t="n">
        <v>460</v>
      </c>
      <c r="AG52" s="184" t="n">
        <v>453</v>
      </c>
      <c r="AH52" s="184" t="n">
        <v>1557</v>
      </c>
      <c r="AI52" s="184" t="n">
        <v>1169</v>
      </c>
      <c r="AJ52" s="184" t="n">
        <v>1065</v>
      </c>
      <c r="AK52" s="184" t="n">
        <v>658</v>
      </c>
      <c r="AL52" s="129" t="s">
        <v>236</v>
      </c>
    </row>
    <row r="53" customFormat="false" ht="15" hidden="false" customHeight="true" outlineLevel="0" collapsed="false">
      <c r="A53" s="198" t="s">
        <v>238</v>
      </c>
      <c r="B53" s="142" t="s">
        <v>239</v>
      </c>
      <c r="C53" s="184" t="n">
        <v>12276</v>
      </c>
      <c r="D53" s="184" t="n">
        <v>10614</v>
      </c>
      <c r="E53" s="184" t="n">
        <v>1662</v>
      </c>
      <c r="F53" s="184" t="n">
        <v>840</v>
      </c>
      <c r="G53" s="184" t="n">
        <v>377</v>
      </c>
      <c r="H53" s="184" t="n">
        <v>463</v>
      </c>
      <c r="I53" s="184" t="n">
        <v>1219</v>
      </c>
      <c r="J53" s="184" t="n">
        <v>627</v>
      </c>
      <c r="K53" s="184" t="n">
        <v>435</v>
      </c>
      <c r="L53" s="184" t="n">
        <v>157</v>
      </c>
      <c r="M53" s="184" t="n">
        <v>1094</v>
      </c>
      <c r="N53" s="184" t="n">
        <v>391</v>
      </c>
      <c r="O53" s="184" t="n">
        <v>204</v>
      </c>
      <c r="P53" s="184" t="n">
        <v>355</v>
      </c>
      <c r="Q53" s="184" t="n">
        <v>964</v>
      </c>
      <c r="R53" s="184" t="n">
        <v>261</v>
      </c>
      <c r="S53" s="129" t="s">
        <v>238</v>
      </c>
      <c r="T53" s="198" t="s">
        <v>238</v>
      </c>
      <c r="U53" s="142" t="s">
        <v>239</v>
      </c>
      <c r="V53" s="184" t="n">
        <v>1330</v>
      </c>
      <c r="W53" s="184" t="n">
        <v>238</v>
      </c>
      <c r="X53" s="184" t="n">
        <v>672</v>
      </c>
      <c r="Y53" s="184" t="n">
        <v>420</v>
      </c>
      <c r="Z53" s="184" t="n">
        <v>3116</v>
      </c>
      <c r="AA53" s="184" t="n">
        <v>858</v>
      </c>
      <c r="AB53" s="184" t="n">
        <v>1522</v>
      </c>
      <c r="AC53" s="184" t="n">
        <v>736</v>
      </c>
      <c r="AD53" s="184" t="n">
        <v>625</v>
      </c>
      <c r="AE53" s="184" t="n">
        <v>412</v>
      </c>
      <c r="AF53" s="184" t="n">
        <v>213</v>
      </c>
      <c r="AG53" s="184" t="n">
        <v>104</v>
      </c>
      <c r="AH53" s="184" t="n">
        <v>532</v>
      </c>
      <c r="AI53" s="184" t="n">
        <v>302</v>
      </c>
      <c r="AJ53" s="184" t="n">
        <v>763</v>
      </c>
      <c r="AK53" s="184" t="n">
        <v>176</v>
      </c>
      <c r="AL53" s="129" t="s">
        <v>238</v>
      </c>
    </row>
    <row r="54" customFormat="false" ht="24.95" hidden="false" customHeight="true" outlineLevel="0" collapsed="false">
      <c r="A54" s="46"/>
      <c r="B54" s="130" t="s">
        <v>240</v>
      </c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16"/>
      <c r="T54" s="46"/>
      <c r="U54" s="130" t="s">
        <v>240</v>
      </c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16"/>
    </row>
    <row r="55" customFormat="false" ht="20.1" hidden="false" customHeight="true" outlineLevel="0" collapsed="false">
      <c r="A55" s="198" t="s">
        <v>241</v>
      </c>
      <c r="B55" s="142" t="s">
        <v>237</v>
      </c>
      <c r="C55" s="184" t="n">
        <v>31193</v>
      </c>
      <c r="D55" s="184" t="n">
        <v>27646</v>
      </c>
      <c r="E55" s="184" t="n">
        <v>3547</v>
      </c>
      <c r="F55" s="184" t="n">
        <v>2517</v>
      </c>
      <c r="G55" s="184" t="n">
        <v>1144</v>
      </c>
      <c r="H55" s="184" t="n">
        <v>1373</v>
      </c>
      <c r="I55" s="184" t="n">
        <v>4109</v>
      </c>
      <c r="J55" s="184" t="n">
        <v>2177</v>
      </c>
      <c r="K55" s="184" t="n">
        <v>1189</v>
      </c>
      <c r="L55" s="184" t="n">
        <v>743</v>
      </c>
      <c r="M55" s="184" t="n">
        <v>1672</v>
      </c>
      <c r="N55" s="184" t="n">
        <v>1031</v>
      </c>
      <c r="O55" s="184" t="n">
        <v>423</v>
      </c>
      <c r="P55" s="184" t="n">
        <v>1028</v>
      </c>
      <c r="Q55" s="184" t="n">
        <v>2271</v>
      </c>
      <c r="R55" s="184" t="n">
        <v>474</v>
      </c>
      <c r="S55" s="129" t="s">
        <v>241</v>
      </c>
      <c r="T55" s="198" t="s">
        <v>241</v>
      </c>
      <c r="U55" s="142" t="s">
        <v>237</v>
      </c>
      <c r="V55" s="184" t="n">
        <v>4252</v>
      </c>
      <c r="W55" s="184" t="n">
        <v>721</v>
      </c>
      <c r="X55" s="184" t="n">
        <v>1721</v>
      </c>
      <c r="Y55" s="184" t="n">
        <v>1810</v>
      </c>
      <c r="Z55" s="184" t="n">
        <v>8276</v>
      </c>
      <c r="AA55" s="184" t="n">
        <v>2514</v>
      </c>
      <c r="AB55" s="184" t="n">
        <v>3654</v>
      </c>
      <c r="AC55" s="184" t="n">
        <v>2108</v>
      </c>
      <c r="AD55" s="184" t="n">
        <v>1610</v>
      </c>
      <c r="AE55" s="184" t="n">
        <v>1205</v>
      </c>
      <c r="AF55" s="184" t="n">
        <v>405</v>
      </c>
      <c r="AG55" s="184" t="n">
        <v>455</v>
      </c>
      <c r="AH55" s="184" t="n">
        <v>787</v>
      </c>
      <c r="AI55" s="184" t="n">
        <v>728</v>
      </c>
      <c r="AJ55" s="184" t="n">
        <v>1033</v>
      </c>
      <c r="AK55" s="184" t="n">
        <v>527</v>
      </c>
      <c r="AL55" s="129" t="s">
        <v>241</v>
      </c>
    </row>
    <row r="56" customFormat="false" ht="15" hidden="false" customHeight="true" outlineLevel="0" collapsed="false">
      <c r="A56" s="198" t="s">
        <v>242</v>
      </c>
      <c r="B56" s="142" t="s">
        <v>239</v>
      </c>
      <c r="C56" s="184" t="n">
        <v>13501</v>
      </c>
      <c r="D56" s="184" t="n">
        <v>12221</v>
      </c>
      <c r="E56" s="184" t="n">
        <v>1280</v>
      </c>
      <c r="F56" s="184" t="n">
        <v>1070</v>
      </c>
      <c r="G56" s="184" t="n">
        <v>439</v>
      </c>
      <c r="H56" s="184" t="n">
        <v>631</v>
      </c>
      <c r="I56" s="184" t="n">
        <v>2113</v>
      </c>
      <c r="J56" s="184" t="n">
        <v>1129</v>
      </c>
      <c r="K56" s="184" t="n">
        <v>644</v>
      </c>
      <c r="L56" s="184" t="n">
        <v>340</v>
      </c>
      <c r="M56" s="184" t="n">
        <v>761</v>
      </c>
      <c r="N56" s="184" t="n">
        <v>420</v>
      </c>
      <c r="O56" s="184" t="n">
        <v>253</v>
      </c>
      <c r="P56" s="184" t="n">
        <v>436</v>
      </c>
      <c r="Q56" s="184" t="n">
        <v>1200</v>
      </c>
      <c r="R56" s="184" t="n">
        <v>192</v>
      </c>
      <c r="S56" s="129" t="s">
        <v>242</v>
      </c>
      <c r="T56" s="198" t="s">
        <v>242</v>
      </c>
      <c r="U56" s="142" t="s">
        <v>239</v>
      </c>
      <c r="V56" s="184" t="n">
        <v>1787</v>
      </c>
      <c r="W56" s="184" t="n">
        <v>382</v>
      </c>
      <c r="X56" s="184" t="n">
        <v>658</v>
      </c>
      <c r="Y56" s="184" t="n">
        <v>747</v>
      </c>
      <c r="Z56" s="184" t="n">
        <v>3118</v>
      </c>
      <c r="AA56" s="184" t="n">
        <v>829</v>
      </c>
      <c r="AB56" s="184" t="n">
        <v>1391</v>
      </c>
      <c r="AC56" s="184" t="n">
        <v>898</v>
      </c>
      <c r="AD56" s="184" t="n">
        <v>648</v>
      </c>
      <c r="AE56" s="184" t="n">
        <v>475</v>
      </c>
      <c r="AF56" s="184" t="n">
        <v>173</v>
      </c>
      <c r="AG56" s="184" t="n">
        <v>119</v>
      </c>
      <c r="AH56" s="184" t="n">
        <v>332</v>
      </c>
      <c r="AI56" s="184" t="n">
        <v>199</v>
      </c>
      <c r="AJ56" s="184" t="n">
        <v>716</v>
      </c>
      <c r="AK56" s="184" t="n">
        <v>137</v>
      </c>
      <c r="AL56" s="129" t="s">
        <v>242</v>
      </c>
    </row>
    <row r="57" customFormat="false" ht="30" hidden="false" customHeight="true" outlineLevel="0" collapsed="false">
      <c r="A57" s="26" t="s">
        <v>106</v>
      </c>
      <c r="B57" s="155"/>
      <c r="T57" s="26" t="s">
        <v>106</v>
      </c>
      <c r="U57" s="155"/>
    </row>
    <row r="58" customFormat="false" ht="12.75" hidden="false" customHeight="false" outlineLevel="0" collapsed="false">
      <c r="A58" s="3" t="s">
        <v>243</v>
      </c>
      <c r="D58" s="55"/>
      <c r="T58" s="3" t="s">
        <v>243</v>
      </c>
      <c r="W58" s="55"/>
    </row>
    <row r="59" customFormat="false" ht="20.1" hidden="false" customHeight="true" outlineLevel="0" collapsed="false">
      <c r="B59" s="55"/>
      <c r="C59" s="55"/>
      <c r="D59" s="154"/>
      <c r="E59" s="55"/>
      <c r="U59" s="55"/>
      <c r="V59" s="55"/>
      <c r="W59" s="154"/>
      <c r="X59" s="55"/>
    </row>
    <row r="60" customFormat="false" ht="20.1" hidden="false" customHeight="true" outlineLevel="0" collapsed="false"/>
    <row r="61" customFormat="false" ht="20.1" hidden="false" customHeight="true" outlineLevel="0" collapsed="false"/>
    <row r="62" s="48" customFormat="true" ht="18" hidden="false" customHeight="true" outlineLevel="0" collapsed="false">
      <c r="A62" s="158" t="s">
        <v>72</v>
      </c>
      <c r="B62" s="158"/>
      <c r="C62" s="158"/>
      <c r="D62" s="158"/>
      <c r="E62" s="161"/>
      <c r="F62" s="161"/>
      <c r="G62" s="161"/>
      <c r="H62" s="161" t="n">
        <v>14</v>
      </c>
      <c r="I62" s="158" t="s">
        <v>72</v>
      </c>
      <c r="J62" s="158"/>
      <c r="K62" s="158"/>
      <c r="L62" s="158"/>
      <c r="S62" s="161" t="n">
        <v>15</v>
      </c>
      <c r="T62" s="158" t="s">
        <v>72</v>
      </c>
      <c r="U62" s="158"/>
      <c r="V62" s="158"/>
      <c r="W62" s="158"/>
      <c r="X62" s="161"/>
      <c r="Y62" s="161"/>
      <c r="Z62" s="161"/>
      <c r="AA62" s="161" t="n">
        <v>16</v>
      </c>
      <c r="AB62" s="158" t="s">
        <v>72</v>
      </c>
      <c r="AC62" s="158"/>
      <c r="AD62" s="158"/>
      <c r="AE62" s="158"/>
      <c r="AL62" s="161" t="n">
        <v>17</v>
      </c>
    </row>
  </sheetData>
  <mergeCells count="38">
    <mergeCell ref="A1:D1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99"/>
    <col collapsed="false" customWidth="true" hidden="false" outlineLevel="0" max="18" min="3" style="3" width="12.7"/>
    <col collapsed="false" customWidth="true" hidden="false" outlineLevel="0" max="20" min="19" style="3" width="4.7"/>
    <col collapsed="false" customWidth="true" hidden="false" outlineLevel="0" max="21" min="21" style="3" width="51.28"/>
    <col collapsed="false" customWidth="true" hidden="false" outlineLevel="0" max="37" min="22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customFormat="false" ht="18" hidden="false" customHeight="false" outlineLevel="0" collapsed="false">
      <c r="A1" s="78" t="s">
        <v>244</v>
      </c>
      <c r="B1" s="201"/>
      <c r="C1" s="202"/>
      <c r="D1" s="202"/>
      <c r="E1" s="203"/>
      <c r="I1" s="204" t="s">
        <v>244</v>
      </c>
      <c r="J1" s="203"/>
      <c r="K1" s="203"/>
      <c r="L1" s="203"/>
      <c r="M1" s="203"/>
      <c r="N1" s="203"/>
      <c r="O1" s="203"/>
      <c r="P1" s="203"/>
      <c r="Q1" s="203"/>
      <c r="T1" s="204" t="s">
        <v>244</v>
      </c>
      <c r="U1" s="205"/>
      <c r="V1" s="203"/>
      <c r="W1" s="203"/>
      <c r="X1" s="203"/>
      <c r="Y1" s="203"/>
      <c r="AA1" s="164"/>
      <c r="AB1" s="204" t="s">
        <v>244</v>
      </c>
      <c r="AC1" s="203"/>
      <c r="AD1" s="203"/>
      <c r="AE1" s="203"/>
      <c r="AF1" s="203"/>
      <c r="AG1" s="203"/>
      <c r="AH1" s="203"/>
      <c r="AI1" s="203"/>
      <c r="AJ1" s="203"/>
    </row>
    <row r="2" customFormat="false" ht="20.25" hidden="false" customHeight="true" outlineLevel="0" collapsed="false">
      <c r="A2" s="82" t="s">
        <v>245</v>
      </c>
      <c r="I2" s="82" t="s">
        <v>245</v>
      </c>
      <c r="T2" s="82" t="s">
        <v>245</v>
      </c>
      <c r="AA2" s="85"/>
      <c r="AB2" s="82" t="s">
        <v>245</v>
      </c>
    </row>
    <row r="3" s="155" customFormat="true" ht="12.75" hidden="false" customHeight="false" outlineLevel="0" collapsed="false">
      <c r="A3" s="86"/>
      <c r="B3" s="86"/>
      <c r="O3" s="86"/>
      <c r="S3" s="86"/>
      <c r="T3" s="86"/>
      <c r="U3" s="86"/>
      <c r="Z3" s="20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</row>
    <row r="4" s="155" customFormat="true" ht="12.75" hidden="false" customHeight="true" outlineLevel="0" collapsed="false">
      <c r="A4" s="165"/>
      <c r="B4" s="166"/>
      <c r="C4" s="90" t="s">
        <v>246</v>
      </c>
      <c r="D4" s="168"/>
      <c r="E4" s="103"/>
      <c r="F4" s="94" t="s">
        <v>119</v>
      </c>
      <c r="G4" s="94"/>
      <c r="H4" s="94"/>
      <c r="I4" s="207" t="s">
        <v>120</v>
      </c>
      <c r="J4" s="207"/>
      <c r="K4" s="207"/>
      <c r="L4" s="207"/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8"/>
      <c r="S4" s="170"/>
      <c r="T4" s="3"/>
      <c r="U4" s="105"/>
      <c r="V4" s="167" t="s">
        <v>126</v>
      </c>
      <c r="W4" s="167"/>
      <c r="X4" s="167"/>
      <c r="Y4" s="167"/>
      <c r="Z4" s="171" t="s">
        <v>127</v>
      </c>
      <c r="AA4" s="171"/>
      <c r="AB4" s="172" t="s">
        <v>128</v>
      </c>
      <c r="AC4" s="172"/>
      <c r="AD4" s="167" t="s">
        <v>129</v>
      </c>
      <c r="AE4" s="167"/>
      <c r="AF4" s="167"/>
      <c r="AG4" s="167" t="s">
        <v>130</v>
      </c>
      <c r="AH4" s="167" t="s">
        <v>131</v>
      </c>
      <c r="AI4" s="168"/>
      <c r="AJ4" s="168"/>
      <c r="AK4" s="167" t="s">
        <v>132</v>
      </c>
      <c r="AL4" s="170"/>
    </row>
    <row r="5" s="155" customFormat="true" ht="12.75" hidden="false" customHeight="false" outlineLevel="0" collapsed="false">
      <c r="A5" s="117"/>
      <c r="B5" s="46"/>
      <c r="C5" s="90"/>
      <c r="D5" s="116" t="s">
        <v>133</v>
      </c>
      <c r="E5" s="173"/>
      <c r="F5" s="94"/>
      <c r="G5" s="94"/>
      <c r="H5" s="94"/>
      <c r="I5" s="207"/>
      <c r="J5" s="207"/>
      <c r="K5" s="207"/>
      <c r="L5" s="207"/>
      <c r="M5" s="167"/>
      <c r="N5" s="167"/>
      <c r="O5" s="167"/>
      <c r="P5" s="167"/>
      <c r="Q5" s="167"/>
      <c r="R5" s="170"/>
      <c r="S5" s="170"/>
      <c r="T5" s="3"/>
      <c r="U5" s="115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5" customFormat="true" ht="12.75" hidden="false" customHeight="false" outlineLevel="0" collapsed="false">
      <c r="A6" s="117" t="s">
        <v>134</v>
      </c>
      <c r="B6" s="115" t="s">
        <v>247</v>
      </c>
      <c r="C6" s="90"/>
      <c r="D6" s="116" t="s">
        <v>136</v>
      </c>
      <c r="E6" s="115" t="s">
        <v>137</v>
      </c>
      <c r="F6" s="167" t="s">
        <v>138</v>
      </c>
      <c r="G6" s="174" t="s">
        <v>139</v>
      </c>
      <c r="H6" s="174"/>
      <c r="I6" s="169" t="s">
        <v>138</v>
      </c>
      <c r="J6" s="178" t="s">
        <v>139</v>
      </c>
      <c r="K6" s="178"/>
      <c r="L6" s="178"/>
      <c r="M6" s="167"/>
      <c r="N6" s="167" t="s">
        <v>122</v>
      </c>
      <c r="O6" s="167"/>
      <c r="P6" s="167"/>
      <c r="Q6" s="167"/>
      <c r="R6" s="116" t="s">
        <v>140</v>
      </c>
      <c r="S6" s="116" t="s">
        <v>134</v>
      </c>
      <c r="T6" s="27" t="s">
        <v>134</v>
      </c>
      <c r="U6" s="115" t="s">
        <v>248</v>
      </c>
      <c r="V6" s="167" t="s">
        <v>138</v>
      </c>
      <c r="W6" s="175" t="s">
        <v>139</v>
      </c>
      <c r="X6" s="175"/>
      <c r="Y6" s="175"/>
      <c r="Z6" s="167" t="s">
        <v>138</v>
      </c>
      <c r="AA6" s="176" t="s">
        <v>141</v>
      </c>
      <c r="AB6" s="177" t="s">
        <v>142</v>
      </c>
      <c r="AC6" s="178"/>
      <c r="AD6" s="167" t="s">
        <v>138</v>
      </c>
      <c r="AE6" s="175" t="s">
        <v>139</v>
      </c>
      <c r="AF6" s="175"/>
      <c r="AG6" s="167"/>
      <c r="AH6" s="167"/>
      <c r="AI6" s="116" t="s">
        <v>143</v>
      </c>
      <c r="AJ6" s="116" t="s">
        <v>144</v>
      </c>
      <c r="AK6" s="167"/>
      <c r="AL6" s="116" t="s">
        <v>134</v>
      </c>
    </row>
    <row r="7" s="155" customFormat="true" ht="12.75" hidden="false" customHeight="true" outlineLevel="0" collapsed="false">
      <c r="A7" s="117" t="s">
        <v>145</v>
      </c>
      <c r="B7" s="115" t="s">
        <v>249</v>
      </c>
      <c r="C7" s="90"/>
      <c r="D7" s="116" t="s">
        <v>147</v>
      </c>
      <c r="E7" s="115" t="s">
        <v>250</v>
      </c>
      <c r="F7" s="167"/>
      <c r="G7" s="167" t="s">
        <v>149</v>
      </c>
      <c r="H7" s="94" t="s">
        <v>150</v>
      </c>
      <c r="I7" s="169"/>
      <c r="J7" s="169" t="s">
        <v>151</v>
      </c>
      <c r="K7" s="167" t="s">
        <v>152</v>
      </c>
      <c r="L7" s="167" t="s">
        <v>153</v>
      </c>
      <c r="M7" s="167"/>
      <c r="N7" s="167"/>
      <c r="O7" s="167"/>
      <c r="P7" s="167"/>
      <c r="Q7" s="167"/>
      <c r="R7" s="116" t="s">
        <v>154</v>
      </c>
      <c r="S7" s="116" t="s">
        <v>145</v>
      </c>
      <c r="T7" s="27" t="s">
        <v>145</v>
      </c>
      <c r="U7" s="115" t="s">
        <v>251</v>
      </c>
      <c r="V7" s="167"/>
      <c r="W7" s="90" t="s">
        <v>252</v>
      </c>
      <c r="X7" s="167" t="s">
        <v>156</v>
      </c>
      <c r="Y7" s="167" t="s">
        <v>157</v>
      </c>
      <c r="Z7" s="167"/>
      <c r="AA7" s="94" t="s">
        <v>158</v>
      </c>
      <c r="AB7" s="169" t="s">
        <v>159</v>
      </c>
      <c r="AC7" s="167" t="s">
        <v>160</v>
      </c>
      <c r="AD7" s="167"/>
      <c r="AE7" s="167" t="s">
        <v>161</v>
      </c>
      <c r="AF7" s="167" t="s">
        <v>162</v>
      </c>
      <c r="AG7" s="167"/>
      <c r="AH7" s="167"/>
      <c r="AI7" s="116" t="s">
        <v>163</v>
      </c>
      <c r="AJ7" s="116" t="s">
        <v>164</v>
      </c>
      <c r="AK7" s="167"/>
      <c r="AL7" s="116" t="s">
        <v>145</v>
      </c>
    </row>
    <row r="8" customFormat="false" ht="12.75" hidden="false" customHeight="false" outlineLevel="0" collapsed="false">
      <c r="A8" s="130"/>
      <c r="B8" s="130"/>
      <c r="C8" s="90"/>
      <c r="D8" s="116" t="s">
        <v>165</v>
      </c>
      <c r="E8" s="170"/>
      <c r="F8" s="167"/>
      <c r="G8" s="167"/>
      <c r="H8" s="94"/>
      <c r="I8" s="169"/>
      <c r="J8" s="169"/>
      <c r="K8" s="167"/>
      <c r="L8" s="167"/>
      <c r="M8" s="167"/>
      <c r="N8" s="167"/>
      <c r="O8" s="167"/>
      <c r="P8" s="167"/>
      <c r="Q8" s="167"/>
      <c r="R8" s="170"/>
      <c r="S8" s="170"/>
      <c r="U8" s="115"/>
      <c r="V8" s="167"/>
      <c r="W8" s="90"/>
      <c r="X8" s="167" t="s">
        <v>156</v>
      </c>
      <c r="Y8" s="167"/>
      <c r="Z8" s="167"/>
      <c r="AA8" s="94"/>
      <c r="AB8" s="169"/>
      <c r="AC8" s="167"/>
      <c r="AD8" s="167"/>
      <c r="AE8" s="167"/>
      <c r="AF8" s="167"/>
      <c r="AG8" s="167"/>
      <c r="AH8" s="167"/>
      <c r="AI8" s="116"/>
      <c r="AJ8" s="116"/>
      <c r="AK8" s="167"/>
      <c r="AL8" s="170"/>
    </row>
    <row r="9" customFormat="false" ht="12.75" hidden="false" customHeight="false" outlineLevel="0" collapsed="false">
      <c r="A9" s="179"/>
      <c r="B9" s="179"/>
      <c r="C9" s="90"/>
      <c r="D9" s="124"/>
      <c r="E9" s="124"/>
      <c r="F9" s="167"/>
      <c r="G9" s="167"/>
      <c r="H9" s="94"/>
      <c r="I9" s="169"/>
      <c r="J9" s="169"/>
      <c r="K9" s="167"/>
      <c r="L9" s="167"/>
      <c r="M9" s="167"/>
      <c r="N9" s="167"/>
      <c r="O9" s="167"/>
      <c r="P9" s="167"/>
      <c r="Q9" s="167"/>
      <c r="R9" s="124"/>
      <c r="S9" s="124"/>
      <c r="T9" s="86"/>
      <c r="U9" s="122"/>
      <c r="V9" s="167"/>
      <c r="W9" s="90"/>
      <c r="X9" s="167"/>
      <c r="Y9" s="167"/>
      <c r="Z9" s="167"/>
      <c r="AA9" s="94"/>
      <c r="AB9" s="169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24.95" hidden="false" customHeight="true" outlineLevel="0" collapsed="false">
      <c r="A10" s="208"/>
      <c r="B10" s="209" t="s">
        <v>253</v>
      </c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116"/>
      <c r="T10" s="208"/>
      <c r="U10" s="209" t="s">
        <v>253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116"/>
    </row>
    <row r="11" customFormat="false" ht="15" hidden="false" customHeight="true" outlineLevel="0" collapsed="false">
      <c r="A11" s="208" t="n">
        <v>1</v>
      </c>
      <c r="B11" s="211" t="s">
        <v>254</v>
      </c>
      <c r="C11" s="184" t="n">
        <v>217516</v>
      </c>
      <c r="D11" s="184" t="n">
        <v>190299</v>
      </c>
      <c r="E11" s="184" t="n">
        <v>27217</v>
      </c>
      <c r="F11" s="184" t="n">
        <v>25328</v>
      </c>
      <c r="G11" s="184" t="n">
        <v>11407</v>
      </c>
      <c r="H11" s="184" t="n">
        <v>13921</v>
      </c>
      <c r="I11" s="184" t="n">
        <v>30375</v>
      </c>
      <c r="J11" s="184" t="n">
        <v>17356</v>
      </c>
      <c r="K11" s="184" t="n">
        <v>7324</v>
      </c>
      <c r="L11" s="184" t="n">
        <v>5695</v>
      </c>
      <c r="M11" s="184" t="n">
        <v>11788</v>
      </c>
      <c r="N11" s="184" t="n">
        <v>5902</v>
      </c>
      <c r="O11" s="184" t="n">
        <v>1787</v>
      </c>
      <c r="P11" s="184" t="n">
        <v>4728</v>
      </c>
      <c r="Q11" s="184" t="n">
        <v>17398</v>
      </c>
      <c r="R11" s="184" t="n">
        <v>3845</v>
      </c>
      <c r="S11" s="212" t="n">
        <v>1</v>
      </c>
      <c r="T11" s="208" t="n">
        <v>1</v>
      </c>
      <c r="U11" s="211" t="s">
        <v>254</v>
      </c>
      <c r="V11" s="184" t="n">
        <v>21357</v>
      </c>
      <c r="W11" s="184" t="n">
        <v>3757</v>
      </c>
      <c r="X11" s="184" t="n">
        <v>11427</v>
      </c>
      <c r="Y11" s="184" t="n">
        <v>6173</v>
      </c>
      <c r="Z11" s="184" t="n">
        <v>54220</v>
      </c>
      <c r="AA11" s="184" t="n">
        <v>14480</v>
      </c>
      <c r="AB11" s="184" t="n">
        <v>25750</v>
      </c>
      <c r="AC11" s="184" t="n">
        <v>13990</v>
      </c>
      <c r="AD11" s="184" t="n">
        <v>12033</v>
      </c>
      <c r="AE11" s="184" t="n">
        <v>7903</v>
      </c>
      <c r="AF11" s="184" t="n">
        <v>4130</v>
      </c>
      <c r="AG11" s="184" t="n">
        <v>3049</v>
      </c>
      <c r="AH11" s="184" t="n">
        <v>7893</v>
      </c>
      <c r="AI11" s="184" t="n">
        <v>5023</v>
      </c>
      <c r="AJ11" s="184" t="n">
        <v>8236</v>
      </c>
      <c r="AK11" s="184" t="n">
        <v>4554</v>
      </c>
      <c r="AL11" s="212" t="n">
        <v>1</v>
      </c>
    </row>
    <row r="12" customFormat="false" ht="12.75" hidden="false" customHeight="false" outlineLevel="0" collapsed="false">
      <c r="A12" s="208" t="n">
        <v>2</v>
      </c>
      <c r="B12" s="211" t="s">
        <v>255</v>
      </c>
      <c r="C12" s="184" t="n">
        <v>750</v>
      </c>
      <c r="D12" s="184" t="n">
        <v>675</v>
      </c>
      <c r="E12" s="184" t="n">
        <v>75</v>
      </c>
      <c r="F12" s="184" t="n">
        <v>96</v>
      </c>
      <c r="G12" s="184" t="n">
        <v>35</v>
      </c>
      <c r="H12" s="184" t="n">
        <v>61</v>
      </c>
      <c r="I12" s="184" t="n">
        <v>59</v>
      </c>
      <c r="J12" s="184" t="n">
        <v>27</v>
      </c>
      <c r="K12" s="184" t="n">
        <v>21</v>
      </c>
      <c r="L12" s="184" t="n">
        <v>11</v>
      </c>
      <c r="M12" s="184" t="n">
        <v>20</v>
      </c>
      <c r="N12" s="184" t="n">
        <v>20</v>
      </c>
      <c r="O12" s="184" t="n">
        <v>6</v>
      </c>
      <c r="P12" s="184" t="n">
        <v>19</v>
      </c>
      <c r="Q12" s="184" t="n">
        <v>79</v>
      </c>
      <c r="R12" s="184" t="n">
        <v>14</v>
      </c>
      <c r="S12" s="212" t="n">
        <v>2</v>
      </c>
      <c r="T12" s="208" t="n">
        <v>2</v>
      </c>
      <c r="U12" s="211" t="s">
        <v>255</v>
      </c>
      <c r="V12" s="184" t="n">
        <v>78</v>
      </c>
      <c r="W12" s="184" t="n">
        <v>13</v>
      </c>
      <c r="X12" s="184" t="n">
        <v>41</v>
      </c>
      <c r="Y12" s="184" t="n">
        <v>24</v>
      </c>
      <c r="Z12" s="184" t="n">
        <v>225</v>
      </c>
      <c r="AA12" s="184" t="n">
        <v>70</v>
      </c>
      <c r="AB12" s="184" t="n">
        <v>92</v>
      </c>
      <c r="AC12" s="184" t="n">
        <v>63</v>
      </c>
      <c r="AD12" s="184" t="n">
        <v>49</v>
      </c>
      <c r="AE12" s="184" t="n">
        <v>37</v>
      </c>
      <c r="AF12" s="184" t="n">
        <v>12</v>
      </c>
      <c r="AG12" s="184" t="n">
        <v>26</v>
      </c>
      <c r="AH12" s="184" t="n">
        <v>21</v>
      </c>
      <c r="AI12" s="184" t="n">
        <v>15</v>
      </c>
      <c r="AJ12" s="184" t="n">
        <v>18</v>
      </c>
      <c r="AK12" s="184" t="n">
        <v>5</v>
      </c>
      <c r="AL12" s="212" t="n">
        <v>2</v>
      </c>
    </row>
    <row r="13" customFormat="false" ht="12.75" hidden="false" customHeight="false" outlineLevel="0" collapsed="false">
      <c r="A13" s="208" t="n">
        <v>3</v>
      </c>
      <c r="B13" s="211" t="s">
        <v>256</v>
      </c>
      <c r="C13" s="184" t="n">
        <v>242219</v>
      </c>
      <c r="D13" s="184" t="n">
        <v>201729</v>
      </c>
      <c r="E13" s="184" t="n">
        <v>40490</v>
      </c>
      <c r="F13" s="184" t="n">
        <v>26909</v>
      </c>
      <c r="G13" s="184" t="n">
        <v>12125</v>
      </c>
      <c r="H13" s="184" t="n">
        <v>14784</v>
      </c>
      <c r="I13" s="184" t="n">
        <v>31720</v>
      </c>
      <c r="J13" s="184" t="n">
        <v>17841</v>
      </c>
      <c r="K13" s="184" t="n">
        <v>7853</v>
      </c>
      <c r="L13" s="184" t="n">
        <v>6026</v>
      </c>
      <c r="M13" s="184" t="n">
        <v>12963</v>
      </c>
      <c r="N13" s="184" t="n">
        <v>8558</v>
      </c>
      <c r="O13" s="184" t="n">
        <v>1963</v>
      </c>
      <c r="P13" s="184" t="n">
        <v>4999</v>
      </c>
      <c r="Q13" s="184" t="n">
        <v>18920</v>
      </c>
      <c r="R13" s="184" t="n">
        <v>7497</v>
      </c>
      <c r="S13" s="212" t="n">
        <v>3</v>
      </c>
      <c r="T13" s="208" t="n">
        <v>3</v>
      </c>
      <c r="U13" s="211" t="s">
        <v>256</v>
      </c>
      <c r="V13" s="184" t="n">
        <v>24633</v>
      </c>
      <c r="W13" s="184" t="n">
        <v>4268</v>
      </c>
      <c r="X13" s="184" t="n">
        <v>13387</v>
      </c>
      <c r="Y13" s="184" t="n">
        <v>6978</v>
      </c>
      <c r="Z13" s="184" t="n">
        <v>53695</v>
      </c>
      <c r="AA13" s="184" t="n">
        <v>14718</v>
      </c>
      <c r="AB13" s="184" t="n">
        <v>26506</v>
      </c>
      <c r="AC13" s="184" t="n">
        <v>12471</v>
      </c>
      <c r="AD13" s="184" t="n">
        <v>12368</v>
      </c>
      <c r="AE13" s="184" t="n">
        <v>8201</v>
      </c>
      <c r="AF13" s="184" t="n">
        <v>4167</v>
      </c>
      <c r="AG13" s="184" t="n">
        <v>3661</v>
      </c>
      <c r="AH13" s="184" t="n">
        <v>10588</v>
      </c>
      <c r="AI13" s="184" t="n">
        <v>6890</v>
      </c>
      <c r="AJ13" s="184" t="n">
        <v>9898</v>
      </c>
      <c r="AK13" s="184" t="n">
        <v>6957</v>
      </c>
      <c r="AL13" s="212" t="n">
        <v>3</v>
      </c>
    </row>
    <row r="14" customFormat="false" ht="12.75" hidden="false" customHeight="false" outlineLevel="0" collapsed="false">
      <c r="A14" s="208" t="n">
        <v>4</v>
      </c>
      <c r="B14" s="211" t="s">
        <v>257</v>
      </c>
      <c r="C14" s="184" t="n">
        <v>88440</v>
      </c>
      <c r="D14" s="184" t="n">
        <v>77145</v>
      </c>
      <c r="E14" s="184" t="n">
        <v>11295</v>
      </c>
      <c r="F14" s="184" t="n">
        <v>9213</v>
      </c>
      <c r="G14" s="184" t="n">
        <v>3756</v>
      </c>
      <c r="H14" s="184" t="n">
        <v>5457</v>
      </c>
      <c r="I14" s="184" t="n">
        <v>11791</v>
      </c>
      <c r="J14" s="184" t="n">
        <v>6622</v>
      </c>
      <c r="K14" s="184" t="n">
        <v>2790</v>
      </c>
      <c r="L14" s="184" t="n">
        <v>2379</v>
      </c>
      <c r="M14" s="184" t="n">
        <v>2289</v>
      </c>
      <c r="N14" s="184" t="n">
        <v>2411</v>
      </c>
      <c r="O14" s="184" t="n">
        <v>612</v>
      </c>
      <c r="P14" s="184" t="n">
        <v>1661</v>
      </c>
      <c r="Q14" s="184" t="n">
        <v>6440</v>
      </c>
      <c r="R14" s="184" t="n">
        <v>1637</v>
      </c>
      <c r="S14" s="212" t="n">
        <v>4</v>
      </c>
      <c r="T14" s="208" t="n">
        <v>4</v>
      </c>
      <c r="U14" s="211" t="s">
        <v>257</v>
      </c>
      <c r="V14" s="184" t="n">
        <v>9196</v>
      </c>
      <c r="W14" s="184" t="n">
        <v>1398</v>
      </c>
      <c r="X14" s="184" t="n">
        <v>4525</v>
      </c>
      <c r="Y14" s="184" t="n">
        <v>3273</v>
      </c>
      <c r="Z14" s="184" t="n">
        <v>26195</v>
      </c>
      <c r="AA14" s="184" t="n">
        <v>6147</v>
      </c>
      <c r="AB14" s="184" t="n">
        <v>13751</v>
      </c>
      <c r="AC14" s="184" t="n">
        <v>6297</v>
      </c>
      <c r="AD14" s="184" t="n">
        <v>4061</v>
      </c>
      <c r="AE14" s="184" t="n">
        <v>2698</v>
      </c>
      <c r="AF14" s="184" t="n">
        <v>1363</v>
      </c>
      <c r="AG14" s="184" t="n">
        <v>1911</v>
      </c>
      <c r="AH14" s="184" t="n">
        <v>2639</v>
      </c>
      <c r="AI14" s="184" t="n">
        <v>2737</v>
      </c>
      <c r="AJ14" s="184" t="n">
        <v>3776</v>
      </c>
      <c r="AK14" s="184" t="n">
        <v>1871</v>
      </c>
      <c r="AL14" s="212" t="n">
        <v>4</v>
      </c>
    </row>
    <row r="15" customFormat="false" ht="12.75" hidden="false" customHeight="false" outlineLevel="0" collapsed="false">
      <c r="A15" s="208" t="n">
        <v>5</v>
      </c>
      <c r="B15" s="211" t="s">
        <v>258</v>
      </c>
      <c r="C15" s="184" t="n">
        <v>58896</v>
      </c>
      <c r="D15" s="184" t="n">
        <v>55173</v>
      </c>
      <c r="E15" s="184" t="n">
        <v>3723</v>
      </c>
      <c r="F15" s="184" t="n">
        <v>7384</v>
      </c>
      <c r="G15" s="184" t="n">
        <v>3139</v>
      </c>
      <c r="H15" s="184" t="n">
        <v>4245</v>
      </c>
      <c r="I15" s="184" t="n">
        <v>9757</v>
      </c>
      <c r="J15" s="184" t="n">
        <v>5859</v>
      </c>
      <c r="K15" s="184" t="n">
        <v>2137</v>
      </c>
      <c r="L15" s="184" t="n">
        <v>1761</v>
      </c>
      <c r="M15" s="184" t="n">
        <v>1456</v>
      </c>
      <c r="N15" s="184" t="n">
        <v>790</v>
      </c>
      <c r="O15" s="184" t="n">
        <v>396</v>
      </c>
      <c r="P15" s="184" t="n">
        <v>925</v>
      </c>
      <c r="Q15" s="184" t="n">
        <v>4675</v>
      </c>
      <c r="R15" s="184" t="n">
        <v>602</v>
      </c>
      <c r="S15" s="212" t="n">
        <v>5</v>
      </c>
      <c r="T15" s="208" t="n">
        <v>5</v>
      </c>
      <c r="U15" s="211" t="s">
        <v>258</v>
      </c>
      <c r="V15" s="184" t="n">
        <v>6025</v>
      </c>
      <c r="W15" s="184" t="n">
        <v>1090</v>
      </c>
      <c r="X15" s="184" t="n">
        <v>3126</v>
      </c>
      <c r="Y15" s="184" t="n">
        <v>1809</v>
      </c>
      <c r="Z15" s="184" t="n">
        <v>17485</v>
      </c>
      <c r="AA15" s="184" t="n">
        <v>4282</v>
      </c>
      <c r="AB15" s="184" t="n">
        <v>8526</v>
      </c>
      <c r="AC15" s="184" t="n">
        <v>4677</v>
      </c>
      <c r="AD15" s="184" t="n">
        <v>3229</v>
      </c>
      <c r="AE15" s="184" t="n">
        <v>2067</v>
      </c>
      <c r="AF15" s="184" t="n">
        <v>1162</v>
      </c>
      <c r="AG15" s="184" t="n">
        <v>1178</v>
      </c>
      <c r="AH15" s="184" t="n">
        <v>1110</v>
      </c>
      <c r="AI15" s="184" t="n">
        <v>579</v>
      </c>
      <c r="AJ15" s="184" t="n">
        <v>2663</v>
      </c>
      <c r="AK15" s="184" t="n">
        <v>642</v>
      </c>
      <c r="AL15" s="212" t="n">
        <v>5</v>
      </c>
    </row>
    <row r="16" customFormat="false" ht="12.75" hidden="false" customHeight="false" outlineLevel="0" collapsed="false">
      <c r="A16" s="208" t="n">
        <v>5</v>
      </c>
      <c r="B16" s="211" t="s">
        <v>259</v>
      </c>
      <c r="C16" s="184" t="n">
        <v>2784</v>
      </c>
      <c r="D16" s="184" t="n">
        <v>2440</v>
      </c>
      <c r="E16" s="184" t="n">
        <v>344</v>
      </c>
      <c r="F16" s="184" t="n">
        <v>227</v>
      </c>
      <c r="G16" s="184" t="n">
        <v>76</v>
      </c>
      <c r="H16" s="184" t="n">
        <v>151</v>
      </c>
      <c r="I16" s="184" t="n">
        <v>546</v>
      </c>
      <c r="J16" s="184" t="n">
        <v>327</v>
      </c>
      <c r="K16" s="184" t="n">
        <v>127</v>
      </c>
      <c r="L16" s="184" t="n">
        <v>92</v>
      </c>
      <c r="M16" s="184" t="n">
        <v>90</v>
      </c>
      <c r="N16" s="184" t="n">
        <v>67</v>
      </c>
      <c r="O16" s="184" t="n">
        <v>22</v>
      </c>
      <c r="P16" s="184" t="n">
        <v>28</v>
      </c>
      <c r="Q16" s="184" t="n">
        <v>109</v>
      </c>
      <c r="R16" s="184" t="n">
        <v>41</v>
      </c>
      <c r="S16" s="212" t="n">
        <v>5</v>
      </c>
      <c r="T16" s="208" t="n">
        <v>5</v>
      </c>
      <c r="U16" s="211" t="s">
        <v>259</v>
      </c>
      <c r="V16" s="184" t="n">
        <v>241</v>
      </c>
      <c r="W16" s="184" t="n">
        <v>27</v>
      </c>
      <c r="X16" s="184" t="n">
        <v>126</v>
      </c>
      <c r="Y16" s="184" t="n">
        <v>88</v>
      </c>
      <c r="Z16" s="184" t="n">
        <v>776</v>
      </c>
      <c r="AA16" s="184" t="n">
        <v>166</v>
      </c>
      <c r="AB16" s="184" t="n">
        <v>423</v>
      </c>
      <c r="AC16" s="184" t="n">
        <v>187</v>
      </c>
      <c r="AD16" s="184" t="n">
        <v>296</v>
      </c>
      <c r="AE16" s="184" t="n">
        <v>187</v>
      </c>
      <c r="AF16" s="184" t="n">
        <v>109</v>
      </c>
      <c r="AG16" s="184" t="n">
        <v>23</v>
      </c>
      <c r="AH16" s="184" t="n">
        <v>171</v>
      </c>
      <c r="AI16" s="184" t="n">
        <v>28</v>
      </c>
      <c r="AJ16" s="184" t="n">
        <v>82</v>
      </c>
      <c r="AK16" s="184" t="n">
        <v>37</v>
      </c>
      <c r="AL16" s="212" t="n">
        <v>5</v>
      </c>
    </row>
    <row r="17" customFormat="false" ht="12.75" hidden="false" customHeight="false" outlineLevel="0" collapsed="false">
      <c r="A17" s="208" t="n">
        <v>6</v>
      </c>
      <c r="B17" s="211" t="s">
        <v>260</v>
      </c>
      <c r="C17" s="184" t="n">
        <v>13337</v>
      </c>
      <c r="D17" s="184" t="n">
        <v>12002</v>
      </c>
      <c r="E17" s="184" t="n">
        <v>1335</v>
      </c>
      <c r="F17" s="184" t="n">
        <v>1466</v>
      </c>
      <c r="G17" s="184" t="n">
        <v>610</v>
      </c>
      <c r="H17" s="184" t="n">
        <v>856</v>
      </c>
      <c r="I17" s="184" t="n">
        <v>2250</v>
      </c>
      <c r="J17" s="184" t="n">
        <v>1358</v>
      </c>
      <c r="K17" s="184" t="n">
        <v>520</v>
      </c>
      <c r="L17" s="184" t="n">
        <v>372</v>
      </c>
      <c r="M17" s="184" t="n">
        <v>407</v>
      </c>
      <c r="N17" s="184" t="n">
        <v>287</v>
      </c>
      <c r="O17" s="184" t="n">
        <v>81</v>
      </c>
      <c r="P17" s="184" t="n">
        <v>316</v>
      </c>
      <c r="Q17" s="184" t="n">
        <v>1403</v>
      </c>
      <c r="R17" s="184" t="n">
        <v>177</v>
      </c>
      <c r="S17" s="212" t="n">
        <v>6</v>
      </c>
      <c r="T17" s="208" t="n">
        <v>6</v>
      </c>
      <c r="U17" s="211" t="s">
        <v>260</v>
      </c>
      <c r="V17" s="184" t="n">
        <v>1069</v>
      </c>
      <c r="W17" s="184" t="n">
        <v>171</v>
      </c>
      <c r="X17" s="184" t="n">
        <v>578</v>
      </c>
      <c r="Y17" s="184" t="n">
        <v>320</v>
      </c>
      <c r="Z17" s="184" t="n">
        <v>3522</v>
      </c>
      <c r="AA17" s="184" t="n">
        <v>703</v>
      </c>
      <c r="AB17" s="184" t="n">
        <v>1846</v>
      </c>
      <c r="AC17" s="184" t="n">
        <v>973</v>
      </c>
      <c r="AD17" s="184" t="n">
        <v>718</v>
      </c>
      <c r="AE17" s="184" t="n">
        <v>450</v>
      </c>
      <c r="AF17" s="184" t="n">
        <v>268</v>
      </c>
      <c r="AG17" s="184" t="n">
        <v>246</v>
      </c>
      <c r="AH17" s="184" t="n">
        <v>407</v>
      </c>
      <c r="AI17" s="184" t="n">
        <v>235</v>
      </c>
      <c r="AJ17" s="184" t="n">
        <v>524</v>
      </c>
      <c r="AK17" s="184" t="n">
        <v>229</v>
      </c>
      <c r="AL17" s="212" t="n">
        <v>6</v>
      </c>
    </row>
    <row r="18" customFormat="false" ht="12.75" hidden="false" customHeight="false" outlineLevel="0" collapsed="false">
      <c r="A18" s="208" t="n">
        <v>7</v>
      </c>
      <c r="B18" s="211" t="s">
        <v>261</v>
      </c>
      <c r="C18" s="184" t="n">
        <v>17342</v>
      </c>
      <c r="D18" s="184" t="n">
        <v>15548</v>
      </c>
      <c r="E18" s="184" t="n">
        <v>1794</v>
      </c>
      <c r="F18" s="184" t="n">
        <v>2005</v>
      </c>
      <c r="G18" s="184" t="n">
        <v>881</v>
      </c>
      <c r="H18" s="184" t="n">
        <v>1124</v>
      </c>
      <c r="I18" s="184" t="n">
        <v>3664</v>
      </c>
      <c r="J18" s="184" t="n">
        <v>2173</v>
      </c>
      <c r="K18" s="184" t="n">
        <v>775</v>
      </c>
      <c r="L18" s="184" t="n">
        <v>716</v>
      </c>
      <c r="M18" s="184" t="n">
        <v>418</v>
      </c>
      <c r="N18" s="184" t="n">
        <v>396</v>
      </c>
      <c r="O18" s="184" t="n">
        <v>65</v>
      </c>
      <c r="P18" s="184" t="n">
        <v>173</v>
      </c>
      <c r="Q18" s="184" t="n">
        <v>1599</v>
      </c>
      <c r="R18" s="184" t="n">
        <v>264</v>
      </c>
      <c r="S18" s="212" t="n">
        <v>7</v>
      </c>
      <c r="T18" s="208" t="n">
        <v>7</v>
      </c>
      <c r="U18" s="211" t="s">
        <v>261</v>
      </c>
      <c r="V18" s="184" t="n">
        <v>1477</v>
      </c>
      <c r="W18" s="184" t="n">
        <v>202</v>
      </c>
      <c r="X18" s="184" t="n">
        <v>786</v>
      </c>
      <c r="Y18" s="184" t="n">
        <v>489</v>
      </c>
      <c r="Z18" s="184" t="n">
        <v>4243</v>
      </c>
      <c r="AA18" s="184" t="n">
        <v>987</v>
      </c>
      <c r="AB18" s="184" t="n">
        <v>2071</v>
      </c>
      <c r="AC18" s="184" t="n">
        <v>1185</v>
      </c>
      <c r="AD18" s="184" t="n">
        <v>1114</v>
      </c>
      <c r="AE18" s="184" t="n">
        <v>701</v>
      </c>
      <c r="AF18" s="184" t="n">
        <v>413</v>
      </c>
      <c r="AG18" s="184" t="n">
        <v>258</v>
      </c>
      <c r="AH18" s="184" t="n">
        <v>558</v>
      </c>
      <c r="AI18" s="184" t="n">
        <v>256</v>
      </c>
      <c r="AJ18" s="184" t="n">
        <v>532</v>
      </c>
      <c r="AK18" s="184" t="n">
        <v>320</v>
      </c>
      <c r="AL18" s="212" t="n">
        <v>7</v>
      </c>
    </row>
    <row r="19" customFormat="false" ht="12.75" hidden="false" customHeight="false" outlineLevel="0" collapsed="false">
      <c r="A19" s="208" t="n">
        <v>8</v>
      </c>
      <c r="B19" s="211" t="s">
        <v>262</v>
      </c>
      <c r="C19" s="184" t="n">
        <v>122177</v>
      </c>
      <c r="D19" s="184" t="n">
        <v>107632</v>
      </c>
      <c r="E19" s="184" t="n">
        <v>14545</v>
      </c>
      <c r="F19" s="184" t="n">
        <v>10700</v>
      </c>
      <c r="G19" s="184" t="n">
        <v>4889</v>
      </c>
      <c r="H19" s="184" t="n">
        <v>5811</v>
      </c>
      <c r="I19" s="184" t="n">
        <v>16710</v>
      </c>
      <c r="J19" s="184" t="n">
        <v>9381</v>
      </c>
      <c r="K19" s="184" t="n">
        <v>4391</v>
      </c>
      <c r="L19" s="184" t="n">
        <v>2938</v>
      </c>
      <c r="M19" s="184" t="n">
        <v>7624</v>
      </c>
      <c r="N19" s="184" t="n">
        <v>3395</v>
      </c>
      <c r="O19" s="184" t="n">
        <v>1391</v>
      </c>
      <c r="P19" s="184" t="n">
        <v>3149</v>
      </c>
      <c r="Q19" s="184" t="n">
        <v>9601</v>
      </c>
      <c r="R19" s="184" t="n">
        <v>1460</v>
      </c>
      <c r="S19" s="212" t="n">
        <v>8</v>
      </c>
      <c r="T19" s="208" t="n">
        <v>8</v>
      </c>
      <c r="U19" s="211" t="s">
        <v>262</v>
      </c>
      <c r="V19" s="184" t="n">
        <v>12171</v>
      </c>
      <c r="W19" s="184" t="n">
        <v>2469</v>
      </c>
      <c r="X19" s="184" t="n">
        <v>5977</v>
      </c>
      <c r="Y19" s="184" t="n">
        <v>3725</v>
      </c>
      <c r="Z19" s="184" t="n">
        <v>33845</v>
      </c>
      <c r="AA19" s="184" t="n">
        <v>8348</v>
      </c>
      <c r="AB19" s="184" t="n">
        <v>18388</v>
      </c>
      <c r="AC19" s="184" t="n">
        <v>7109</v>
      </c>
      <c r="AD19" s="184" t="n">
        <v>6307</v>
      </c>
      <c r="AE19" s="184" t="n">
        <v>4085</v>
      </c>
      <c r="AF19" s="184" t="n">
        <v>2222</v>
      </c>
      <c r="AG19" s="184" t="n">
        <v>2086</v>
      </c>
      <c r="AH19" s="184" t="n">
        <v>4505</v>
      </c>
      <c r="AI19" s="184" t="n">
        <v>2928</v>
      </c>
      <c r="AJ19" s="184" t="n">
        <v>4048</v>
      </c>
      <c r="AK19" s="184" t="n">
        <v>2257</v>
      </c>
      <c r="AL19" s="212" t="n">
        <v>8</v>
      </c>
    </row>
    <row r="20" customFormat="false" ht="12.75" hidden="false" customHeight="false" outlineLevel="0" collapsed="false">
      <c r="A20" s="208" t="n">
        <v>9</v>
      </c>
      <c r="B20" s="211" t="s">
        <v>263</v>
      </c>
      <c r="C20" s="184" t="n">
        <v>53611</v>
      </c>
      <c r="D20" s="184" t="n">
        <v>46730</v>
      </c>
      <c r="E20" s="184" t="n">
        <v>6881</v>
      </c>
      <c r="F20" s="184" t="n">
        <v>5327</v>
      </c>
      <c r="G20" s="184" t="n">
        <v>2377</v>
      </c>
      <c r="H20" s="184" t="n">
        <v>2950</v>
      </c>
      <c r="I20" s="184" t="n">
        <v>7489</v>
      </c>
      <c r="J20" s="184" t="n">
        <v>4255</v>
      </c>
      <c r="K20" s="184" t="n">
        <v>1875</v>
      </c>
      <c r="L20" s="184" t="n">
        <v>1359</v>
      </c>
      <c r="M20" s="184" t="n">
        <v>3030</v>
      </c>
      <c r="N20" s="184" t="n">
        <v>1512</v>
      </c>
      <c r="O20" s="184" t="n">
        <v>658</v>
      </c>
      <c r="P20" s="184" t="n">
        <v>1575</v>
      </c>
      <c r="Q20" s="184" t="n">
        <v>3851</v>
      </c>
      <c r="R20" s="184" t="n">
        <v>845</v>
      </c>
      <c r="S20" s="212" t="n">
        <v>9</v>
      </c>
      <c r="T20" s="208" t="n">
        <v>9</v>
      </c>
      <c r="U20" s="211" t="s">
        <v>263</v>
      </c>
      <c r="V20" s="184" t="n">
        <v>4954</v>
      </c>
      <c r="W20" s="184" t="n">
        <v>841</v>
      </c>
      <c r="X20" s="184" t="n">
        <v>2636</v>
      </c>
      <c r="Y20" s="184" t="n">
        <v>1477</v>
      </c>
      <c r="Z20" s="184" t="n">
        <v>14565</v>
      </c>
      <c r="AA20" s="184" t="n">
        <v>3612</v>
      </c>
      <c r="AB20" s="184" t="n">
        <v>7709</v>
      </c>
      <c r="AC20" s="184" t="n">
        <v>3244</v>
      </c>
      <c r="AD20" s="184" t="n">
        <v>2450</v>
      </c>
      <c r="AE20" s="184" t="n">
        <v>1562</v>
      </c>
      <c r="AF20" s="184" t="n">
        <v>888</v>
      </c>
      <c r="AG20" s="184" t="n">
        <v>944</v>
      </c>
      <c r="AH20" s="184" t="n">
        <v>2050</v>
      </c>
      <c r="AI20" s="184" t="n">
        <v>1399</v>
      </c>
      <c r="AJ20" s="184" t="n">
        <v>1887</v>
      </c>
      <c r="AK20" s="184" t="n">
        <v>1075</v>
      </c>
      <c r="AL20" s="212" t="n">
        <v>9</v>
      </c>
    </row>
    <row r="21" customFormat="false" ht="12.75" hidden="false" customHeight="false" outlineLevel="0" collapsed="false">
      <c r="A21" s="208" t="n">
        <v>10</v>
      </c>
      <c r="B21" s="211" t="s">
        <v>264</v>
      </c>
      <c r="C21" s="184" t="n">
        <v>3763</v>
      </c>
      <c r="D21" s="184" t="n">
        <v>3351</v>
      </c>
      <c r="E21" s="184" t="n">
        <v>412</v>
      </c>
      <c r="F21" s="184" t="n">
        <v>461</v>
      </c>
      <c r="G21" s="184" t="n">
        <v>242</v>
      </c>
      <c r="H21" s="184" t="n">
        <v>219</v>
      </c>
      <c r="I21" s="184" t="n">
        <v>411</v>
      </c>
      <c r="J21" s="184" t="n">
        <v>234</v>
      </c>
      <c r="K21" s="184" t="n">
        <v>111</v>
      </c>
      <c r="L21" s="184" t="n">
        <v>66</v>
      </c>
      <c r="M21" s="184" t="n">
        <v>145</v>
      </c>
      <c r="N21" s="184" t="n">
        <v>95</v>
      </c>
      <c r="O21" s="184" t="n">
        <v>29</v>
      </c>
      <c r="P21" s="184" t="n">
        <v>78</v>
      </c>
      <c r="Q21" s="184" t="n">
        <v>293</v>
      </c>
      <c r="R21" s="184" t="n">
        <v>55</v>
      </c>
      <c r="S21" s="212" t="n">
        <v>10</v>
      </c>
      <c r="T21" s="208" t="n">
        <v>10</v>
      </c>
      <c r="U21" s="211" t="s">
        <v>264</v>
      </c>
      <c r="V21" s="184" t="n">
        <v>326</v>
      </c>
      <c r="W21" s="184" t="n">
        <v>50</v>
      </c>
      <c r="X21" s="184" t="n">
        <v>190</v>
      </c>
      <c r="Y21" s="184" t="n">
        <v>86</v>
      </c>
      <c r="Z21" s="184" t="n">
        <v>1209</v>
      </c>
      <c r="AA21" s="184" t="n">
        <v>290</v>
      </c>
      <c r="AB21" s="184" t="n">
        <v>632</v>
      </c>
      <c r="AC21" s="184" t="n">
        <v>287</v>
      </c>
      <c r="AD21" s="184" t="n">
        <v>140</v>
      </c>
      <c r="AE21" s="184" t="n">
        <v>91</v>
      </c>
      <c r="AF21" s="184" t="n">
        <v>49</v>
      </c>
      <c r="AG21" s="184" t="n">
        <v>78</v>
      </c>
      <c r="AH21" s="184" t="n">
        <v>127</v>
      </c>
      <c r="AI21" s="184" t="n">
        <v>68</v>
      </c>
      <c r="AJ21" s="184" t="n">
        <v>181</v>
      </c>
      <c r="AK21" s="184" t="n">
        <v>67</v>
      </c>
      <c r="AL21" s="212" t="n">
        <v>10</v>
      </c>
    </row>
    <row r="22" customFormat="false" ht="12.75" hidden="false" customHeight="false" outlineLevel="0" collapsed="false">
      <c r="A22" s="208" t="n">
        <v>11</v>
      </c>
      <c r="B22" s="211" t="s">
        <v>265</v>
      </c>
      <c r="C22" s="184" t="n">
        <v>10969</v>
      </c>
      <c r="D22" s="184" t="n">
        <v>9510</v>
      </c>
      <c r="E22" s="184" t="n">
        <v>1459</v>
      </c>
      <c r="F22" s="184" t="n">
        <v>1081</v>
      </c>
      <c r="G22" s="184" t="n">
        <v>541</v>
      </c>
      <c r="H22" s="184" t="n">
        <v>540</v>
      </c>
      <c r="I22" s="184" t="n">
        <v>2013</v>
      </c>
      <c r="J22" s="184" t="n">
        <v>1312</v>
      </c>
      <c r="K22" s="184" t="n">
        <v>384</v>
      </c>
      <c r="L22" s="184" t="n">
        <v>317</v>
      </c>
      <c r="M22" s="184" t="n">
        <v>249</v>
      </c>
      <c r="N22" s="184" t="n">
        <v>195</v>
      </c>
      <c r="O22" s="184" t="n">
        <v>59</v>
      </c>
      <c r="P22" s="184" t="n">
        <v>236</v>
      </c>
      <c r="Q22" s="184" t="n">
        <v>892</v>
      </c>
      <c r="R22" s="184" t="n">
        <v>86</v>
      </c>
      <c r="S22" s="212" t="n">
        <v>11</v>
      </c>
      <c r="T22" s="208" t="n">
        <v>11</v>
      </c>
      <c r="U22" s="211" t="s">
        <v>265</v>
      </c>
      <c r="V22" s="184" t="n">
        <v>1354</v>
      </c>
      <c r="W22" s="184" t="n">
        <v>360</v>
      </c>
      <c r="X22" s="184" t="n">
        <v>680</v>
      </c>
      <c r="Y22" s="184" t="n">
        <v>314</v>
      </c>
      <c r="Z22" s="184" t="n">
        <v>2726</v>
      </c>
      <c r="AA22" s="184" t="n">
        <v>378</v>
      </c>
      <c r="AB22" s="184" t="n">
        <v>1681</v>
      </c>
      <c r="AC22" s="184" t="n">
        <v>667</v>
      </c>
      <c r="AD22" s="184" t="n">
        <v>510</v>
      </c>
      <c r="AE22" s="184" t="n">
        <v>343</v>
      </c>
      <c r="AF22" s="184" t="n">
        <v>167</v>
      </c>
      <c r="AG22" s="184" t="n">
        <v>101</v>
      </c>
      <c r="AH22" s="184" t="n">
        <v>567</v>
      </c>
      <c r="AI22" s="184" t="n">
        <v>361</v>
      </c>
      <c r="AJ22" s="184" t="n">
        <v>289</v>
      </c>
      <c r="AK22" s="184" t="n">
        <v>250</v>
      </c>
      <c r="AL22" s="212" t="n">
        <v>11</v>
      </c>
    </row>
    <row r="23" customFormat="false" ht="12.75" hidden="false" customHeight="false" outlineLevel="0" collapsed="false">
      <c r="A23" s="208" t="n">
        <v>12</v>
      </c>
      <c r="B23" s="211" t="s">
        <v>266</v>
      </c>
      <c r="C23" s="184" t="n">
        <v>1060</v>
      </c>
      <c r="D23" s="184" t="n">
        <v>978</v>
      </c>
      <c r="E23" s="184" t="n">
        <v>82</v>
      </c>
      <c r="F23" s="184" t="n">
        <v>27</v>
      </c>
      <c r="G23" s="184" t="n">
        <v>14</v>
      </c>
      <c r="H23" s="184" t="n">
        <v>13</v>
      </c>
      <c r="I23" s="184" t="n">
        <v>399</v>
      </c>
      <c r="J23" s="184" t="n">
        <v>141</v>
      </c>
      <c r="K23" s="184" t="n">
        <v>82</v>
      </c>
      <c r="L23" s="184" t="n">
        <v>176</v>
      </c>
      <c r="M23" s="184" t="n">
        <v>1</v>
      </c>
      <c r="N23" s="184" t="n">
        <v>19</v>
      </c>
      <c r="O23" s="184" t="n">
        <v>6</v>
      </c>
      <c r="P23" s="184" t="n">
        <v>58</v>
      </c>
      <c r="Q23" s="184" t="n">
        <v>175</v>
      </c>
      <c r="R23" s="184" t="n">
        <v>38</v>
      </c>
      <c r="S23" s="212" t="n">
        <v>12</v>
      </c>
      <c r="T23" s="208" t="n">
        <v>12</v>
      </c>
      <c r="U23" s="211" t="s">
        <v>266</v>
      </c>
      <c r="V23" s="184" t="n">
        <v>57</v>
      </c>
      <c r="W23" s="184" t="n">
        <v>24</v>
      </c>
      <c r="X23" s="184" t="n">
        <v>21</v>
      </c>
      <c r="Y23" s="184" t="n">
        <v>12</v>
      </c>
      <c r="Z23" s="184" t="n">
        <v>177</v>
      </c>
      <c r="AA23" s="184" t="n">
        <v>83</v>
      </c>
      <c r="AB23" s="184" t="n">
        <v>78</v>
      </c>
      <c r="AC23" s="184" t="n">
        <v>16</v>
      </c>
      <c r="AD23" s="184" t="n">
        <v>23</v>
      </c>
      <c r="AE23" s="184" t="n">
        <v>18</v>
      </c>
      <c r="AF23" s="184" t="n">
        <v>5</v>
      </c>
      <c r="AG23" s="184" t="n">
        <v>4</v>
      </c>
      <c r="AH23" s="184" t="n">
        <v>3</v>
      </c>
      <c r="AI23" s="184" t="n">
        <v>9</v>
      </c>
      <c r="AJ23" s="184" t="n">
        <v>51</v>
      </c>
      <c r="AK23" s="184" t="n">
        <v>13</v>
      </c>
      <c r="AL23" s="212" t="n">
        <v>12</v>
      </c>
    </row>
    <row r="24" customFormat="false" ht="12.75" hidden="false" customHeight="false" outlineLevel="0" collapsed="false">
      <c r="A24" s="208" t="n">
        <v>13</v>
      </c>
      <c r="B24" s="211" t="s">
        <v>267</v>
      </c>
      <c r="C24" s="184" t="n">
        <v>3375</v>
      </c>
      <c r="D24" s="184" t="n">
        <v>2447</v>
      </c>
      <c r="E24" s="184" t="n">
        <v>928</v>
      </c>
      <c r="F24" s="184" t="n">
        <v>470</v>
      </c>
      <c r="G24" s="184" t="n">
        <v>184</v>
      </c>
      <c r="H24" s="184" t="n">
        <v>286</v>
      </c>
      <c r="I24" s="184" t="n">
        <v>618</v>
      </c>
      <c r="J24" s="184" t="n">
        <v>576</v>
      </c>
      <c r="K24" s="184" t="n">
        <v>25</v>
      </c>
      <c r="L24" s="184" t="n">
        <v>17</v>
      </c>
      <c r="M24" s="184" t="n">
        <v>4</v>
      </c>
      <c r="N24" s="184" t="n">
        <v>46</v>
      </c>
      <c r="O24" s="184" t="n">
        <v>93</v>
      </c>
      <c r="P24" s="184" t="n">
        <v>153</v>
      </c>
      <c r="Q24" s="184" t="n">
        <v>132</v>
      </c>
      <c r="R24" s="184" t="n">
        <v>761</v>
      </c>
      <c r="S24" s="212" t="n">
        <v>13</v>
      </c>
      <c r="T24" s="208" t="n">
        <v>13</v>
      </c>
      <c r="U24" s="211" t="s">
        <v>267</v>
      </c>
      <c r="V24" s="184" t="n">
        <v>202</v>
      </c>
      <c r="W24" s="184" t="n">
        <v>85</v>
      </c>
      <c r="X24" s="184" t="n">
        <v>53</v>
      </c>
      <c r="Y24" s="184" t="n">
        <v>64</v>
      </c>
      <c r="Z24" s="184" t="n">
        <v>531</v>
      </c>
      <c r="AA24" s="184" t="n">
        <v>151</v>
      </c>
      <c r="AB24" s="184" t="n">
        <v>256</v>
      </c>
      <c r="AC24" s="184" t="n">
        <v>124</v>
      </c>
      <c r="AD24" s="184" t="n">
        <v>157</v>
      </c>
      <c r="AE24" s="184" t="n">
        <v>106</v>
      </c>
      <c r="AF24" s="184" t="n">
        <v>51</v>
      </c>
      <c r="AG24" s="184" t="n">
        <v>15</v>
      </c>
      <c r="AH24" s="184" t="n">
        <v>34</v>
      </c>
      <c r="AI24" s="184" t="n">
        <v>30</v>
      </c>
      <c r="AJ24" s="184" t="n">
        <v>72</v>
      </c>
      <c r="AK24" s="184" t="n">
        <v>57</v>
      </c>
      <c r="AL24" s="212" t="n">
        <v>13</v>
      </c>
    </row>
    <row r="25" customFormat="false" ht="12.75" hidden="false" customHeight="false" outlineLevel="0" collapsed="false">
      <c r="A25" s="208" t="n">
        <v>14</v>
      </c>
      <c r="B25" s="211" t="s">
        <v>268</v>
      </c>
      <c r="C25" s="184" t="n">
        <v>18776</v>
      </c>
      <c r="D25" s="184" t="n">
        <v>15331</v>
      </c>
      <c r="E25" s="184" t="n">
        <v>3445</v>
      </c>
      <c r="F25" s="184" t="n">
        <v>1571</v>
      </c>
      <c r="G25" s="184" t="n">
        <v>718</v>
      </c>
      <c r="H25" s="184" t="n">
        <v>853</v>
      </c>
      <c r="I25" s="184" t="n">
        <v>2077</v>
      </c>
      <c r="J25" s="184" t="n">
        <v>1133</v>
      </c>
      <c r="K25" s="184" t="n">
        <v>515</v>
      </c>
      <c r="L25" s="184" t="n">
        <v>429</v>
      </c>
      <c r="M25" s="184" t="n">
        <v>1241</v>
      </c>
      <c r="N25" s="184" t="n">
        <v>696</v>
      </c>
      <c r="O25" s="184" t="n">
        <v>205</v>
      </c>
      <c r="P25" s="184" t="n">
        <v>530</v>
      </c>
      <c r="Q25" s="184" t="n">
        <v>1275</v>
      </c>
      <c r="R25" s="184" t="n">
        <v>561</v>
      </c>
      <c r="S25" s="212" t="n">
        <v>14</v>
      </c>
      <c r="T25" s="208" t="n">
        <v>14</v>
      </c>
      <c r="U25" s="211" t="s">
        <v>268</v>
      </c>
      <c r="V25" s="184" t="n">
        <v>1888</v>
      </c>
      <c r="W25" s="184" t="n">
        <v>301</v>
      </c>
      <c r="X25" s="184" t="n">
        <v>920</v>
      </c>
      <c r="Y25" s="184" t="n">
        <v>667</v>
      </c>
      <c r="Z25" s="184" t="n">
        <v>4624</v>
      </c>
      <c r="AA25" s="184" t="n">
        <v>1250</v>
      </c>
      <c r="AB25" s="184" t="n">
        <v>2299</v>
      </c>
      <c r="AC25" s="184" t="n">
        <v>1075</v>
      </c>
      <c r="AD25" s="184" t="n">
        <v>923</v>
      </c>
      <c r="AE25" s="184" t="n">
        <v>580</v>
      </c>
      <c r="AF25" s="184" t="n">
        <v>343</v>
      </c>
      <c r="AG25" s="184" t="n">
        <v>290</v>
      </c>
      <c r="AH25" s="184" t="n">
        <v>883</v>
      </c>
      <c r="AI25" s="184" t="n">
        <v>781</v>
      </c>
      <c r="AJ25" s="184" t="n">
        <v>707</v>
      </c>
      <c r="AK25" s="184" t="n">
        <v>524</v>
      </c>
      <c r="AL25" s="212" t="n">
        <v>14</v>
      </c>
    </row>
    <row r="26" customFormat="false" ht="12.75" hidden="false" customHeight="false" outlineLevel="0" collapsed="false">
      <c r="A26" s="208" t="n">
        <v>15</v>
      </c>
      <c r="B26" s="211" t="s">
        <v>269</v>
      </c>
      <c r="C26" s="184" t="n">
        <v>8094</v>
      </c>
      <c r="D26" s="184" t="n">
        <v>6945</v>
      </c>
      <c r="E26" s="184" t="n">
        <v>1149</v>
      </c>
      <c r="F26" s="184" t="n">
        <v>1061</v>
      </c>
      <c r="G26" s="184" t="n">
        <v>508</v>
      </c>
      <c r="H26" s="184" t="n">
        <v>553</v>
      </c>
      <c r="I26" s="184" t="n">
        <v>1312</v>
      </c>
      <c r="J26" s="184" t="n">
        <v>825</v>
      </c>
      <c r="K26" s="184" t="n">
        <v>291</v>
      </c>
      <c r="L26" s="184" t="n">
        <v>196</v>
      </c>
      <c r="M26" s="184" t="n">
        <v>452</v>
      </c>
      <c r="N26" s="184" t="n">
        <v>250</v>
      </c>
      <c r="O26" s="184" t="n">
        <v>52</v>
      </c>
      <c r="P26" s="184" t="n">
        <v>147</v>
      </c>
      <c r="Q26" s="184" t="n">
        <v>571</v>
      </c>
      <c r="R26" s="184" t="n">
        <v>135</v>
      </c>
      <c r="S26" s="212" t="n">
        <v>15</v>
      </c>
      <c r="T26" s="208" t="n">
        <v>15</v>
      </c>
      <c r="U26" s="211" t="s">
        <v>269</v>
      </c>
      <c r="V26" s="184" t="n">
        <v>874</v>
      </c>
      <c r="W26" s="184" t="n">
        <v>142</v>
      </c>
      <c r="X26" s="184" t="n">
        <v>454</v>
      </c>
      <c r="Y26" s="184" t="n">
        <v>278</v>
      </c>
      <c r="Z26" s="184" t="n">
        <v>1751</v>
      </c>
      <c r="AA26" s="184" t="n">
        <v>443</v>
      </c>
      <c r="AB26" s="184" t="n">
        <v>858</v>
      </c>
      <c r="AC26" s="184" t="n">
        <v>450</v>
      </c>
      <c r="AD26" s="184" t="n">
        <v>381</v>
      </c>
      <c r="AE26" s="184" t="n">
        <v>222</v>
      </c>
      <c r="AF26" s="184" t="n">
        <v>159</v>
      </c>
      <c r="AG26" s="184" t="n">
        <v>117</v>
      </c>
      <c r="AH26" s="184" t="n">
        <v>380</v>
      </c>
      <c r="AI26" s="184" t="n">
        <v>188</v>
      </c>
      <c r="AJ26" s="184" t="n">
        <v>227</v>
      </c>
      <c r="AK26" s="184" t="n">
        <v>196</v>
      </c>
      <c r="AL26" s="212" t="n">
        <v>15</v>
      </c>
    </row>
    <row r="27" customFormat="false" ht="12.75" hidden="false" customHeight="false" outlineLevel="0" collapsed="false">
      <c r="A27" s="208" t="n">
        <v>16</v>
      </c>
      <c r="B27" s="211" t="s">
        <v>270</v>
      </c>
      <c r="C27" s="184" t="n">
        <v>42199</v>
      </c>
      <c r="D27" s="184" t="n">
        <v>38247</v>
      </c>
      <c r="E27" s="184" t="n">
        <v>3952</v>
      </c>
      <c r="F27" s="184" t="n">
        <v>3424</v>
      </c>
      <c r="G27" s="184" t="n">
        <v>1650</v>
      </c>
      <c r="H27" s="184" t="n">
        <v>1774</v>
      </c>
      <c r="I27" s="184" t="n">
        <v>6290</v>
      </c>
      <c r="J27" s="184" t="n">
        <v>3660</v>
      </c>
      <c r="K27" s="184" t="n">
        <v>1594</v>
      </c>
      <c r="L27" s="184" t="n">
        <v>1036</v>
      </c>
      <c r="M27" s="184" t="n">
        <v>2283</v>
      </c>
      <c r="N27" s="184" t="n">
        <v>889</v>
      </c>
      <c r="O27" s="184" t="n">
        <v>742</v>
      </c>
      <c r="P27" s="184" t="n">
        <v>1536</v>
      </c>
      <c r="Q27" s="184" t="n">
        <v>3041</v>
      </c>
      <c r="R27" s="184" t="n">
        <v>469</v>
      </c>
      <c r="S27" s="212" t="n">
        <v>16</v>
      </c>
      <c r="T27" s="208" t="n">
        <v>16</v>
      </c>
      <c r="U27" s="211" t="s">
        <v>270</v>
      </c>
      <c r="V27" s="184" t="n">
        <v>3804</v>
      </c>
      <c r="W27" s="184" t="n">
        <v>649</v>
      </c>
      <c r="X27" s="184" t="n">
        <v>2298</v>
      </c>
      <c r="Y27" s="184" t="n">
        <v>857</v>
      </c>
      <c r="Z27" s="184" t="n">
        <v>12399</v>
      </c>
      <c r="AA27" s="184" t="n">
        <v>3385</v>
      </c>
      <c r="AB27" s="184" t="n">
        <v>5463</v>
      </c>
      <c r="AC27" s="184" t="n">
        <v>3551</v>
      </c>
      <c r="AD27" s="184" t="n">
        <v>2579</v>
      </c>
      <c r="AE27" s="184" t="n">
        <v>1518</v>
      </c>
      <c r="AF27" s="184" t="n">
        <v>1061</v>
      </c>
      <c r="AG27" s="184" t="n">
        <v>679</v>
      </c>
      <c r="AH27" s="184" t="n">
        <v>1186</v>
      </c>
      <c r="AI27" s="184" t="n">
        <v>637</v>
      </c>
      <c r="AJ27" s="184" t="n">
        <v>1470</v>
      </c>
      <c r="AK27" s="184" t="n">
        <v>771</v>
      </c>
      <c r="AL27" s="212" t="n">
        <v>16</v>
      </c>
    </row>
    <row r="28" customFormat="false" ht="12.75" hidden="false" customHeight="false" outlineLevel="0" collapsed="false">
      <c r="A28" s="208" t="n">
        <v>17</v>
      </c>
      <c r="B28" s="213" t="s">
        <v>201</v>
      </c>
      <c r="C28" s="184" t="n">
        <v>34253</v>
      </c>
      <c r="D28" s="184" t="n">
        <v>31091</v>
      </c>
      <c r="E28" s="184" t="n">
        <v>3162</v>
      </c>
      <c r="F28" s="184" t="n">
        <v>2758</v>
      </c>
      <c r="G28" s="184" t="n">
        <v>1375</v>
      </c>
      <c r="H28" s="184" t="n">
        <v>1383</v>
      </c>
      <c r="I28" s="184" t="n">
        <v>4741</v>
      </c>
      <c r="J28" s="184" t="n">
        <v>2716</v>
      </c>
      <c r="K28" s="184" t="n">
        <v>1206</v>
      </c>
      <c r="L28" s="184" t="n">
        <v>819</v>
      </c>
      <c r="M28" s="184" t="n">
        <v>2170</v>
      </c>
      <c r="N28" s="184" t="n">
        <v>702</v>
      </c>
      <c r="O28" s="184" t="n">
        <v>637</v>
      </c>
      <c r="P28" s="184" t="n">
        <v>1264</v>
      </c>
      <c r="Q28" s="184" t="n">
        <v>2589</v>
      </c>
      <c r="R28" s="184" t="n">
        <v>386</v>
      </c>
      <c r="S28" s="212" t="n">
        <v>17</v>
      </c>
      <c r="T28" s="208" t="n">
        <v>17</v>
      </c>
      <c r="U28" s="213" t="s">
        <v>201</v>
      </c>
      <c r="V28" s="184" t="n">
        <v>3248</v>
      </c>
      <c r="W28" s="184" t="n">
        <v>546</v>
      </c>
      <c r="X28" s="184" t="n">
        <v>1942</v>
      </c>
      <c r="Y28" s="184" t="n">
        <v>760</v>
      </c>
      <c r="Z28" s="184" t="n">
        <v>9740</v>
      </c>
      <c r="AA28" s="184" t="n">
        <v>2702</v>
      </c>
      <c r="AB28" s="184" t="n">
        <v>4291</v>
      </c>
      <c r="AC28" s="184" t="n">
        <v>2747</v>
      </c>
      <c r="AD28" s="184" t="n">
        <v>2054</v>
      </c>
      <c r="AE28" s="184" t="n">
        <v>1201</v>
      </c>
      <c r="AF28" s="184" t="n">
        <v>853</v>
      </c>
      <c r="AG28" s="184" t="n">
        <v>591</v>
      </c>
      <c r="AH28" s="184" t="n">
        <v>888</v>
      </c>
      <c r="AI28" s="184" t="n">
        <v>550</v>
      </c>
      <c r="AJ28" s="184" t="n">
        <v>1299</v>
      </c>
      <c r="AK28" s="184" t="n">
        <v>636</v>
      </c>
      <c r="AL28" s="212" t="n">
        <v>17</v>
      </c>
    </row>
    <row r="29" customFormat="false" ht="12.75" hidden="false" customHeight="false" outlineLevel="0" collapsed="false">
      <c r="A29" s="208" t="n">
        <v>18</v>
      </c>
      <c r="B29" s="213" t="s">
        <v>203</v>
      </c>
      <c r="C29" s="184" t="n">
        <v>7946</v>
      </c>
      <c r="D29" s="184" t="n">
        <v>7156</v>
      </c>
      <c r="E29" s="184" t="n">
        <v>790</v>
      </c>
      <c r="F29" s="184" t="n">
        <v>666</v>
      </c>
      <c r="G29" s="184" t="n">
        <v>275</v>
      </c>
      <c r="H29" s="184" t="n">
        <v>391</v>
      </c>
      <c r="I29" s="184" t="n">
        <v>1549</v>
      </c>
      <c r="J29" s="184" t="n">
        <v>944</v>
      </c>
      <c r="K29" s="184" t="n">
        <v>388</v>
      </c>
      <c r="L29" s="184" t="n">
        <v>217</v>
      </c>
      <c r="M29" s="184" t="n">
        <v>113</v>
      </c>
      <c r="N29" s="184" t="n">
        <v>187</v>
      </c>
      <c r="O29" s="184" t="n">
        <v>105</v>
      </c>
      <c r="P29" s="184" t="n">
        <v>272</v>
      </c>
      <c r="Q29" s="184" t="n">
        <v>452</v>
      </c>
      <c r="R29" s="184" t="n">
        <v>83</v>
      </c>
      <c r="S29" s="212" t="n">
        <v>18</v>
      </c>
      <c r="T29" s="208" t="n">
        <v>18</v>
      </c>
      <c r="U29" s="213" t="s">
        <v>203</v>
      </c>
      <c r="V29" s="184" t="n">
        <v>556</v>
      </c>
      <c r="W29" s="184" t="n">
        <v>103</v>
      </c>
      <c r="X29" s="184" t="n">
        <v>356</v>
      </c>
      <c r="Y29" s="184" t="n">
        <v>97</v>
      </c>
      <c r="Z29" s="184" t="n">
        <v>2659</v>
      </c>
      <c r="AA29" s="184" t="n">
        <v>683</v>
      </c>
      <c r="AB29" s="184" t="n">
        <v>1172</v>
      </c>
      <c r="AC29" s="184" t="n">
        <v>804</v>
      </c>
      <c r="AD29" s="184" t="n">
        <v>525</v>
      </c>
      <c r="AE29" s="184" t="n">
        <v>317</v>
      </c>
      <c r="AF29" s="184" t="n">
        <v>208</v>
      </c>
      <c r="AG29" s="184" t="n">
        <v>88</v>
      </c>
      <c r="AH29" s="184" t="n">
        <v>298</v>
      </c>
      <c r="AI29" s="184" t="n">
        <v>87</v>
      </c>
      <c r="AJ29" s="184" t="n">
        <v>171</v>
      </c>
      <c r="AK29" s="184" t="n">
        <v>135</v>
      </c>
      <c r="AL29" s="212" t="n">
        <v>18</v>
      </c>
    </row>
    <row r="30" customFormat="false" ht="12.75" hidden="false" customHeight="false" outlineLevel="0" collapsed="false">
      <c r="A30" s="208" t="n">
        <v>19</v>
      </c>
      <c r="B30" s="211" t="s">
        <v>271</v>
      </c>
      <c r="C30" s="184" t="n">
        <v>949</v>
      </c>
      <c r="D30" s="184" t="n">
        <v>878</v>
      </c>
      <c r="E30" s="184" t="n">
        <v>71</v>
      </c>
      <c r="F30" s="184" t="n">
        <v>82</v>
      </c>
      <c r="G30" s="184" t="n">
        <v>39</v>
      </c>
      <c r="H30" s="184" t="n">
        <v>43</v>
      </c>
      <c r="I30" s="184" t="n">
        <v>99</v>
      </c>
      <c r="J30" s="184" t="n">
        <v>72</v>
      </c>
      <c r="K30" s="184" t="n">
        <v>15</v>
      </c>
      <c r="L30" s="184" t="n">
        <v>12</v>
      </c>
      <c r="M30" s="184" t="n">
        <v>140</v>
      </c>
      <c r="N30" s="184" t="n">
        <v>21</v>
      </c>
      <c r="O30" s="184" t="n">
        <v>13</v>
      </c>
      <c r="P30" s="184" t="n">
        <v>53</v>
      </c>
      <c r="Q30" s="184" t="n">
        <v>88</v>
      </c>
      <c r="R30" s="184" t="n">
        <v>8</v>
      </c>
      <c r="S30" s="212" t="n">
        <v>19</v>
      </c>
      <c r="T30" s="208" t="n">
        <v>19</v>
      </c>
      <c r="U30" s="211" t="s">
        <v>271</v>
      </c>
      <c r="V30" s="184" t="n">
        <v>76</v>
      </c>
      <c r="W30" s="184" t="n">
        <v>13</v>
      </c>
      <c r="X30" s="184" t="n">
        <v>35</v>
      </c>
      <c r="Y30" s="184" t="n">
        <v>28</v>
      </c>
      <c r="Z30" s="184" t="n">
        <v>260</v>
      </c>
      <c r="AA30" s="184" t="n">
        <v>61</v>
      </c>
      <c r="AB30" s="184" t="n">
        <v>102</v>
      </c>
      <c r="AC30" s="184" t="n">
        <v>97</v>
      </c>
      <c r="AD30" s="184" t="n">
        <v>35</v>
      </c>
      <c r="AE30" s="184" t="n">
        <v>21</v>
      </c>
      <c r="AF30" s="184" t="n">
        <v>14</v>
      </c>
      <c r="AG30" s="184" t="n">
        <v>15</v>
      </c>
      <c r="AH30" s="184" t="n">
        <v>27</v>
      </c>
      <c r="AI30" s="184" t="n">
        <v>8</v>
      </c>
      <c r="AJ30" s="184" t="n">
        <v>17</v>
      </c>
      <c r="AK30" s="184" t="n">
        <v>7</v>
      </c>
      <c r="AL30" s="212" t="n">
        <v>19</v>
      </c>
    </row>
    <row r="31" customFormat="false" ht="12.75" hidden="false" customHeight="false" outlineLevel="0" collapsed="false">
      <c r="A31" s="208" t="n">
        <v>20</v>
      </c>
      <c r="B31" s="211" t="s">
        <v>272</v>
      </c>
      <c r="C31" s="184" t="n">
        <v>8653</v>
      </c>
      <c r="D31" s="184" t="n">
        <v>6861</v>
      </c>
      <c r="E31" s="184" t="n">
        <v>1792</v>
      </c>
      <c r="F31" s="184" t="n">
        <v>987</v>
      </c>
      <c r="G31" s="184" t="n">
        <v>364</v>
      </c>
      <c r="H31" s="184" t="n">
        <v>623</v>
      </c>
      <c r="I31" s="184" t="n">
        <v>1192</v>
      </c>
      <c r="J31" s="184" t="n">
        <v>658</v>
      </c>
      <c r="K31" s="184" t="n">
        <v>307</v>
      </c>
      <c r="L31" s="184" t="n">
        <v>227</v>
      </c>
      <c r="M31" s="184" t="n">
        <v>285</v>
      </c>
      <c r="N31" s="184" t="n">
        <v>141</v>
      </c>
      <c r="O31" s="184" t="n">
        <v>71</v>
      </c>
      <c r="P31" s="184" t="n">
        <v>119</v>
      </c>
      <c r="Q31" s="184" t="n">
        <v>431</v>
      </c>
      <c r="R31" s="184" t="n">
        <v>1345</v>
      </c>
      <c r="S31" s="212" t="n">
        <v>20</v>
      </c>
      <c r="T31" s="208" t="n">
        <v>20</v>
      </c>
      <c r="U31" s="211" t="s">
        <v>272</v>
      </c>
      <c r="V31" s="184" t="n">
        <v>750</v>
      </c>
      <c r="W31" s="184" t="n">
        <v>139</v>
      </c>
      <c r="X31" s="184" t="n">
        <v>390</v>
      </c>
      <c r="Y31" s="184" t="n">
        <v>221</v>
      </c>
      <c r="Z31" s="184" t="n">
        <v>2276</v>
      </c>
      <c r="AA31" s="184" t="n">
        <v>515</v>
      </c>
      <c r="AB31" s="184" t="n">
        <v>1170</v>
      </c>
      <c r="AC31" s="184" t="n">
        <v>591</v>
      </c>
      <c r="AD31" s="184" t="n">
        <v>387</v>
      </c>
      <c r="AE31" s="184" t="n">
        <v>240</v>
      </c>
      <c r="AF31" s="184" t="n">
        <v>147</v>
      </c>
      <c r="AG31" s="184" t="n">
        <v>113</v>
      </c>
      <c r="AH31" s="184" t="n">
        <v>71</v>
      </c>
      <c r="AI31" s="184" t="n">
        <v>91</v>
      </c>
      <c r="AJ31" s="184" t="n">
        <v>250</v>
      </c>
      <c r="AK31" s="184" t="n">
        <v>144</v>
      </c>
      <c r="AL31" s="212" t="n">
        <v>20</v>
      </c>
    </row>
    <row r="32" customFormat="false" ht="12.75" hidden="false" customHeight="false" outlineLevel="0" collapsed="false">
      <c r="A32" s="208" t="n">
        <v>21</v>
      </c>
      <c r="B32" s="211" t="s">
        <v>273</v>
      </c>
      <c r="C32" s="184" t="n">
        <v>5342</v>
      </c>
      <c r="D32" s="184" t="n">
        <v>4299</v>
      </c>
      <c r="E32" s="184" t="n">
        <v>1043</v>
      </c>
      <c r="F32" s="184" t="n">
        <v>565</v>
      </c>
      <c r="G32" s="184" t="n">
        <v>207</v>
      </c>
      <c r="H32" s="184" t="n">
        <v>358</v>
      </c>
      <c r="I32" s="184" t="n">
        <v>608</v>
      </c>
      <c r="J32" s="184" t="n">
        <v>371</v>
      </c>
      <c r="K32" s="184" t="n">
        <v>139</v>
      </c>
      <c r="L32" s="184" t="n">
        <v>98</v>
      </c>
      <c r="M32" s="184" t="n">
        <v>1</v>
      </c>
      <c r="N32" s="184" t="n">
        <v>313</v>
      </c>
      <c r="O32" s="184" t="n">
        <v>29</v>
      </c>
      <c r="P32" s="184" t="n">
        <v>104</v>
      </c>
      <c r="Q32" s="184" t="n">
        <v>370</v>
      </c>
      <c r="R32" s="184" t="n">
        <v>109</v>
      </c>
      <c r="S32" s="212" t="n">
        <v>21</v>
      </c>
      <c r="T32" s="208" t="n">
        <v>21</v>
      </c>
      <c r="U32" s="211" t="s">
        <v>273</v>
      </c>
      <c r="V32" s="184" t="n">
        <v>428</v>
      </c>
      <c r="W32" s="184" t="n">
        <v>50</v>
      </c>
      <c r="X32" s="184" t="n">
        <v>270</v>
      </c>
      <c r="Y32" s="184" t="n">
        <v>108</v>
      </c>
      <c r="Z32" s="184" t="n">
        <v>1238</v>
      </c>
      <c r="AA32" s="184" t="n">
        <v>329</v>
      </c>
      <c r="AB32" s="184" t="n">
        <v>631</v>
      </c>
      <c r="AC32" s="184" t="n">
        <v>278</v>
      </c>
      <c r="AD32" s="184" t="n">
        <v>660</v>
      </c>
      <c r="AE32" s="184" t="n">
        <v>460</v>
      </c>
      <c r="AF32" s="184" t="n">
        <v>200</v>
      </c>
      <c r="AG32" s="184" t="n">
        <v>62</v>
      </c>
      <c r="AH32" s="184" t="n">
        <v>378</v>
      </c>
      <c r="AI32" s="184" t="n">
        <v>123</v>
      </c>
      <c r="AJ32" s="184" t="n">
        <v>234</v>
      </c>
      <c r="AK32" s="184" t="n">
        <v>120</v>
      </c>
      <c r="AL32" s="212" t="n">
        <v>21</v>
      </c>
    </row>
    <row r="33" customFormat="false" ht="15" hidden="false" customHeight="true" outlineLevel="0" collapsed="false">
      <c r="A33" s="208" t="n">
        <v>22</v>
      </c>
      <c r="B33" s="214" t="s">
        <v>274</v>
      </c>
      <c r="C33" s="184" t="n">
        <v>920252</v>
      </c>
      <c r="D33" s="184" t="n">
        <v>798220</v>
      </c>
      <c r="E33" s="184" t="n">
        <v>122032</v>
      </c>
      <c r="F33" s="184" t="n">
        <v>98384</v>
      </c>
      <c r="G33" s="184" t="n">
        <v>43762</v>
      </c>
      <c r="H33" s="184" t="n">
        <v>54622</v>
      </c>
      <c r="I33" s="184" t="n">
        <v>129380</v>
      </c>
      <c r="J33" s="184" t="n">
        <v>74181</v>
      </c>
      <c r="K33" s="184" t="n">
        <v>31276</v>
      </c>
      <c r="L33" s="184" t="n">
        <v>23923</v>
      </c>
      <c r="M33" s="184" t="n">
        <v>44886</v>
      </c>
      <c r="N33" s="184" t="n">
        <v>26003</v>
      </c>
      <c r="O33" s="184" t="n">
        <v>8280</v>
      </c>
      <c r="P33" s="184" t="n">
        <v>20587</v>
      </c>
      <c r="Q33" s="184" t="n">
        <v>71343</v>
      </c>
      <c r="R33" s="184" t="n">
        <v>19949</v>
      </c>
      <c r="S33" s="212" t="n">
        <v>22</v>
      </c>
      <c r="T33" s="208" t="n">
        <v>22</v>
      </c>
      <c r="U33" s="214" t="s">
        <v>274</v>
      </c>
      <c r="V33" s="184" t="n">
        <v>90960</v>
      </c>
      <c r="W33" s="184" t="n">
        <v>16049</v>
      </c>
      <c r="X33" s="184" t="n">
        <v>47920</v>
      </c>
      <c r="Y33" s="184" t="n">
        <v>26991</v>
      </c>
      <c r="Z33" s="184" t="n">
        <v>235962</v>
      </c>
      <c r="AA33" s="184" t="n">
        <v>60398</v>
      </c>
      <c r="AB33" s="184" t="n">
        <v>118232</v>
      </c>
      <c r="AC33" s="184" t="n">
        <v>57332</v>
      </c>
      <c r="AD33" s="184" t="n">
        <v>48420</v>
      </c>
      <c r="AE33" s="184" t="n">
        <v>31490</v>
      </c>
      <c r="AF33" s="184" t="n">
        <v>16930</v>
      </c>
      <c r="AG33" s="184" t="n">
        <v>14856</v>
      </c>
      <c r="AH33" s="184" t="n">
        <v>33598</v>
      </c>
      <c r="AI33" s="184" t="n">
        <v>22386</v>
      </c>
      <c r="AJ33" s="184" t="n">
        <v>35162</v>
      </c>
      <c r="AK33" s="184" t="n">
        <v>20096</v>
      </c>
      <c r="AL33" s="212" t="n">
        <v>22</v>
      </c>
    </row>
    <row r="34" customFormat="false" ht="12.75" hidden="false" customHeight="false" outlineLevel="0" collapsed="false">
      <c r="A34" s="208" t="n">
        <v>23</v>
      </c>
      <c r="B34" s="214" t="s">
        <v>275</v>
      </c>
      <c r="C34" s="184" t="n">
        <v>648498</v>
      </c>
      <c r="D34" s="184" t="n">
        <v>560511</v>
      </c>
      <c r="E34" s="184" t="n">
        <v>87987</v>
      </c>
      <c r="F34" s="184" t="n">
        <v>66967</v>
      </c>
      <c r="G34" s="184" t="n">
        <v>29869</v>
      </c>
      <c r="H34" s="184" t="n">
        <v>37098</v>
      </c>
      <c r="I34" s="184" t="n">
        <v>84699</v>
      </c>
      <c r="J34" s="184" t="n">
        <v>48128</v>
      </c>
      <c r="K34" s="184" t="n">
        <v>20789</v>
      </c>
      <c r="L34" s="184" t="n">
        <v>15782</v>
      </c>
      <c r="M34" s="184" t="n">
        <v>33174</v>
      </c>
      <c r="N34" s="184" t="n">
        <v>18837</v>
      </c>
      <c r="O34" s="184" t="n">
        <v>6226</v>
      </c>
      <c r="P34" s="184" t="n">
        <v>15671</v>
      </c>
      <c r="Q34" s="184" t="n">
        <v>49817</v>
      </c>
      <c r="R34" s="184" t="n">
        <v>13991</v>
      </c>
      <c r="S34" s="212" t="n">
        <v>23</v>
      </c>
      <c r="T34" s="208" t="n">
        <v>23</v>
      </c>
      <c r="U34" s="214" t="s">
        <v>275</v>
      </c>
      <c r="V34" s="184" t="n">
        <v>65286</v>
      </c>
      <c r="W34" s="184" t="n">
        <v>11438</v>
      </c>
      <c r="X34" s="184" t="n">
        <v>34189</v>
      </c>
      <c r="Y34" s="184" t="n">
        <v>19659</v>
      </c>
      <c r="Z34" s="184" t="n">
        <v>168961</v>
      </c>
      <c r="AA34" s="184" t="n">
        <v>42816</v>
      </c>
      <c r="AB34" s="184" t="n">
        <v>85550</v>
      </c>
      <c r="AC34" s="184" t="n">
        <v>40595</v>
      </c>
      <c r="AD34" s="184" t="n">
        <v>34113</v>
      </c>
      <c r="AE34" s="184" t="n">
        <v>22191</v>
      </c>
      <c r="AF34" s="184" t="n">
        <v>11922</v>
      </c>
      <c r="AG34" s="184" t="n">
        <v>11098</v>
      </c>
      <c r="AH34" s="184" t="n">
        <v>23674</v>
      </c>
      <c r="AI34" s="184" t="n">
        <v>16682</v>
      </c>
      <c r="AJ34" s="184" t="n">
        <v>24499</v>
      </c>
      <c r="AK34" s="184" t="n">
        <v>14803</v>
      </c>
      <c r="AL34" s="212" t="n">
        <v>23</v>
      </c>
    </row>
    <row r="35" customFormat="false" ht="12.75" hidden="false" customHeight="false" outlineLevel="0" collapsed="false">
      <c r="A35" s="208" t="n">
        <v>24</v>
      </c>
      <c r="B35" s="214" t="s">
        <v>276</v>
      </c>
      <c r="C35" s="210" t="n">
        <v>1.41905140802285</v>
      </c>
      <c r="D35" s="210" t="n">
        <v>1.42409337194096</v>
      </c>
      <c r="E35" s="210" t="n">
        <v>1.38693216043279</v>
      </c>
      <c r="F35" s="210" t="n">
        <v>1.46914151746383</v>
      </c>
      <c r="G35" s="210" t="n">
        <v>1.46513107234926</v>
      </c>
      <c r="H35" s="210" t="n">
        <v>1.47237047819289</v>
      </c>
      <c r="I35" s="210" t="n">
        <v>1.52752688933754</v>
      </c>
      <c r="J35" s="210" t="n">
        <v>1.54132729388298</v>
      </c>
      <c r="K35" s="210" t="n">
        <v>1.5044494684689</v>
      </c>
      <c r="L35" s="210" t="n">
        <v>1.51584083132683</v>
      </c>
      <c r="M35" s="210" t="n">
        <v>1.35304756737204</v>
      </c>
      <c r="N35" s="210" t="n">
        <v>1.38042151085629</v>
      </c>
      <c r="O35" s="210" t="n">
        <v>1.32990684227433</v>
      </c>
      <c r="P35" s="210" t="n">
        <v>1.3137004658286</v>
      </c>
      <c r="Q35" s="210" t="n">
        <v>1.43210149145874</v>
      </c>
      <c r="R35" s="210" t="n">
        <v>1.42584518619112</v>
      </c>
      <c r="S35" s="212" t="n">
        <v>24</v>
      </c>
      <c r="T35" s="208" t="n">
        <v>24</v>
      </c>
      <c r="U35" s="214" t="s">
        <v>276</v>
      </c>
      <c r="V35" s="210" t="n">
        <v>1.3932542964801</v>
      </c>
      <c r="W35" s="210" t="n">
        <v>1.4031299178178</v>
      </c>
      <c r="X35" s="210" t="n">
        <v>1.40162040422358</v>
      </c>
      <c r="Y35" s="210" t="n">
        <v>1.37295895009919</v>
      </c>
      <c r="Z35" s="210" t="n">
        <v>1.39654713217843</v>
      </c>
      <c r="AA35" s="210" t="n">
        <v>1.4106408819133</v>
      </c>
      <c r="AB35" s="210" t="n">
        <v>1.38202220923437</v>
      </c>
      <c r="AC35" s="210" t="n">
        <v>1.41229215420618</v>
      </c>
      <c r="AD35" s="210" t="n">
        <v>1.41940022865183</v>
      </c>
      <c r="AE35" s="210" t="n">
        <v>1.41904375647785</v>
      </c>
      <c r="AF35" s="210" t="n">
        <v>1.42006374769334</v>
      </c>
      <c r="AG35" s="210" t="n">
        <v>1.33861957109389</v>
      </c>
      <c r="AH35" s="210" t="n">
        <v>1.4191940525471</v>
      </c>
      <c r="AI35" s="210" t="n">
        <v>1.34192542860568</v>
      </c>
      <c r="AJ35" s="210" t="n">
        <v>1.43524225478591</v>
      </c>
      <c r="AK35" s="210" t="n">
        <v>1.35756265621833</v>
      </c>
      <c r="AL35" s="212" t="n">
        <v>24</v>
      </c>
    </row>
    <row r="36" customFormat="false" ht="24.95" hidden="false" customHeight="true" outlineLevel="0" collapsed="false">
      <c r="A36" s="208"/>
      <c r="B36" s="209" t="s">
        <v>277</v>
      </c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2"/>
      <c r="T36" s="208"/>
      <c r="U36" s="209" t="s">
        <v>277</v>
      </c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2"/>
    </row>
    <row r="37" customFormat="false" ht="15" hidden="false" customHeight="true" outlineLevel="0" collapsed="false">
      <c r="A37" s="208" t="n">
        <v>25</v>
      </c>
      <c r="B37" s="211" t="s">
        <v>254</v>
      </c>
      <c r="C37" s="184" t="n">
        <v>217513</v>
      </c>
      <c r="D37" s="184" t="n">
        <v>190298</v>
      </c>
      <c r="E37" s="184" t="n">
        <v>27215</v>
      </c>
      <c r="F37" s="184" t="n">
        <v>25328</v>
      </c>
      <c r="G37" s="184" t="n">
        <v>11407</v>
      </c>
      <c r="H37" s="184" t="n">
        <v>13921</v>
      </c>
      <c r="I37" s="184" t="n">
        <v>30375</v>
      </c>
      <c r="J37" s="184" t="n">
        <v>17356</v>
      </c>
      <c r="K37" s="184" t="n">
        <v>7324</v>
      </c>
      <c r="L37" s="184" t="n">
        <v>5695</v>
      </c>
      <c r="M37" s="184" t="n">
        <v>11788</v>
      </c>
      <c r="N37" s="184" t="n">
        <v>5902</v>
      </c>
      <c r="O37" s="184" t="n">
        <v>1787</v>
      </c>
      <c r="P37" s="184" t="n">
        <v>4728</v>
      </c>
      <c r="Q37" s="184" t="n">
        <v>17398</v>
      </c>
      <c r="R37" s="184" t="n">
        <v>3843</v>
      </c>
      <c r="S37" s="212" t="n">
        <v>25</v>
      </c>
      <c r="T37" s="208" t="n">
        <v>25</v>
      </c>
      <c r="U37" s="211" t="s">
        <v>254</v>
      </c>
      <c r="V37" s="184" t="n">
        <v>21357</v>
      </c>
      <c r="W37" s="184" t="n">
        <v>3757</v>
      </c>
      <c r="X37" s="184" t="n">
        <v>11427</v>
      </c>
      <c r="Y37" s="184" t="n">
        <v>6173</v>
      </c>
      <c r="Z37" s="184" t="n">
        <v>54219</v>
      </c>
      <c r="AA37" s="184" t="n">
        <v>14480</v>
      </c>
      <c r="AB37" s="184" t="n">
        <v>25749</v>
      </c>
      <c r="AC37" s="184" t="n">
        <v>13990</v>
      </c>
      <c r="AD37" s="184" t="n">
        <v>12033</v>
      </c>
      <c r="AE37" s="184" t="n">
        <v>7903</v>
      </c>
      <c r="AF37" s="184" t="n">
        <v>4130</v>
      </c>
      <c r="AG37" s="184" t="n">
        <v>3049</v>
      </c>
      <c r="AH37" s="184" t="n">
        <v>7893</v>
      </c>
      <c r="AI37" s="184" t="n">
        <v>5023</v>
      </c>
      <c r="AJ37" s="184" t="n">
        <v>8236</v>
      </c>
      <c r="AK37" s="184" t="n">
        <v>4554</v>
      </c>
      <c r="AL37" s="212" t="n">
        <v>25</v>
      </c>
    </row>
    <row r="38" customFormat="false" ht="12.75" hidden="false" customHeight="false" outlineLevel="0" collapsed="false">
      <c r="A38" s="208" t="n">
        <v>26</v>
      </c>
      <c r="B38" s="211" t="s">
        <v>255</v>
      </c>
      <c r="C38" s="184" t="n">
        <v>748</v>
      </c>
      <c r="D38" s="184" t="n">
        <v>673</v>
      </c>
      <c r="E38" s="184" t="n">
        <v>75</v>
      </c>
      <c r="F38" s="184" t="n">
        <v>95</v>
      </c>
      <c r="G38" s="184" t="n">
        <v>35</v>
      </c>
      <c r="H38" s="184" t="n">
        <v>60</v>
      </c>
      <c r="I38" s="184" t="n">
        <v>59</v>
      </c>
      <c r="J38" s="184" t="n">
        <v>27</v>
      </c>
      <c r="K38" s="184" t="n">
        <v>21</v>
      </c>
      <c r="L38" s="184" t="n">
        <v>11</v>
      </c>
      <c r="M38" s="184" t="n">
        <v>20</v>
      </c>
      <c r="N38" s="184" t="n">
        <v>20</v>
      </c>
      <c r="O38" s="184" t="n">
        <v>6</v>
      </c>
      <c r="P38" s="184" t="n">
        <v>19</v>
      </c>
      <c r="Q38" s="184" t="n">
        <v>79</v>
      </c>
      <c r="R38" s="184" t="n">
        <v>14</v>
      </c>
      <c r="S38" s="212" t="n">
        <v>26</v>
      </c>
      <c r="T38" s="208" t="n">
        <v>26</v>
      </c>
      <c r="U38" s="211" t="s">
        <v>255</v>
      </c>
      <c r="V38" s="184" t="n">
        <v>77</v>
      </c>
      <c r="W38" s="184" t="n">
        <v>13</v>
      </c>
      <c r="X38" s="184" t="n">
        <v>40</v>
      </c>
      <c r="Y38" s="184" t="n">
        <v>24</v>
      </c>
      <c r="Z38" s="184" t="n">
        <v>225</v>
      </c>
      <c r="AA38" s="184" t="n">
        <v>70</v>
      </c>
      <c r="AB38" s="184" t="n">
        <v>92</v>
      </c>
      <c r="AC38" s="184" t="n">
        <v>63</v>
      </c>
      <c r="AD38" s="184" t="n">
        <v>49</v>
      </c>
      <c r="AE38" s="184" t="n">
        <v>37</v>
      </c>
      <c r="AF38" s="184" t="n">
        <v>12</v>
      </c>
      <c r="AG38" s="184" t="n">
        <v>26</v>
      </c>
      <c r="AH38" s="184" t="n">
        <v>21</v>
      </c>
      <c r="AI38" s="184" t="n">
        <v>15</v>
      </c>
      <c r="AJ38" s="184" t="n">
        <v>18</v>
      </c>
      <c r="AK38" s="184" t="n">
        <v>5</v>
      </c>
      <c r="AL38" s="212" t="n">
        <v>26</v>
      </c>
    </row>
    <row r="39" customFormat="false" ht="12.75" hidden="false" customHeight="false" outlineLevel="0" collapsed="false">
      <c r="A39" s="208" t="n">
        <v>27</v>
      </c>
      <c r="B39" s="211" t="s">
        <v>256</v>
      </c>
      <c r="C39" s="184" t="n">
        <v>224139</v>
      </c>
      <c r="D39" s="184" t="n">
        <v>187558</v>
      </c>
      <c r="E39" s="184" t="n">
        <v>36581</v>
      </c>
      <c r="F39" s="184" t="n">
        <v>25704</v>
      </c>
      <c r="G39" s="184" t="n">
        <v>11517</v>
      </c>
      <c r="H39" s="184" t="n">
        <v>14187</v>
      </c>
      <c r="I39" s="184" t="n">
        <v>30866</v>
      </c>
      <c r="J39" s="184" t="n">
        <v>17383</v>
      </c>
      <c r="K39" s="184" t="n">
        <v>7577</v>
      </c>
      <c r="L39" s="184" t="n">
        <v>5906</v>
      </c>
      <c r="M39" s="184" t="n">
        <v>12867</v>
      </c>
      <c r="N39" s="184" t="n">
        <v>8427</v>
      </c>
      <c r="O39" s="184" t="n">
        <v>1767</v>
      </c>
      <c r="P39" s="184" t="n">
        <v>4718</v>
      </c>
      <c r="Q39" s="184" t="n">
        <v>16625</v>
      </c>
      <c r="R39" s="184" t="n">
        <v>5348</v>
      </c>
      <c r="S39" s="212" t="n">
        <v>27</v>
      </c>
      <c r="T39" s="208" t="n">
        <v>27</v>
      </c>
      <c r="U39" s="211" t="s">
        <v>256</v>
      </c>
      <c r="V39" s="184" t="n">
        <v>22468</v>
      </c>
      <c r="W39" s="184" t="n">
        <v>3965</v>
      </c>
      <c r="X39" s="184" t="n">
        <v>12009</v>
      </c>
      <c r="Y39" s="184" t="n">
        <v>6494</v>
      </c>
      <c r="Z39" s="184" t="n">
        <v>49119</v>
      </c>
      <c r="AA39" s="184" t="n">
        <v>13358</v>
      </c>
      <c r="AB39" s="184" t="n">
        <v>24306</v>
      </c>
      <c r="AC39" s="184" t="n">
        <v>11455</v>
      </c>
      <c r="AD39" s="184" t="n">
        <v>11456</v>
      </c>
      <c r="AE39" s="184" t="n">
        <v>7566</v>
      </c>
      <c r="AF39" s="184" t="n">
        <v>3890</v>
      </c>
      <c r="AG39" s="184" t="n">
        <v>3063</v>
      </c>
      <c r="AH39" s="184" t="n">
        <v>9957</v>
      </c>
      <c r="AI39" s="184" t="n">
        <v>6480</v>
      </c>
      <c r="AJ39" s="184" t="n">
        <v>8905</v>
      </c>
      <c r="AK39" s="184" t="n">
        <v>6369</v>
      </c>
      <c r="AL39" s="212" t="n">
        <v>27</v>
      </c>
    </row>
    <row r="40" customFormat="false" ht="12.75" hidden="false" customHeight="false" outlineLevel="0" collapsed="false">
      <c r="A40" s="208" t="n">
        <v>28</v>
      </c>
      <c r="B40" s="211" t="s">
        <v>257</v>
      </c>
      <c r="C40" s="184" t="n">
        <v>80379</v>
      </c>
      <c r="D40" s="184" t="n">
        <v>69810</v>
      </c>
      <c r="E40" s="184" t="n">
        <v>10569</v>
      </c>
      <c r="F40" s="184" t="n">
        <v>7980</v>
      </c>
      <c r="G40" s="184" t="n">
        <v>3236</v>
      </c>
      <c r="H40" s="184" t="n">
        <v>4744</v>
      </c>
      <c r="I40" s="184" t="n">
        <v>10452</v>
      </c>
      <c r="J40" s="184" t="n">
        <v>5803</v>
      </c>
      <c r="K40" s="184" t="n">
        <v>2488</v>
      </c>
      <c r="L40" s="184" t="n">
        <v>2161</v>
      </c>
      <c r="M40" s="184" t="n">
        <v>2030</v>
      </c>
      <c r="N40" s="184" t="n">
        <v>2220</v>
      </c>
      <c r="O40" s="184" t="n">
        <v>558</v>
      </c>
      <c r="P40" s="184" t="n">
        <v>1427</v>
      </c>
      <c r="Q40" s="184" t="n">
        <v>5900</v>
      </c>
      <c r="R40" s="184" t="n">
        <v>1517</v>
      </c>
      <c r="S40" s="212" t="n">
        <v>28</v>
      </c>
      <c r="T40" s="208" t="n">
        <v>28</v>
      </c>
      <c r="U40" s="211" t="s">
        <v>257</v>
      </c>
      <c r="V40" s="184" t="n">
        <v>8671</v>
      </c>
      <c r="W40" s="184" t="n">
        <v>1303</v>
      </c>
      <c r="X40" s="184" t="n">
        <v>4255</v>
      </c>
      <c r="Y40" s="184" t="n">
        <v>3113</v>
      </c>
      <c r="Z40" s="184" t="n">
        <v>24020</v>
      </c>
      <c r="AA40" s="184" t="n">
        <v>5706</v>
      </c>
      <c r="AB40" s="184" t="n">
        <v>12672</v>
      </c>
      <c r="AC40" s="184" t="n">
        <v>5642</v>
      </c>
      <c r="AD40" s="184" t="n">
        <v>3674</v>
      </c>
      <c r="AE40" s="184" t="n">
        <v>2444</v>
      </c>
      <c r="AF40" s="184" t="n">
        <v>1230</v>
      </c>
      <c r="AG40" s="184" t="n">
        <v>1718</v>
      </c>
      <c r="AH40" s="184" t="n">
        <v>2483</v>
      </c>
      <c r="AI40" s="184" t="n">
        <v>2608</v>
      </c>
      <c r="AJ40" s="184" t="n">
        <v>3380</v>
      </c>
      <c r="AK40" s="184" t="n">
        <v>1741</v>
      </c>
      <c r="AL40" s="212" t="n">
        <v>28</v>
      </c>
    </row>
    <row r="41" customFormat="false" ht="12.75" hidden="false" customHeight="false" outlineLevel="0" collapsed="false">
      <c r="A41" s="208" t="n">
        <v>29</v>
      </c>
      <c r="B41" s="211" t="s">
        <v>258</v>
      </c>
      <c r="C41" s="184" t="n">
        <v>51820</v>
      </c>
      <c r="D41" s="184" t="n">
        <v>48565</v>
      </c>
      <c r="E41" s="184" t="n">
        <v>3255</v>
      </c>
      <c r="F41" s="184" t="n">
        <v>6299</v>
      </c>
      <c r="G41" s="184" t="n">
        <v>2677</v>
      </c>
      <c r="H41" s="184" t="n">
        <v>3622</v>
      </c>
      <c r="I41" s="184" t="n">
        <v>8544</v>
      </c>
      <c r="J41" s="184" t="n">
        <v>5060</v>
      </c>
      <c r="K41" s="184" t="n">
        <v>1922</v>
      </c>
      <c r="L41" s="184" t="n">
        <v>1562</v>
      </c>
      <c r="M41" s="184" t="n">
        <v>1222</v>
      </c>
      <c r="N41" s="184" t="n">
        <v>674</v>
      </c>
      <c r="O41" s="184" t="n">
        <v>359</v>
      </c>
      <c r="P41" s="184" t="n">
        <v>765</v>
      </c>
      <c r="Q41" s="184" t="n">
        <v>4153</v>
      </c>
      <c r="R41" s="184" t="n">
        <v>512</v>
      </c>
      <c r="S41" s="212" t="n">
        <v>29</v>
      </c>
      <c r="T41" s="208" t="n">
        <v>29</v>
      </c>
      <c r="U41" s="211" t="s">
        <v>258</v>
      </c>
      <c r="V41" s="184" t="n">
        <v>5424</v>
      </c>
      <c r="W41" s="184" t="n">
        <v>989</v>
      </c>
      <c r="X41" s="184" t="n">
        <v>2787</v>
      </c>
      <c r="Y41" s="184" t="n">
        <v>1648</v>
      </c>
      <c r="Z41" s="184" t="n">
        <v>15589</v>
      </c>
      <c r="AA41" s="184" t="n">
        <v>3875</v>
      </c>
      <c r="AB41" s="184" t="n">
        <v>7603</v>
      </c>
      <c r="AC41" s="184" t="n">
        <v>4111</v>
      </c>
      <c r="AD41" s="184" t="n">
        <v>2901</v>
      </c>
      <c r="AE41" s="184" t="n">
        <v>1853</v>
      </c>
      <c r="AF41" s="184" t="n">
        <v>1048</v>
      </c>
      <c r="AG41" s="184" t="n">
        <v>992</v>
      </c>
      <c r="AH41" s="184" t="n">
        <v>1001</v>
      </c>
      <c r="AI41" s="184" t="n">
        <v>512</v>
      </c>
      <c r="AJ41" s="184" t="n">
        <v>2317</v>
      </c>
      <c r="AK41" s="184" t="n">
        <v>556</v>
      </c>
      <c r="AL41" s="212" t="n">
        <v>29</v>
      </c>
    </row>
    <row r="42" customFormat="false" ht="12.75" hidden="false" customHeight="false" outlineLevel="0" collapsed="false">
      <c r="A42" s="208" t="n">
        <v>30</v>
      </c>
      <c r="B42" s="211" t="s">
        <v>259</v>
      </c>
      <c r="C42" s="184" t="n">
        <v>2597</v>
      </c>
      <c r="D42" s="184" t="n">
        <v>2279</v>
      </c>
      <c r="E42" s="184" t="n">
        <v>318</v>
      </c>
      <c r="F42" s="184" t="n">
        <v>203</v>
      </c>
      <c r="G42" s="184" t="n">
        <v>65</v>
      </c>
      <c r="H42" s="184" t="n">
        <v>138</v>
      </c>
      <c r="I42" s="184" t="n">
        <v>497</v>
      </c>
      <c r="J42" s="184" t="n">
        <v>291</v>
      </c>
      <c r="K42" s="184" t="n">
        <v>117</v>
      </c>
      <c r="L42" s="184" t="n">
        <v>89</v>
      </c>
      <c r="M42" s="184" t="n">
        <v>88</v>
      </c>
      <c r="N42" s="184" t="n">
        <v>63</v>
      </c>
      <c r="O42" s="184" t="n">
        <v>21</v>
      </c>
      <c r="P42" s="184" t="n">
        <v>27</v>
      </c>
      <c r="Q42" s="184" t="n">
        <v>106</v>
      </c>
      <c r="R42" s="184" t="n">
        <v>37</v>
      </c>
      <c r="S42" s="212" t="n">
        <v>30</v>
      </c>
      <c r="T42" s="208" t="n">
        <v>30</v>
      </c>
      <c r="U42" s="211" t="s">
        <v>259</v>
      </c>
      <c r="V42" s="184" t="n">
        <v>227</v>
      </c>
      <c r="W42" s="184" t="n">
        <v>26</v>
      </c>
      <c r="X42" s="184" t="n">
        <v>116</v>
      </c>
      <c r="Y42" s="184" t="n">
        <v>85</v>
      </c>
      <c r="Z42" s="184" t="n">
        <v>740</v>
      </c>
      <c r="AA42" s="184" t="n">
        <v>161</v>
      </c>
      <c r="AB42" s="184" t="n">
        <v>403</v>
      </c>
      <c r="AC42" s="184" t="n">
        <v>176</v>
      </c>
      <c r="AD42" s="184" t="n">
        <v>271</v>
      </c>
      <c r="AE42" s="184" t="n">
        <v>171</v>
      </c>
      <c r="AF42" s="184" t="n">
        <v>100</v>
      </c>
      <c r="AG42" s="184" t="n">
        <v>19</v>
      </c>
      <c r="AH42" s="184" t="n">
        <v>159</v>
      </c>
      <c r="AI42" s="184" t="n">
        <v>26</v>
      </c>
      <c r="AJ42" s="184" t="n">
        <v>80</v>
      </c>
      <c r="AK42" s="184" t="n">
        <v>33</v>
      </c>
      <c r="AL42" s="212" t="n">
        <v>30</v>
      </c>
    </row>
    <row r="43" customFormat="false" ht="12.75" hidden="false" customHeight="false" outlineLevel="0" collapsed="false">
      <c r="A43" s="208" t="n">
        <v>31</v>
      </c>
      <c r="B43" s="211" t="s">
        <v>260</v>
      </c>
      <c r="C43" s="184" t="n">
        <v>9308</v>
      </c>
      <c r="D43" s="184" t="n">
        <v>8323</v>
      </c>
      <c r="E43" s="184" t="n">
        <v>985</v>
      </c>
      <c r="F43" s="184" t="n">
        <v>942</v>
      </c>
      <c r="G43" s="184" t="n">
        <v>407</v>
      </c>
      <c r="H43" s="184" t="n">
        <v>535</v>
      </c>
      <c r="I43" s="184" t="n">
        <v>1687</v>
      </c>
      <c r="J43" s="184" t="n">
        <v>1060</v>
      </c>
      <c r="K43" s="184" t="n">
        <v>367</v>
      </c>
      <c r="L43" s="184" t="n">
        <v>260</v>
      </c>
      <c r="M43" s="184" t="n">
        <v>243</v>
      </c>
      <c r="N43" s="184" t="n">
        <v>199</v>
      </c>
      <c r="O43" s="184" t="n">
        <v>49</v>
      </c>
      <c r="P43" s="184" t="n">
        <v>168</v>
      </c>
      <c r="Q43" s="184" t="n">
        <v>1115</v>
      </c>
      <c r="R43" s="184" t="n">
        <v>123</v>
      </c>
      <c r="S43" s="212" t="n">
        <v>31</v>
      </c>
      <c r="T43" s="208" t="n">
        <v>31</v>
      </c>
      <c r="U43" s="211" t="s">
        <v>260</v>
      </c>
      <c r="V43" s="184" t="n">
        <v>734</v>
      </c>
      <c r="W43" s="184" t="n">
        <v>111</v>
      </c>
      <c r="X43" s="184" t="n">
        <v>396</v>
      </c>
      <c r="Y43" s="184" t="n">
        <v>227</v>
      </c>
      <c r="Z43" s="184" t="n">
        <v>2325</v>
      </c>
      <c r="AA43" s="184" t="n">
        <v>447</v>
      </c>
      <c r="AB43" s="184" t="n">
        <v>1196</v>
      </c>
      <c r="AC43" s="184" t="n">
        <v>682</v>
      </c>
      <c r="AD43" s="184" t="n">
        <v>513</v>
      </c>
      <c r="AE43" s="184" t="n">
        <v>321</v>
      </c>
      <c r="AF43" s="184" t="n">
        <v>192</v>
      </c>
      <c r="AG43" s="184" t="n">
        <v>183</v>
      </c>
      <c r="AH43" s="184" t="n">
        <v>314</v>
      </c>
      <c r="AI43" s="184" t="n">
        <v>170</v>
      </c>
      <c r="AJ43" s="184" t="n">
        <v>364</v>
      </c>
      <c r="AK43" s="184" t="n">
        <v>179</v>
      </c>
      <c r="AL43" s="212" t="n">
        <v>31</v>
      </c>
    </row>
    <row r="44" customFormat="false" ht="12.75" hidden="false" customHeight="false" outlineLevel="0" collapsed="false">
      <c r="A44" s="208" t="n">
        <v>32</v>
      </c>
      <c r="B44" s="211" t="s">
        <v>261</v>
      </c>
      <c r="C44" s="184" t="n">
        <v>16436</v>
      </c>
      <c r="D44" s="184" t="n">
        <v>14791</v>
      </c>
      <c r="E44" s="184" t="n">
        <v>1645</v>
      </c>
      <c r="F44" s="184" t="n">
        <v>1918</v>
      </c>
      <c r="G44" s="184" t="n">
        <v>843</v>
      </c>
      <c r="H44" s="184" t="n">
        <v>1075</v>
      </c>
      <c r="I44" s="184" t="n">
        <v>3577</v>
      </c>
      <c r="J44" s="184" t="n">
        <v>2114</v>
      </c>
      <c r="K44" s="184" t="n">
        <v>762</v>
      </c>
      <c r="L44" s="184" t="n">
        <v>701</v>
      </c>
      <c r="M44" s="184" t="n">
        <v>395</v>
      </c>
      <c r="N44" s="184" t="n">
        <v>370</v>
      </c>
      <c r="O44" s="184" t="n">
        <v>63</v>
      </c>
      <c r="P44" s="184" t="n">
        <v>142</v>
      </c>
      <c r="Q44" s="184" t="n">
        <v>1500</v>
      </c>
      <c r="R44" s="184" t="n">
        <v>233</v>
      </c>
      <c r="S44" s="212" t="n">
        <v>32</v>
      </c>
      <c r="T44" s="208" t="n">
        <v>32</v>
      </c>
      <c r="U44" s="211" t="s">
        <v>261</v>
      </c>
      <c r="V44" s="184" t="n">
        <v>1387</v>
      </c>
      <c r="W44" s="184" t="n">
        <v>192</v>
      </c>
      <c r="X44" s="184" t="n">
        <v>734</v>
      </c>
      <c r="Y44" s="184" t="n">
        <v>461</v>
      </c>
      <c r="Z44" s="184" t="n">
        <v>3998</v>
      </c>
      <c r="AA44" s="184" t="n">
        <v>913</v>
      </c>
      <c r="AB44" s="184" t="n">
        <v>1970</v>
      </c>
      <c r="AC44" s="184" t="n">
        <v>1115</v>
      </c>
      <c r="AD44" s="184" t="n">
        <v>1059</v>
      </c>
      <c r="AE44" s="184" t="n">
        <v>666</v>
      </c>
      <c r="AF44" s="184" t="n">
        <v>393</v>
      </c>
      <c r="AG44" s="184" t="n">
        <v>236</v>
      </c>
      <c r="AH44" s="184" t="n">
        <v>521</v>
      </c>
      <c r="AI44" s="184" t="n">
        <v>238</v>
      </c>
      <c r="AJ44" s="184" t="n">
        <v>516</v>
      </c>
      <c r="AK44" s="184" t="n">
        <v>283</v>
      </c>
      <c r="AL44" s="212" t="n">
        <v>32</v>
      </c>
    </row>
    <row r="45" customFormat="false" ht="12.75" hidden="false" customHeight="false" outlineLevel="0" collapsed="false">
      <c r="A45" s="208" t="n">
        <v>33</v>
      </c>
      <c r="B45" s="211" t="s">
        <v>262</v>
      </c>
      <c r="C45" s="184" t="n">
        <v>98900</v>
      </c>
      <c r="D45" s="184" t="n">
        <v>87161</v>
      </c>
      <c r="E45" s="184" t="n">
        <v>11739</v>
      </c>
      <c r="F45" s="184" t="n">
        <v>8449</v>
      </c>
      <c r="G45" s="184" t="n">
        <v>3888</v>
      </c>
      <c r="H45" s="184" t="n">
        <v>4561</v>
      </c>
      <c r="I45" s="184" t="n">
        <v>13001</v>
      </c>
      <c r="J45" s="184" t="n">
        <v>7268</v>
      </c>
      <c r="K45" s="184" t="n">
        <v>3464</v>
      </c>
      <c r="L45" s="184" t="n">
        <v>2269</v>
      </c>
      <c r="M45" s="184" t="n">
        <v>5588</v>
      </c>
      <c r="N45" s="184" t="n">
        <v>2723</v>
      </c>
      <c r="O45" s="184" t="n">
        <v>1100</v>
      </c>
      <c r="P45" s="184" t="n">
        <v>2499</v>
      </c>
      <c r="Q45" s="184" t="n">
        <v>7883</v>
      </c>
      <c r="R45" s="184" t="n">
        <v>1213</v>
      </c>
      <c r="S45" s="212" t="n">
        <v>33</v>
      </c>
      <c r="T45" s="208" t="n">
        <v>33</v>
      </c>
      <c r="U45" s="211" t="s">
        <v>262</v>
      </c>
      <c r="V45" s="184" t="n">
        <v>10584</v>
      </c>
      <c r="W45" s="184" t="n">
        <v>2166</v>
      </c>
      <c r="X45" s="184" t="n">
        <v>5111</v>
      </c>
      <c r="Y45" s="184" t="n">
        <v>3307</v>
      </c>
      <c r="Z45" s="184" t="n">
        <v>27788</v>
      </c>
      <c r="AA45" s="184" t="n">
        <v>6557</v>
      </c>
      <c r="AB45" s="184" t="n">
        <v>15676</v>
      </c>
      <c r="AC45" s="184" t="n">
        <v>5555</v>
      </c>
      <c r="AD45" s="184" t="n">
        <v>5241</v>
      </c>
      <c r="AE45" s="184" t="n">
        <v>3446</v>
      </c>
      <c r="AF45" s="184" t="n">
        <v>1795</v>
      </c>
      <c r="AG45" s="184" t="n">
        <v>1764</v>
      </c>
      <c r="AH45" s="184" t="n">
        <v>3511</v>
      </c>
      <c r="AI45" s="184" t="n">
        <v>2493</v>
      </c>
      <c r="AJ45" s="184" t="n">
        <v>3264</v>
      </c>
      <c r="AK45" s="184" t="n">
        <v>1799</v>
      </c>
      <c r="AL45" s="212" t="n">
        <v>33</v>
      </c>
    </row>
    <row r="46" customFormat="false" ht="12.75" hidden="false" customHeight="false" outlineLevel="0" collapsed="false">
      <c r="A46" s="208" t="n">
        <v>34</v>
      </c>
      <c r="B46" s="211" t="s">
        <v>263</v>
      </c>
      <c r="C46" s="184" t="n">
        <v>43187</v>
      </c>
      <c r="D46" s="184" t="n">
        <v>37705</v>
      </c>
      <c r="E46" s="184" t="n">
        <v>5482</v>
      </c>
      <c r="F46" s="184" t="n">
        <v>4162</v>
      </c>
      <c r="G46" s="184" t="n">
        <v>1874</v>
      </c>
      <c r="H46" s="184" t="n">
        <v>2288</v>
      </c>
      <c r="I46" s="184" t="n">
        <v>5939</v>
      </c>
      <c r="J46" s="184" t="n">
        <v>3342</v>
      </c>
      <c r="K46" s="184" t="n">
        <v>1489</v>
      </c>
      <c r="L46" s="184" t="n">
        <v>1108</v>
      </c>
      <c r="M46" s="184" t="n">
        <v>2356</v>
      </c>
      <c r="N46" s="184" t="n">
        <v>1209</v>
      </c>
      <c r="O46" s="184" t="n">
        <v>526</v>
      </c>
      <c r="P46" s="184" t="n">
        <v>1207</v>
      </c>
      <c r="Q46" s="184" t="n">
        <v>3153</v>
      </c>
      <c r="R46" s="184" t="n">
        <v>674</v>
      </c>
      <c r="S46" s="212" t="n">
        <v>34</v>
      </c>
      <c r="T46" s="208" t="n">
        <v>34</v>
      </c>
      <c r="U46" s="211" t="s">
        <v>263</v>
      </c>
      <c r="V46" s="184" t="n">
        <v>4273</v>
      </c>
      <c r="W46" s="184" t="n">
        <v>723</v>
      </c>
      <c r="X46" s="184" t="n">
        <v>2272</v>
      </c>
      <c r="Y46" s="184" t="n">
        <v>1278</v>
      </c>
      <c r="Z46" s="184" t="n">
        <v>11720</v>
      </c>
      <c r="AA46" s="184" t="n">
        <v>2921</v>
      </c>
      <c r="AB46" s="184" t="n">
        <v>6227</v>
      </c>
      <c r="AC46" s="184" t="n">
        <v>2572</v>
      </c>
      <c r="AD46" s="184" t="n">
        <v>2057</v>
      </c>
      <c r="AE46" s="184" t="n">
        <v>1325</v>
      </c>
      <c r="AF46" s="184" t="n">
        <v>732</v>
      </c>
      <c r="AG46" s="184" t="n">
        <v>811</v>
      </c>
      <c r="AH46" s="184" t="n">
        <v>1541</v>
      </c>
      <c r="AI46" s="184" t="n">
        <v>1190</v>
      </c>
      <c r="AJ46" s="184" t="n">
        <v>1501</v>
      </c>
      <c r="AK46" s="184" t="n">
        <v>868</v>
      </c>
      <c r="AL46" s="212" t="n">
        <v>34</v>
      </c>
    </row>
    <row r="47" customFormat="false" ht="12.75" hidden="false" customHeight="false" outlineLevel="0" collapsed="false">
      <c r="A47" s="208" t="n">
        <v>35</v>
      </c>
      <c r="B47" s="211" t="s">
        <v>264</v>
      </c>
      <c r="C47" s="184" t="n">
        <v>1705</v>
      </c>
      <c r="D47" s="184" t="n">
        <v>1533</v>
      </c>
      <c r="E47" s="184" t="n">
        <v>172</v>
      </c>
      <c r="F47" s="184" t="n">
        <v>204</v>
      </c>
      <c r="G47" s="184" t="n">
        <v>104</v>
      </c>
      <c r="H47" s="184" t="n">
        <v>100</v>
      </c>
      <c r="I47" s="184" t="n">
        <v>166</v>
      </c>
      <c r="J47" s="184" t="n">
        <v>95</v>
      </c>
      <c r="K47" s="184" t="n">
        <v>43</v>
      </c>
      <c r="L47" s="184" t="n">
        <v>28</v>
      </c>
      <c r="M47" s="184" t="n">
        <v>71</v>
      </c>
      <c r="N47" s="184" t="n">
        <v>37</v>
      </c>
      <c r="O47" s="184" t="n">
        <v>13</v>
      </c>
      <c r="P47" s="184" t="n">
        <v>42</v>
      </c>
      <c r="Q47" s="184" t="n">
        <v>152</v>
      </c>
      <c r="R47" s="184" t="n">
        <v>30</v>
      </c>
      <c r="S47" s="212" t="n">
        <v>35</v>
      </c>
      <c r="T47" s="208" t="n">
        <v>35</v>
      </c>
      <c r="U47" s="211" t="s">
        <v>264</v>
      </c>
      <c r="V47" s="184" t="n">
        <v>170</v>
      </c>
      <c r="W47" s="184" t="n">
        <v>27</v>
      </c>
      <c r="X47" s="184" t="n">
        <v>108</v>
      </c>
      <c r="Y47" s="184" t="n">
        <v>35</v>
      </c>
      <c r="Z47" s="184" t="n">
        <v>548</v>
      </c>
      <c r="AA47" s="184" t="n">
        <v>120</v>
      </c>
      <c r="AB47" s="184" t="n">
        <v>287</v>
      </c>
      <c r="AC47" s="184" t="n">
        <v>141</v>
      </c>
      <c r="AD47" s="184" t="n">
        <v>58</v>
      </c>
      <c r="AE47" s="184" t="n">
        <v>40</v>
      </c>
      <c r="AF47" s="184" t="n">
        <v>18</v>
      </c>
      <c r="AG47" s="184" t="n">
        <v>40</v>
      </c>
      <c r="AH47" s="184" t="n">
        <v>42</v>
      </c>
      <c r="AI47" s="184" t="n">
        <v>28</v>
      </c>
      <c r="AJ47" s="184" t="n">
        <v>69</v>
      </c>
      <c r="AK47" s="184" t="n">
        <v>35</v>
      </c>
      <c r="AL47" s="212" t="n">
        <v>35</v>
      </c>
    </row>
    <row r="48" customFormat="false" ht="12.75" hidden="false" customHeight="false" outlineLevel="0" collapsed="false">
      <c r="A48" s="208" t="n">
        <v>36</v>
      </c>
      <c r="B48" s="211" t="s">
        <v>265</v>
      </c>
      <c r="C48" s="184" t="n">
        <v>7805</v>
      </c>
      <c r="D48" s="184" t="n">
        <v>6730</v>
      </c>
      <c r="E48" s="184" t="n">
        <v>1075</v>
      </c>
      <c r="F48" s="184" t="n">
        <v>827</v>
      </c>
      <c r="G48" s="184" t="n">
        <v>391</v>
      </c>
      <c r="H48" s="184" t="n">
        <v>436</v>
      </c>
      <c r="I48" s="184" t="n">
        <v>866</v>
      </c>
      <c r="J48" s="184" t="n">
        <v>513</v>
      </c>
      <c r="K48" s="184" t="n">
        <v>226</v>
      </c>
      <c r="L48" s="184" t="n">
        <v>127</v>
      </c>
      <c r="M48" s="184" t="n">
        <v>166</v>
      </c>
      <c r="N48" s="184" t="n">
        <v>139</v>
      </c>
      <c r="O48" s="184" t="n">
        <v>43</v>
      </c>
      <c r="P48" s="184" t="n">
        <v>198</v>
      </c>
      <c r="Q48" s="184" t="n">
        <v>663</v>
      </c>
      <c r="R48" s="184" t="n">
        <v>70</v>
      </c>
      <c r="S48" s="212" t="n">
        <v>36</v>
      </c>
      <c r="T48" s="208" t="n">
        <v>36</v>
      </c>
      <c r="U48" s="211" t="s">
        <v>265</v>
      </c>
      <c r="V48" s="184" t="n">
        <v>1175</v>
      </c>
      <c r="W48" s="184" t="n">
        <v>341</v>
      </c>
      <c r="X48" s="184" t="n">
        <v>579</v>
      </c>
      <c r="Y48" s="184" t="n">
        <v>255</v>
      </c>
      <c r="Z48" s="184" t="n">
        <v>2041</v>
      </c>
      <c r="AA48" s="184" t="n">
        <v>230</v>
      </c>
      <c r="AB48" s="184" t="n">
        <v>1322</v>
      </c>
      <c r="AC48" s="184" t="n">
        <v>489</v>
      </c>
      <c r="AD48" s="184" t="n">
        <v>438</v>
      </c>
      <c r="AE48" s="184" t="n">
        <v>300</v>
      </c>
      <c r="AF48" s="184" t="n">
        <v>138</v>
      </c>
      <c r="AG48" s="184" t="n">
        <v>64</v>
      </c>
      <c r="AH48" s="184" t="n">
        <v>408</v>
      </c>
      <c r="AI48" s="184" t="n">
        <v>277</v>
      </c>
      <c r="AJ48" s="184" t="n">
        <v>249</v>
      </c>
      <c r="AK48" s="184" t="n">
        <v>181</v>
      </c>
      <c r="AL48" s="212" t="n">
        <v>36</v>
      </c>
    </row>
    <row r="49" customFormat="false" ht="12.75" hidden="false" customHeight="false" outlineLevel="0" collapsed="false">
      <c r="A49" s="208" t="n">
        <v>37</v>
      </c>
      <c r="B49" s="211" t="s">
        <v>266</v>
      </c>
      <c r="C49" s="184" t="n">
        <v>671</v>
      </c>
      <c r="D49" s="184" t="n">
        <v>613</v>
      </c>
      <c r="E49" s="184" t="n">
        <v>58</v>
      </c>
      <c r="F49" s="184" t="n">
        <v>20</v>
      </c>
      <c r="G49" s="184" t="n">
        <v>11</v>
      </c>
      <c r="H49" s="184" t="n">
        <v>9</v>
      </c>
      <c r="I49" s="184" t="n">
        <v>114</v>
      </c>
      <c r="J49" s="184" t="n">
        <v>19</v>
      </c>
      <c r="K49" s="184" t="n">
        <v>32</v>
      </c>
      <c r="L49" s="184" t="n">
        <v>63</v>
      </c>
      <c r="M49" s="184" t="n">
        <v>1</v>
      </c>
      <c r="N49" s="184" t="n">
        <v>14</v>
      </c>
      <c r="O49" s="184" t="n">
        <v>2</v>
      </c>
      <c r="P49" s="184" t="n">
        <v>53</v>
      </c>
      <c r="Q49" s="184" t="n">
        <v>140</v>
      </c>
      <c r="R49" s="184" t="n">
        <v>29</v>
      </c>
      <c r="S49" s="212" t="n">
        <v>37</v>
      </c>
      <c r="T49" s="208" t="n">
        <v>37</v>
      </c>
      <c r="U49" s="211" t="s">
        <v>266</v>
      </c>
      <c r="V49" s="184" t="n">
        <v>50</v>
      </c>
      <c r="W49" s="184" t="n">
        <v>24</v>
      </c>
      <c r="X49" s="184" t="n">
        <v>15</v>
      </c>
      <c r="Y49" s="184" t="n">
        <v>11</v>
      </c>
      <c r="Z49" s="184" t="n">
        <v>161</v>
      </c>
      <c r="AA49" s="184" t="n">
        <v>82</v>
      </c>
      <c r="AB49" s="184" t="n">
        <v>67</v>
      </c>
      <c r="AC49" s="184" t="n">
        <v>12</v>
      </c>
      <c r="AD49" s="184" t="n">
        <v>20</v>
      </c>
      <c r="AE49" s="184" t="n">
        <v>16</v>
      </c>
      <c r="AF49" s="184" t="n">
        <v>4</v>
      </c>
      <c r="AG49" s="184" t="n">
        <v>3</v>
      </c>
      <c r="AH49" s="184" t="n">
        <v>2</v>
      </c>
      <c r="AI49" s="184" t="n">
        <v>4</v>
      </c>
      <c r="AJ49" s="184" t="n">
        <v>49</v>
      </c>
      <c r="AK49" s="184" t="n">
        <v>9</v>
      </c>
      <c r="AL49" s="212" t="n">
        <v>37</v>
      </c>
    </row>
    <row r="50" customFormat="false" ht="12.75" hidden="false" customHeight="false" outlineLevel="0" collapsed="false">
      <c r="A50" s="208" t="n">
        <v>38</v>
      </c>
      <c r="B50" s="211" t="s">
        <v>267</v>
      </c>
      <c r="C50" s="184" t="n">
        <v>2990</v>
      </c>
      <c r="D50" s="184" t="n">
        <v>2245</v>
      </c>
      <c r="E50" s="184" t="n">
        <v>745</v>
      </c>
      <c r="F50" s="184" t="n">
        <v>425</v>
      </c>
      <c r="G50" s="184" t="n">
        <v>168</v>
      </c>
      <c r="H50" s="184" t="n">
        <v>257</v>
      </c>
      <c r="I50" s="184" t="n">
        <v>618</v>
      </c>
      <c r="J50" s="184" t="n">
        <v>576</v>
      </c>
      <c r="K50" s="184" t="n">
        <v>25</v>
      </c>
      <c r="L50" s="184" t="n">
        <v>17</v>
      </c>
      <c r="M50" s="184" t="n">
        <v>4</v>
      </c>
      <c r="N50" s="184" t="n">
        <v>38</v>
      </c>
      <c r="O50" s="184" t="n">
        <v>89</v>
      </c>
      <c r="P50" s="184" t="n">
        <v>119</v>
      </c>
      <c r="Q50" s="184" t="n">
        <v>122</v>
      </c>
      <c r="R50" s="184" t="n">
        <v>595</v>
      </c>
      <c r="S50" s="212" t="n">
        <v>38</v>
      </c>
      <c r="T50" s="208" t="n">
        <v>38</v>
      </c>
      <c r="U50" s="211" t="s">
        <v>267</v>
      </c>
      <c r="V50" s="184" t="n">
        <v>197</v>
      </c>
      <c r="W50" s="184" t="n">
        <v>83</v>
      </c>
      <c r="X50" s="184" t="n">
        <v>52</v>
      </c>
      <c r="Y50" s="184" t="n">
        <v>62</v>
      </c>
      <c r="Z50" s="184" t="n">
        <v>444</v>
      </c>
      <c r="AA50" s="184" t="n">
        <v>112</v>
      </c>
      <c r="AB50" s="184" t="n">
        <v>236</v>
      </c>
      <c r="AC50" s="184" t="n">
        <v>96</v>
      </c>
      <c r="AD50" s="184" t="n">
        <v>152</v>
      </c>
      <c r="AE50" s="184" t="n">
        <v>103</v>
      </c>
      <c r="AF50" s="184" t="n">
        <v>49</v>
      </c>
      <c r="AG50" s="184" t="n">
        <v>12</v>
      </c>
      <c r="AH50" s="184" t="n">
        <v>32</v>
      </c>
      <c r="AI50" s="184" t="n">
        <v>29</v>
      </c>
      <c r="AJ50" s="184" t="n">
        <v>63</v>
      </c>
      <c r="AK50" s="184" t="n">
        <v>51</v>
      </c>
      <c r="AL50" s="212" t="n">
        <v>38</v>
      </c>
    </row>
    <row r="51" customFormat="false" ht="12.75" hidden="false" customHeight="false" outlineLevel="0" collapsed="false">
      <c r="A51" s="208" t="n">
        <v>39</v>
      </c>
      <c r="B51" s="211" t="s">
        <v>268</v>
      </c>
      <c r="C51" s="184" t="n">
        <v>18760</v>
      </c>
      <c r="D51" s="184" t="n">
        <v>15318</v>
      </c>
      <c r="E51" s="184" t="n">
        <v>3442</v>
      </c>
      <c r="F51" s="184" t="n">
        <v>1568</v>
      </c>
      <c r="G51" s="184" t="n">
        <v>718</v>
      </c>
      <c r="H51" s="184" t="n">
        <v>850</v>
      </c>
      <c r="I51" s="184" t="n">
        <v>2077</v>
      </c>
      <c r="J51" s="184" t="n">
        <v>1133</v>
      </c>
      <c r="K51" s="184" t="n">
        <v>515</v>
      </c>
      <c r="L51" s="184" t="n">
        <v>429</v>
      </c>
      <c r="M51" s="184" t="n">
        <v>1241</v>
      </c>
      <c r="N51" s="184" t="n">
        <v>694</v>
      </c>
      <c r="O51" s="184" t="n">
        <v>205</v>
      </c>
      <c r="P51" s="184" t="n">
        <v>530</v>
      </c>
      <c r="Q51" s="184" t="n">
        <v>1275</v>
      </c>
      <c r="R51" s="184" t="n">
        <v>561</v>
      </c>
      <c r="S51" s="212" t="n">
        <v>39</v>
      </c>
      <c r="T51" s="208" t="n">
        <v>39</v>
      </c>
      <c r="U51" s="211" t="s">
        <v>268</v>
      </c>
      <c r="V51" s="184" t="n">
        <v>1887</v>
      </c>
      <c r="W51" s="184" t="n">
        <v>300</v>
      </c>
      <c r="X51" s="184" t="n">
        <v>920</v>
      </c>
      <c r="Y51" s="184" t="n">
        <v>667</v>
      </c>
      <c r="Z51" s="184" t="n">
        <v>4616</v>
      </c>
      <c r="AA51" s="184" t="n">
        <v>1248</v>
      </c>
      <c r="AB51" s="184" t="n">
        <v>2296</v>
      </c>
      <c r="AC51" s="184" t="n">
        <v>1072</v>
      </c>
      <c r="AD51" s="184" t="n">
        <v>923</v>
      </c>
      <c r="AE51" s="184" t="n">
        <v>580</v>
      </c>
      <c r="AF51" s="184" t="n">
        <v>343</v>
      </c>
      <c r="AG51" s="184" t="n">
        <v>290</v>
      </c>
      <c r="AH51" s="184" t="n">
        <v>883</v>
      </c>
      <c r="AI51" s="184" t="n">
        <v>781</v>
      </c>
      <c r="AJ51" s="184" t="n">
        <v>706</v>
      </c>
      <c r="AK51" s="184" t="n">
        <v>523</v>
      </c>
      <c r="AL51" s="212" t="n">
        <v>39</v>
      </c>
    </row>
    <row r="52" customFormat="false" ht="12.75" hidden="false" customHeight="false" outlineLevel="0" collapsed="false">
      <c r="A52" s="208" t="n">
        <v>40</v>
      </c>
      <c r="B52" s="211" t="s">
        <v>269</v>
      </c>
      <c r="C52" s="184" t="n">
        <v>8084</v>
      </c>
      <c r="D52" s="184" t="n">
        <v>6935</v>
      </c>
      <c r="E52" s="184" t="n">
        <v>1149</v>
      </c>
      <c r="F52" s="184" t="n">
        <v>1060</v>
      </c>
      <c r="G52" s="184" t="n">
        <v>508</v>
      </c>
      <c r="H52" s="184" t="n">
        <v>552</v>
      </c>
      <c r="I52" s="184" t="n">
        <v>1312</v>
      </c>
      <c r="J52" s="184" t="n">
        <v>825</v>
      </c>
      <c r="K52" s="184" t="n">
        <v>291</v>
      </c>
      <c r="L52" s="184" t="n">
        <v>196</v>
      </c>
      <c r="M52" s="184" t="n">
        <v>452</v>
      </c>
      <c r="N52" s="184" t="n">
        <v>250</v>
      </c>
      <c r="O52" s="184" t="n">
        <v>52</v>
      </c>
      <c r="P52" s="184" t="n">
        <v>147</v>
      </c>
      <c r="Q52" s="184" t="n">
        <v>570</v>
      </c>
      <c r="R52" s="184" t="n">
        <v>135</v>
      </c>
      <c r="S52" s="212" t="n">
        <v>40</v>
      </c>
      <c r="T52" s="208" t="n">
        <v>40</v>
      </c>
      <c r="U52" s="211" t="s">
        <v>269</v>
      </c>
      <c r="V52" s="184" t="n">
        <v>874</v>
      </c>
      <c r="W52" s="184" t="n">
        <v>142</v>
      </c>
      <c r="X52" s="184" t="n">
        <v>454</v>
      </c>
      <c r="Y52" s="184" t="n">
        <v>278</v>
      </c>
      <c r="Z52" s="184" t="n">
        <v>1745</v>
      </c>
      <c r="AA52" s="184" t="n">
        <v>443</v>
      </c>
      <c r="AB52" s="184" t="n">
        <v>853</v>
      </c>
      <c r="AC52" s="184" t="n">
        <v>449</v>
      </c>
      <c r="AD52" s="184" t="n">
        <v>380</v>
      </c>
      <c r="AE52" s="184" t="n">
        <v>221</v>
      </c>
      <c r="AF52" s="184" t="n">
        <v>159</v>
      </c>
      <c r="AG52" s="184" t="n">
        <v>117</v>
      </c>
      <c r="AH52" s="184" t="n">
        <v>380</v>
      </c>
      <c r="AI52" s="184" t="n">
        <v>188</v>
      </c>
      <c r="AJ52" s="184" t="n">
        <v>226</v>
      </c>
      <c r="AK52" s="184" t="n">
        <v>196</v>
      </c>
      <c r="AL52" s="212" t="n">
        <v>40</v>
      </c>
    </row>
    <row r="53" customFormat="false" ht="12.75" hidden="false" customHeight="false" outlineLevel="0" collapsed="false">
      <c r="A53" s="208" t="n">
        <v>41</v>
      </c>
      <c r="B53" s="211" t="s">
        <v>270</v>
      </c>
      <c r="C53" s="184" t="n">
        <v>10779</v>
      </c>
      <c r="D53" s="184" t="n">
        <v>9757</v>
      </c>
      <c r="E53" s="184" t="n">
        <v>1022</v>
      </c>
      <c r="F53" s="184" t="n">
        <v>1130</v>
      </c>
      <c r="G53" s="184" t="n">
        <v>546</v>
      </c>
      <c r="H53" s="184" t="n">
        <v>584</v>
      </c>
      <c r="I53" s="184" t="n">
        <v>1395</v>
      </c>
      <c r="J53" s="184" t="n">
        <v>743</v>
      </c>
      <c r="K53" s="184" t="n">
        <v>459</v>
      </c>
      <c r="L53" s="184" t="n">
        <v>193</v>
      </c>
      <c r="M53" s="184" t="n">
        <v>136</v>
      </c>
      <c r="N53" s="184" t="n">
        <v>207</v>
      </c>
      <c r="O53" s="184" t="n">
        <v>97</v>
      </c>
      <c r="P53" s="184" t="n">
        <v>395</v>
      </c>
      <c r="Q53" s="184" t="n">
        <v>982</v>
      </c>
      <c r="R53" s="184" t="n">
        <v>155</v>
      </c>
      <c r="S53" s="212" t="n">
        <v>41</v>
      </c>
      <c r="T53" s="208" t="n">
        <v>41</v>
      </c>
      <c r="U53" s="211" t="s">
        <v>270</v>
      </c>
      <c r="V53" s="184" t="n">
        <v>1059</v>
      </c>
      <c r="W53" s="184" t="n">
        <v>138</v>
      </c>
      <c r="X53" s="184" t="n">
        <v>664</v>
      </c>
      <c r="Y53" s="184" t="n">
        <v>257</v>
      </c>
      <c r="Z53" s="184" t="n">
        <v>2852</v>
      </c>
      <c r="AA53" s="184" t="n">
        <v>611</v>
      </c>
      <c r="AB53" s="184" t="n">
        <v>1462</v>
      </c>
      <c r="AC53" s="184" t="n">
        <v>779</v>
      </c>
      <c r="AD53" s="184" t="n">
        <v>1018</v>
      </c>
      <c r="AE53" s="184" t="n">
        <v>613</v>
      </c>
      <c r="AF53" s="184" t="n">
        <v>405</v>
      </c>
      <c r="AG53" s="184" t="n">
        <v>286</v>
      </c>
      <c r="AH53" s="184" t="n">
        <v>290</v>
      </c>
      <c r="AI53" s="184" t="n">
        <v>185</v>
      </c>
      <c r="AJ53" s="184" t="n">
        <v>407</v>
      </c>
      <c r="AK53" s="184" t="n">
        <v>185</v>
      </c>
      <c r="AL53" s="212" t="n">
        <v>41</v>
      </c>
    </row>
    <row r="54" customFormat="false" ht="12.75" hidden="false" customHeight="false" outlineLevel="0" collapsed="false">
      <c r="A54" s="208" t="n">
        <v>42</v>
      </c>
      <c r="B54" s="213" t="s">
        <v>201</v>
      </c>
      <c r="C54" s="184" t="n">
        <v>8485</v>
      </c>
      <c r="D54" s="184" t="n">
        <v>7675</v>
      </c>
      <c r="E54" s="184" t="n">
        <v>810</v>
      </c>
      <c r="F54" s="184" t="n">
        <v>917</v>
      </c>
      <c r="G54" s="184" t="n">
        <v>454</v>
      </c>
      <c r="H54" s="184" t="n">
        <v>463</v>
      </c>
      <c r="I54" s="184" t="n">
        <v>1048</v>
      </c>
      <c r="J54" s="184" t="n">
        <v>541</v>
      </c>
      <c r="K54" s="184" t="n">
        <v>351</v>
      </c>
      <c r="L54" s="184" t="n">
        <v>156</v>
      </c>
      <c r="M54" s="184" t="n">
        <v>130</v>
      </c>
      <c r="N54" s="184" t="n">
        <v>162</v>
      </c>
      <c r="O54" s="184" t="n">
        <v>72</v>
      </c>
      <c r="P54" s="184" t="n">
        <v>321</v>
      </c>
      <c r="Q54" s="184" t="n">
        <v>825</v>
      </c>
      <c r="R54" s="184" t="n">
        <v>129</v>
      </c>
      <c r="S54" s="212" t="n">
        <v>42</v>
      </c>
      <c r="T54" s="208" t="n">
        <v>42</v>
      </c>
      <c r="U54" s="213" t="s">
        <v>201</v>
      </c>
      <c r="V54" s="184" t="n">
        <v>878</v>
      </c>
      <c r="W54" s="184" t="n">
        <v>115</v>
      </c>
      <c r="X54" s="184" t="n">
        <v>537</v>
      </c>
      <c r="Y54" s="184" t="n">
        <v>226</v>
      </c>
      <c r="Z54" s="184" t="n">
        <v>2113</v>
      </c>
      <c r="AA54" s="184" t="n">
        <v>440</v>
      </c>
      <c r="AB54" s="184" t="n">
        <v>1104</v>
      </c>
      <c r="AC54" s="184" t="n">
        <v>569</v>
      </c>
      <c r="AD54" s="184" t="n">
        <v>779</v>
      </c>
      <c r="AE54" s="184" t="n">
        <v>469</v>
      </c>
      <c r="AF54" s="184" t="n">
        <v>310</v>
      </c>
      <c r="AG54" s="184" t="n">
        <v>242</v>
      </c>
      <c r="AH54" s="184" t="n">
        <v>210</v>
      </c>
      <c r="AI54" s="184" t="n">
        <v>155</v>
      </c>
      <c r="AJ54" s="184" t="n">
        <v>350</v>
      </c>
      <c r="AK54" s="184" t="n">
        <v>154</v>
      </c>
      <c r="AL54" s="212" t="n">
        <v>42</v>
      </c>
    </row>
    <row r="55" customFormat="false" ht="12.75" hidden="false" customHeight="false" outlineLevel="0" collapsed="false">
      <c r="A55" s="208" t="n">
        <v>43</v>
      </c>
      <c r="B55" s="213" t="s">
        <v>203</v>
      </c>
      <c r="C55" s="184" t="n">
        <v>2294</v>
      </c>
      <c r="D55" s="184" t="n">
        <v>2082</v>
      </c>
      <c r="E55" s="184" t="n">
        <v>212</v>
      </c>
      <c r="F55" s="184" t="n">
        <v>213</v>
      </c>
      <c r="G55" s="184" t="n">
        <v>92</v>
      </c>
      <c r="H55" s="184" t="n">
        <v>121</v>
      </c>
      <c r="I55" s="184" t="n">
        <v>347</v>
      </c>
      <c r="J55" s="184" t="n">
        <v>202</v>
      </c>
      <c r="K55" s="184" t="n">
        <v>108</v>
      </c>
      <c r="L55" s="184" t="n">
        <v>37</v>
      </c>
      <c r="M55" s="184" t="n">
        <v>6</v>
      </c>
      <c r="N55" s="184" t="n">
        <v>45</v>
      </c>
      <c r="O55" s="184" t="n">
        <v>25</v>
      </c>
      <c r="P55" s="184" t="n">
        <v>74</v>
      </c>
      <c r="Q55" s="184" t="n">
        <v>157</v>
      </c>
      <c r="R55" s="184" t="n">
        <v>26</v>
      </c>
      <c r="S55" s="212" t="n">
        <v>43</v>
      </c>
      <c r="T55" s="208" t="n">
        <v>43</v>
      </c>
      <c r="U55" s="213" t="s">
        <v>203</v>
      </c>
      <c r="V55" s="184" t="n">
        <v>181</v>
      </c>
      <c r="W55" s="184" t="n">
        <v>23</v>
      </c>
      <c r="X55" s="184" t="n">
        <v>127</v>
      </c>
      <c r="Y55" s="184" t="n">
        <v>31</v>
      </c>
      <c r="Z55" s="184" t="n">
        <v>739</v>
      </c>
      <c r="AA55" s="184" t="n">
        <v>171</v>
      </c>
      <c r="AB55" s="184" t="n">
        <v>358</v>
      </c>
      <c r="AC55" s="184" t="n">
        <v>210</v>
      </c>
      <c r="AD55" s="184" t="n">
        <v>239</v>
      </c>
      <c r="AE55" s="184" t="n">
        <v>144</v>
      </c>
      <c r="AF55" s="184" t="n">
        <v>95</v>
      </c>
      <c r="AG55" s="184" t="n">
        <v>44</v>
      </c>
      <c r="AH55" s="184" t="n">
        <v>80</v>
      </c>
      <c r="AI55" s="184" t="n">
        <v>30</v>
      </c>
      <c r="AJ55" s="184" t="n">
        <v>57</v>
      </c>
      <c r="AK55" s="184" t="n">
        <v>31</v>
      </c>
      <c r="AL55" s="212" t="n">
        <v>43</v>
      </c>
    </row>
    <row r="56" customFormat="false" ht="12.75" hidden="false" customHeight="false" outlineLevel="0" collapsed="false">
      <c r="A56" s="208" t="n">
        <v>44</v>
      </c>
      <c r="B56" s="211" t="s">
        <v>271</v>
      </c>
      <c r="C56" s="184" t="n">
        <v>0</v>
      </c>
      <c r="D56" s="184" t="n">
        <v>0</v>
      </c>
      <c r="E56" s="184" t="n">
        <v>0</v>
      </c>
      <c r="F56" s="184" t="n">
        <v>0</v>
      </c>
      <c r="G56" s="184" t="n">
        <v>0</v>
      </c>
      <c r="H56" s="184" t="n">
        <v>0</v>
      </c>
      <c r="I56" s="184" t="n">
        <v>0</v>
      </c>
      <c r="J56" s="184" t="n">
        <v>0</v>
      </c>
      <c r="K56" s="184" t="n">
        <v>0</v>
      </c>
      <c r="L56" s="184" t="n">
        <v>0</v>
      </c>
      <c r="M56" s="184" t="n">
        <v>0</v>
      </c>
      <c r="N56" s="184" t="n">
        <v>0</v>
      </c>
      <c r="O56" s="184" t="n">
        <v>0</v>
      </c>
      <c r="P56" s="184" t="n">
        <v>0</v>
      </c>
      <c r="Q56" s="184" t="n">
        <v>0</v>
      </c>
      <c r="R56" s="184" t="n">
        <v>0</v>
      </c>
      <c r="S56" s="212" t="n">
        <v>44</v>
      </c>
      <c r="T56" s="208" t="n">
        <v>44</v>
      </c>
      <c r="U56" s="211" t="s">
        <v>271</v>
      </c>
      <c r="V56" s="184" t="n">
        <v>0</v>
      </c>
      <c r="W56" s="184" t="n">
        <v>0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</v>
      </c>
      <c r="AC56" s="184" t="n">
        <v>0</v>
      </c>
      <c r="AD56" s="184" t="n">
        <v>0</v>
      </c>
      <c r="AE56" s="184" t="n">
        <v>0</v>
      </c>
      <c r="AF56" s="184" t="n">
        <v>0</v>
      </c>
      <c r="AG56" s="184" t="n">
        <v>0</v>
      </c>
      <c r="AH56" s="184" t="n">
        <v>0</v>
      </c>
      <c r="AI56" s="184" t="n">
        <v>0</v>
      </c>
      <c r="AJ56" s="184" t="n">
        <v>0</v>
      </c>
      <c r="AK56" s="184" t="n">
        <v>0</v>
      </c>
      <c r="AL56" s="212" t="n">
        <v>44</v>
      </c>
    </row>
    <row r="57" customFormat="false" ht="12.75" hidden="false" customHeight="false" outlineLevel="0" collapsed="false">
      <c r="A57" s="208" t="n">
        <v>45</v>
      </c>
      <c r="B57" s="211" t="s">
        <v>272</v>
      </c>
      <c r="C57" s="184" t="n">
        <v>7714</v>
      </c>
      <c r="D57" s="184" t="n">
        <v>6156</v>
      </c>
      <c r="E57" s="184" t="n">
        <v>1558</v>
      </c>
      <c r="F57" s="184" t="n">
        <v>881</v>
      </c>
      <c r="G57" s="184" t="n">
        <v>324</v>
      </c>
      <c r="H57" s="184" t="n">
        <v>557</v>
      </c>
      <c r="I57" s="184" t="n">
        <v>1100</v>
      </c>
      <c r="J57" s="184" t="n">
        <v>600</v>
      </c>
      <c r="K57" s="184" t="n">
        <v>281</v>
      </c>
      <c r="L57" s="184" t="n">
        <v>219</v>
      </c>
      <c r="M57" s="184" t="n">
        <v>267</v>
      </c>
      <c r="N57" s="184" t="n">
        <v>119</v>
      </c>
      <c r="O57" s="184" t="n">
        <v>56</v>
      </c>
      <c r="P57" s="184" t="n">
        <v>89</v>
      </c>
      <c r="Q57" s="184" t="n">
        <v>396</v>
      </c>
      <c r="R57" s="184" t="n">
        <v>1178</v>
      </c>
      <c r="S57" s="212" t="n">
        <v>45</v>
      </c>
      <c r="T57" s="208" t="n">
        <v>45</v>
      </c>
      <c r="U57" s="211" t="s">
        <v>272</v>
      </c>
      <c r="V57" s="184" t="n">
        <v>698</v>
      </c>
      <c r="W57" s="184" t="n">
        <v>122</v>
      </c>
      <c r="X57" s="184" t="n">
        <v>365</v>
      </c>
      <c r="Y57" s="184" t="n">
        <v>211</v>
      </c>
      <c r="Z57" s="184" t="n">
        <v>1995</v>
      </c>
      <c r="AA57" s="184" t="n">
        <v>448</v>
      </c>
      <c r="AB57" s="184" t="n">
        <v>1038</v>
      </c>
      <c r="AC57" s="184" t="n">
        <v>509</v>
      </c>
      <c r="AD57" s="184" t="n">
        <v>335</v>
      </c>
      <c r="AE57" s="184" t="n">
        <v>207</v>
      </c>
      <c r="AF57" s="184" t="n">
        <v>128</v>
      </c>
      <c r="AG57" s="184" t="n">
        <v>107</v>
      </c>
      <c r="AH57" s="184" t="n">
        <v>62</v>
      </c>
      <c r="AI57" s="184" t="n">
        <v>80</v>
      </c>
      <c r="AJ57" s="184" t="n">
        <v>232</v>
      </c>
      <c r="AK57" s="184" t="n">
        <v>119</v>
      </c>
      <c r="AL57" s="212" t="n">
        <v>45</v>
      </c>
    </row>
    <row r="58" customFormat="false" ht="12.75" hidden="false" customHeight="false" outlineLevel="0" collapsed="false">
      <c r="A58" s="208" t="n">
        <v>46</v>
      </c>
      <c r="B58" s="211" t="s">
        <v>273</v>
      </c>
      <c r="C58" s="184" t="n">
        <v>4760</v>
      </c>
      <c r="D58" s="184" t="n">
        <v>3868</v>
      </c>
      <c r="E58" s="184" t="n">
        <v>892</v>
      </c>
      <c r="F58" s="184" t="n">
        <v>499</v>
      </c>
      <c r="G58" s="184" t="n">
        <v>182</v>
      </c>
      <c r="H58" s="184" t="n">
        <v>317</v>
      </c>
      <c r="I58" s="184" t="n">
        <v>608</v>
      </c>
      <c r="J58" s="184" t="n">
        <v>371</v>
      </c>
      <c r="K58" s="184" t="n">
        <v>139</v>
      </c>
      <c r="L58" s="184" t="n">
        <v>98</v>
      </c>
      <c r="M58" s="184" t="n">
        <v>1</v>
      </c>
      <c r="N58" s="184" t="n">
        <v>264</v>
      </c>
      <c r="O58" s="184" t="n">
        <v>28</v>
      </c>
      <c r="P58" s="184" t="n">
        <v>80</v>
      </c>
      <c r="Q58" s="184" t="n">
        <v>342</v>
      </c>
      <c r="R58" s="184" t="n">
        <v>98</v>
      </c>
      <c r="S58" s="212" t="n">
        <v>46</v>
      </c>
      <c r="T58" s="208" t="n">
        <v>46</v>
      </c>
      <c r="U58" s="211" t="s">
        <v>273</v>
      </c>
      <c r="V58" s="184" t="n">
        <v>395</v>
      </c>
      <c r="W58" s="184" t="n">
        <v>48</v>
      </c>
      <c r="X58" s="184" t="n">
        <v>249</v>
      </c>
      <c r="Y58" s="184" t="n">
        <v>98</v>
      </c>
      <c r="Z58" s="184" t="n">
        <v>1021</v>
      </c>
      <c r="AA58" s="184" t="n">
        <v>265</v>
      </c>
      <c r="AB58" s="184" t="n">
        <v>552</v>
      </c>
      <c r="AC58" s="184" t="n">
        <v>204</v>
      </c>
      <c r="AD58" s="184" t="n">
        <v>643</v>
      </c>
      <c r="AE58" s="184" t="n">
        <v>449</v>
      </c>
      <c r="AF58" s="184" t="n">
        <v>194</v>
      </c>
      <c r="AG58" s="184" t="n">
        <v>59</v>
      </c>
      <c r="AH58" s="184" t="n">
        <v>304</v>
      </c>
      <c r="AI58" s="184" t="n">
        <v>116</v>
      </c>
      <c r="AJ58" s="184" t="n">
        <v>192</v>
      </c>
      <c r="AK58" s="184" t="n">
        <v>110</v>
      </c>
      <c r="AL58" s="212" t="n">
        <v>46</v>
      </c>
    </row>
    <row r="59" customFormat="false" ht="15" hidden="false" customHeight="true" outlineLevel="0" collapsed="false">
      <c r="A59" s="208" t="n">
        <v>47</v>
      </c>
      <c r="B59" s="214" t="s">
        <v>274</v>
      </c>
      <c r="C59" s="184" t="n">
        <v>808295</v>
      </c>
      <c r="D59" s="184" t="n">
        <v>700318</v>
      </c>
      <c r="E59" s="184" t="n">
        <v>107977</v>
      </c>
      <c r="F59" s="184" t="n">
        <v>87694</v>
      </c>
      <c r="G59" s="184" t="n">
        <v>38901</v>
      </c>
      <c r="H59" s="184" t="n">
        <v>48793</v>
      </c>
      <c r="I59" s="184" t="n">
        <v>113253</v>
      </c>
      <c r="J59" s="184" t="n">
        <v>64579</v>
      </c>
      <c r="K59" s="184" t="n">
        <v>27542</v>
      </c>
      <c r="L59" s="184" t="n">
        <v>21132</v>
      </c>
      <c r="M59" s="184" t="n">
        <v>38936</v>
      </c>
      <c r="N59" s="184" t="n">
        <v>23569</v>
      </c>
      <c r="O59" s="184" t="n">
        <v>6821</v>
      </c>
      <c r="P59" s="184" t="n">
        <v>17353</v>
      </c>
      <c r="Q59" s="184" t="n">
        <v>62554</v>
      </c>
      <c r="R59" s="184" t="n">
        <v>16365</v>
      </c>
      <c r="S59" s="212" t="n">
        <v>47</v>
      </c>
      <c r="T59" s="208" t="n">
        <v>47</v>
      </c>
      <c r="U59" s="214" t="s">
        <v>274</v>
      </c>
      <c r="V59" s="184" t="n">
        <v>81707</v>
      </c>
      <c r="W59" s="184" t="n">
        <v>14470</v>
      </c>
      <c r="X59" s="184" t="n">
        <v>42553</v>
      </c>
      <c r="Y59" s="184" t="n">
        <v>24684</v>
      </c>
      <c r="Z59" s="184" t="n">
        <v>205166</v>
      </c>
      <c r="AA59" s="184" t="n">
        <v>52047</v>
      </c>
      <c r="AB59" s="184" t="n">
        <v>104007</v>
      </c>
      <c r="AC59" s="184" t="n">
        <v>49112</v>
      </c>
      <c r="AD59" s="184" t="n">
        <v>43221</v>
      </c>
      <c r="AE59" s="184" t="n">
        <v>28261</v>
      </c>
      <c r="AF59" s="184" t="n">
        <v>14960</v>
      </c>
      <c r="AG59" s="184" t="n">
        <v>12839</v>
      </c>
      <c r="AH59" s="184" t="n">
        <v>29804</v>
      </c>
      <c r="AI59" s="184" t="n">
        <v>20443</v>
      </c>
      <c r="AJ59" s="184" t="n">
        <v>30774</v>
      </c>
      <c r="AK59" s="184" t="n">
        <v>17796</v>
      </c>
      <c r="AL59" s="212" t="n">
        <v>47</v>
      </c>
    </row>
    <row r="60" customFormat="false" ht="12.75" hidden="false" customHeight="false" outlineLevel="0" collapsed="false">
      <c r="A60" s="208" t="n">
        <v>48</v>
      </c>
      <c r="B60" s="214" t="s">
        <v>275</v>
      </c>
      <c r="C60" s="184" t="n">
        <v>544680</v>
      </c>
      <c r="D60" s="184" t="n">
        <v>469931</v>
      </c>
      <c r="E60" s="184" t="n">
        <v>74749</v>
      </c>
      <c r="F60" s="184" t="n">
        <v>57137</v>
      </c>
      <c r="G60" s="184" t="n">
        <v>25317</v>
      </c>
      <c r="H60" s="184" t="n">
        <v>31820</v>
      </c>
      <c r="I60" s="184" t="n">
        <v>70345</v>
      </c>
      <c r="J60" s="184" t="n">
        <v>39644</v>
      </c>
      <c r="K60" s="184" t="n">
        <v>17445</v>
      </c>
      <c r="L60" s="184" t="n">
        <v>13256</v>
      </c>
      <c r="M60" s="184" t="n">
        <v>27290</v>
      </c>
      <c r="N60" s="184" t="n">
        <v>16548</v>
      </c>
      <c r="O60" s="184" t="n">
        <v>4856</v>
      </c>
      <c r="P60" s="184" t="n">
        <v>12565</v>
      </c>
      <c r="Q60" s="184" t="n">
        <v>41494</v>
      </c>
      <c r="R60" s="184" t="n">
        <v>10623</v>
      </c>
      <c r="S60" s="212" t="n">
        <v>48</v>
      </c>
      <c r="T60" s="208" t="n">
        <v>48</v>
      </c>
      <c r="U60" s="214" t="s">
        <v>275</v>
      </c>
      <c r="V60" s="184" t="n">
        <v>56604</v>
      </c>
      <c r="W60" s="184" t="n">
        <v>9981</v>
      </c>
      <c r="X60" s="184" t="n">
        <v>29151</v>
      </c>
      <c r="Y60" s="184" t="n">
        <v>17472</v>
      </c>
      <c r="Z60" s="184" t="n">
        <v>140903</v>
      </c>
      <c r="AA60" s="184" t="n">
        <v>35139</v>
      </c>
      <c r="AB60" s="184" t="n">
        <v>72540</v>
      </c>
      <c r="AC60" s="184" t="n">
        <v>33224</v>
      </c>
      <c r="AD60" s="184" t="n">
        <v>29225</v>
      </c>
      <c r="AE60" s="184" t="n">
        <v>19150</v>
      </c>
      <c r="AF60" s="184" t="n">
        <v>10075</v>
      </c>
      <c r="AG60" s="184" t="n">
        <v>9159</v>
      </c>
      <c r="AH60" s="184" t="n">
        <v>20172</v>
      </c>
      <c r="AI60" s="184" t="n">
        <v>14811</v>
      </c>
      <c r="AJ60" s="184" t="n">
        <v>20353</v>
      </c>
      <c r="AK60" s="184" t="n">
        <v>12595</v>
      </c>
      <c r="AL60" s="212" t="n">
        <v>48</v>
      </c>
    </row>
    <row r="61" customFormat="false" ht="12.75" hidden="false" customHeight="false" outlineLevel="0" collapsed="false">
      <c r="A61" s="208" t="n">
        <v>49</v>
      </c>
      <c r="B61" s="214" t="s">
        <v>276</v>
      </c>
      <c r="C61" s="210" t="n">
        <v>1.48398142028347</v>
      </c>
      <c r="D61" s="210" t="n">
        <v>1.49025708029477</v>
      </c>
      <c r="E61" s="210" t="n">
        <v>1.44452768598911</v>
      </c>
      <c r="F61" s="210" t="n">
        <v>1.53480231723752</v>
      </c>
      <c r="G61" s="210" t="n">
        <v>1.53655646403602</v>
      </c>
      <c r="H61" s="210" t="n">
        <v>1.53340666247643</v>
      </c>
      <c r="I61" s="210" t="n">
        <v>1.60996517165399</v>
      </c>
      <c r="J61" s="210" t="n">
        <v>1.62897285844012</v>
      </c>
      <c r="K61" s="210" t="n">
        <v>1.57879048437948</v>
      </c>
      <c r="L61" s="210" t="n">
        <v>1.59414604707302</v>
      </c>
      <c r="M61" s="210" t="n">
        <v>1.42674972517406</v>
      </c>
      <c r="N61" s="210" t="n">
        <v>1.42428087986464</v>
      </c>
      <c r="O61" s="210" t="n">
        <v>1.40465403624382</v>
      </c>
      <c r="P61" s="210" t="n">
        <v>1.38105849582173</v>
      </c>
      <c r="Q61" s="210" t="n">
        <v>1.5075432592664</v>
      </c>
      <c r="R61" s="210" t="n">
        <v>1.54052527534595</v>
      </c>
      <c r="S61" s="212" t="n">
        <v>49</v>
      </c>
      <c r="T61" s="208" t="n">
        <v>49</v>
      </c>
      <c r="U61" s="214" t="s">
        <v>276</v>
      </c>
      <c r="V61" s="210" t="n">
        <v>1.4434845593951</v>
      </c>
      <c r="W61" s="210" t="n">
        <v>1.44975453361387</v>
      </c>
      <c r="X61" s="210" t="n">
        <v>1.4597440911118</v>
      </c>
      <c r="Y61" s="210" t="n">
        <v>1.41277472527473</v>
      </c>
      <c r="Z61" s="210" t="n">
        <v>1.45607971441346</v>
      </c>
      <c r="AA61" s="210" t="n">
        <v>1.48117476308375</v>
      </c>
      <c r="AB61" s="210" t="n">
        <v>1.433788254756</v>
      </c>
      <c r="AC61" s="210" t="n">
        <v>1.47820852395858</v>
      </c>
      <c r="AD61" s="210" t="n">
        <v>1.47890504704876</v>
      </c>
      <c r="AE61" s="210" t="n">
        <v>1.47577023498695</v>
      </c>
      <c r="AF61" s="210" t="n">
        <v>1.4848635235732</v>
      </c>
      <c r="AG61" s="210" t="n">
        <v>1.40179058849219</v>
      </c>
      <c r="AH61" s="210" t="n">
        <v>1.47749355542336</v>
      </c>
      <c r="AI61" s="210" t="n">
        <v>1.38025791641348</v>
      </c>
      <c r="AJ61" s="210" t="n">
        <v>1.51201297106078</v>
      </c>
      <c r="AK61" s="210" t="n">
        <v>1.41294164350933</v>
      </c>
      <c r="AL61" s="212" t="n">
        <v>49</v>
      </c>
    </row>
    <row r="62" customFormat="false" ht="24.95" hidden="false" customHeight="true" outlineLevel="0" collapsed="false">
      <c r="A62" s="208"/>
      <c r="B62" s="209" t="s">
        <v>278</v>
      </c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2"/>
      <c r="T62" s="208"/>
      <c r="U62" s="209" t="s">
        <v>278</v>
      </c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2"/>
    </row>
    <row r="63" customFormat="false" ht="15" hidden="false" customHeight="true" outlineLevel="0" collapsed="false">
      <c r="A63" s="208" t="n">
        <v>50</v>
      </c>
      <c r="B63" s="214" t="s">
        <v>274</v>
      </c>
      <c r="C63" s="184" t="n">
        <v>20864</v>
      </c>
      <c r="D63" s="184" t="n">
        <v>16574</v>
      </c>
      <c r="E63" s="184" t="n">
        <v>4290</v>
      </c>
      <c r="F63" s="184" t="n">
        <v>1481</v>
      </c>
      <c r="G63" s="184" t="n">
        <v>760</v>
      </c>
      <c r="H63" s="184" t="n">
        <v>721</v>
      </c>
      <c r="I63" s="184" t="n">
        <v>1064</v>
      </c>
      <c r="J63" s="184" t="n">
        <v>563</v>
      </c>
      <c r="K63" s="184" t="n">
        <v>323</v>
      </c>
      <c r="L63" s="184" t="n">
        <v>178</v>
      </c>
      <c r="M63" s="184" t="n">
        <v>97</v>
      </c>
      <c r="N63" s="184" t="n">
        <v>231</v>
      </c>
      <c r="O63" s="184" t="n">
        <v>219</v>
      </c>
      <c r="P63" s="184" t="n">
        <v>370</v>
      </c>
      <c r="Q63" s="184" t="n">
        <v>2644</v>
      </c>
      <c r="R63" s="184" t="n">
        <v>2189</v>
      </c>
      <c r="S63" s="212" t="n">
        <v>50</v>
      </c>
      <c r="T63" s="208" t="n">
        <v>50</v>
      </c>
      <c r="U63" s="214" t="s">
        <v>274</v>
      </c>
      <c r="V63" s="184" t="n">
        <v>2490</v>
      </c>
      <c r="W63" s="184" t="n">
        <v>340</v>
      </c>
      <c r="X63" s="184" t="n">
        <v>1583</v>
      </c>
      <c r="Y63" s="184" t="n">
        <v>567</v>
      </c>
      <c r="Z63" s="184" t="n">
        <v>5386</v>
      </c>
      <c r="AA63" s="184" t="n">
        <v>1599</v>
      </c>
      <c r="AB63" s="184" t="n">
        <v>2568</v>
      </c>
      <c r="AC63" s="184" t="n">
        <v>1219</v>
      </c>
      <c r="AD63" s="184" t="n">
        <v>998</v>
      </c>
      <c r="AE63" s="184" t="n">
        <v>692</v>
      </c>
      <c r="AF63" s="184" t="n">
        <v>306</v>
      </c>
      <c r="AG63" s="184" t="n">
        <v>689</v>
      </c>
      <c r="AH63" s="184" t="n">
        <v>768</v>
      </c>
      <c r="AI63" s="184" t="n">
        <v>454</v>
      </c>
      <c r="AJ63" s="184" t="n">
        <v>1136</v>
      </c>
      <c r="AK63" s="184" t="n">
        <v>648</v>
      </c>
      <c r="AL63" s="212" t="n">
        <v>50</v>
      </c>
    </row>
    <row r="64" customFormat="false" ht="12.75" hidden="false" customHeight="false" outlineLevel="0" collapsed="false">
      <c r="A64" s="208" t="n">
        <v>51</v>
      </c>
      <c r="B64" s="214" t="s">
        <v>275</v>
      </c>
      <c r="C64" s="184" t="n">
        <v>20686</v>
      </c>
      <c r="D64" s="184" t="n">
        <v>16425</v>
      </c>
      <c r="E64" s="184" t="n">
        <v>4261</v>
      </c>
      <c r="F64" s="184" t="n">
        <v>1463</v>
      </c>
      <c r="G64" s="184" t="n">
        <v>749</v>
      </c>
      <c r="H64" s="184" t="n">
        <v>714</v>
      </c>
      <c r="I64" s="184" t="n">
        <v>1037</v>
      </c>
      <c r="J64" s="184" t="n">
        <v>543</v>
      </c>
      <c r="K64" s="184" t="n">
        <v>321</v>
      </c>
      <c r="L64" s="184" t="n">
        <v>173</v>
      </c>
      <c r="M64" s="184" t="n">
        <v>97</v>
      </c>
      <c r="N64" s="184" t="n">
        <v>225</v>
      </c>
      <c r="O64" s="184" t="n">
        <v>219</v>
      </c>
      <c r="P64" s="184" t="n">
        <v>369</v>
      </c>
      <c r="Q64" s="184" t="n">
        <v>2628</v>
      </c>
      <c r="R64" s="184" t="n">
        <v>2189</v>
      </c>
      <c r="S64" s="212" t="n">
        <v>51</v>
      </c>
      <c r="T64" s="208" t="n">
        <v>51</v>
      </c>
      <c r="U64" s="214" t="s">
        <v>275</v>
      </c>
      <c r="V64" s="184" t="n">
        <v>2461</v>
      </c>
      <c r="W64" s="184" t="n">
        <v>338</v>
      </c>
      <c r="X64" s="184" t="n">
        <v>1563</v>
      </c>
      <c r="Y64" s="184" t="n">
        <v>560</v>
      </c>
      <c r="Z64" s="184" t="n">
        <v>5339</v>
      </c>
      <c r="AA64" s="184" t="n">
        <v>1592</v>
      </c>
      <c r="AB64" s="184" t="n">
        <v>2547</v>
      </c>
      <c r="AC64" s="184" t="n">
        <v>1200</v>
      </c>
      <c r="AD64" s="184" t="n">
        <v>996</v>
      </c>
      <c r="AE64" s="184" t="n">
        <v>691</v>
      </c>
      <c r="AF64" s="184" t="n">
        <v>305</v>
      </c>
      <c r="AG64" s="184" t="n">
        <v>688</v>
      </c>
      <c r="AH64" s="184" t="n">
        <v>745</v>
      </c>
      <c r="AI64" s="184" t="n">
        <v>454</v>
      </c>
      <c r="AJ64" s="184" t="n">
        <v>1128</v>
      </c>
      <c r="AK64" s="184" t="n">
        <v>648</v>
      </c>
      <c r="AL64" s="212" t="n">
        <v>51</v>
      </c>
    </row>
    <row r="65" customFormat="false" ht="12.75" hidden="false" customHeight="false" outlineLevel="0" collapsed="false">
      <c r="A65" s="208" t="n">
        <v>52</v>
      </c>
      <c r="B65" s="214" t="s">
        <v>276</v>
      </c>
      <c r="C65" s="210" t="n">
        <v>1.00860485352412</v>
      </c>
      <c r="D65" s="210" t="n">
        <v>1.00907153729072</v>
      </c>
      <c r="E65" s="210" t="n">
        <v>1.00680591410467</v>
      </c>
      <c r="F65" s="210" t="n">
        <v>1.0123034859877</v>
      </c>
      <c r="G65" s="210" t="n">
        <v>1.01468624833111</v>
      </c>
      <c r="H65" s="210" t="n">
        <v>1.00980392156863</v>
      </c>
      <c r="I65" s="210" t="n">
        <v>1.02603664416586</v>
      </c>
      <c r="J65" s="210" t="n">
        <v>1.03683241252302</v>
      </c>
      <c r="K65" s="210" t="n">
        <v>1.00623052959502</v>
      </c>
      <c r="L65" s="210" t="n">
        <v>1.02890173410405</v>
      </c>
      <c r="M65" s="210" t="n">
        <v>1</v>
      </c>
      <c r="N65" s="210" t="n">
        <v>1.02666666666667</v>
      </c>
      <c r="O65" s="210" t="n">
        <v>1</v>
      </c>
      <c r="P65" s="210" t="n">
        <v>1.00271002710027</v>
      </c>
      <c r="Q65" s="210" t="n">
        <v>1.00608828006088</v>
      </c>
      <c r="R65" s="210" t="n">
        <v>1</v>
      </c>
      <c r="S65" s="212" t="n">
        <v>52</v>
      </c>
      <c r="T65" s="208" t="n">
        <v>52</v>
      </c>
      <c r="U65" s="214" t="s">
        <v>276</v>
      </c>
      <c r="V65" s="210" t="n">
        <v>1.01178382771231</v>
      </c>
      <c r="W65" s="210" t="n">
        <v>1.00591715976331</v>
      </c>
      <c r="X65" s="210" t="n">
        <v>1.0127959053103</v>
      </c>
      <c r="Y65" s="210" t="n">
        <v>1.0125</v>
      </c>
      <c r="Z65" s="210" t="n">
        <v>1.00880314665668</v>
      </c>
      <c r="AA65" s="210" t="n">
        <v>1.00439698492462</v>
      </c>
      <c r="AB65" s="210" t="n">
        <v>1.00824499411072</v>
      </c>
      <c r="AC65" s="210" t="n">
        <v>1.01583333333333</v>
      </c>
      <c r="AD65" s="210" t="n">
        <v>1.00200803212851</v>
      </c>
      <c r="AE65" s="210" t="n">
        <v>1.00144717800289</v>
      </c>
      <c r="AF65" s="210" t="n">
        <v>1.00327868852459</v>
      </c>
      <c r="AG65" s="210" t="n">
        <v>1.00145348837209</v>
      </c>
      <c r="AH65" s="210" t="n">
        <v>1.03087248322148</v>
      </c>
      <c r="AI65" s="210" t="n">
        <v>1</v>
      </c>
      <c r="AJ65" s="210" t="n">
        <v>1.00709219858156</v>
      </c>
      <c r="AK65" s="210" t="n">
        <v>1</v>
      </c>
      <c r="AL65" s="212" t="n">
        <v>52</v>
      </c>
    </row>
    <row r="66" customFormat="false" ht="20.1" hidden="false" customHeight="true" outlineLevel="0" collapsed="false">
      <c r="A66" s="208"/>
      <c r="B66" s="209" t="s">
        <v>279</v>
      </c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2"/>
      <c r="T66" s="208"/>
      <c r="U66" s="209" t="s">
        <v>279</v>
      </c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2"/>
    </row>
    <row r="67" customFormat="false" ht="15" hidden="false" customHeight="true" outlineLevel="0" collapsed="false">
      <c r="A67" s="208" t="n">
        <v>53</v>
      </c>
      <c r="B67" s="214" t="s">
        <v>274</v>
      </c>
      <c r="C67" s="184" t="n">
        <v>89505</v>
      </c>
      <c r="D67" s="184" t="n">
        <v>79860</v>
      </c>
      <c r="E67" s="184" t="n">
        <v>9645</v>
      </c>
      <c r="F67" s="184" t="n">
        <v>9012</v>
      </c>
      <c r="G67" s="184" t="n">
        <v>4035</v>
      </c>
      <c r="H67" s="184" t="n">
        <v>4977</v>
      </c>
      <c r="I67" s="184" t="n">
        <v>14850</v>
      </c>
      <c r="J67" s="184" t="n">
        <v>8894</v>
      </c>
      <c r="K67" s="184" t="n">
        <v>3370</v>
      </c>
      <c r="L67" s="184" t="n">
        <v>2586</v>
      </c>
      <c r="M67" s="184" t="n">
        <v>5668</v>
      </c>
      <c r="N67" s="184" t="n">
        <v>2170</v>
      </c>
      <c r="O67" s="184" t="n">
        <v>1222</v>
      </c>
      <c r="P67" s="184" t="n">
        <v>2796</v>
      </c>
      <c r="Q67" s="184" t="n">
        <v>6000</v>
      </c>
      <c r="R67" s="184" t="n">
        <v>1378</v>
      </c>
      <c r="S67" s="212" t="n">
        <v>53</v>
      </c>
      <c r="T67" s="208" t="n">
        <v>53</v>
      </c>
      <c r="U67" s="214" t="s">
        <v>274</v>
      </c>
      <c r="V67" s="184" t="n">
        <v>6629</v>
      </c>
      <c r="W67" s="184" t="n">
        <v>1215</v>
      </c>
      <c r="X67" s="184" t="n">
        <v>3724</v>
      </c>
      <c r="Y67" s="184" t="n">
        <v>1690</v>
      </c>
      <c r="Z67" s="184" t="n">
        <v>25022</v>
      </c>
      <c r="AA67" s="184" t="n">
        <v>6653</v>
      </c>
      <c r="AB67" s="184" t="n">
        <v>11498</v>
      </c>
      <c r="AC67" s="184" t="n">
        <v>6871</v>
      </c>
      <c r="AD67" s="184" t="n">
        <v>4135</v>
      </c>
      <c r="AE67" s="184" t="n">
        <v>2496</v>
      </c>
      <c r="AF67" s="184" t="n">
        <v>1639</v>
      </c>
      <c r="AG67" s="184" t="n">
        <v>1303</v>
      </c>
      <c r="AH67" s="184" t="n">
        <v>2981</v>
      </c>
      <c r="AI67" s="184" t="n">
        <v>1474</v>
      </c>
      <c r="AJ67" s="184" t="n">
        <v>3223</v>
      </c>
      <c r="AK67" s="184" t="n">
        <v>1642</v>
      </c>
      <c r="AL67" s="212" t="n">
        <v>53</v>
      </c>
    </row>
    <row r="68" customFormat="false" ht="12.75" hidden="false" customHeight="false" outlineLevel="0" collapsed="false">
      <c r="A68" s="208" t="n">
        <v>54</v>
      </c>
      <c r="B68" s="214" t="s">
        <v>275</v>
      </c>
      <c r="C68" s="184" t="n">
        <v>81927</v>
      </c>
      <c r="D68" s="184" t="n">
        <v>73028</v>
      </c>
      <c r="E68" s="184" t="n">
        <v>8899</v>
      </c>
      <c r="F68" s="184" t="n">
        <v>8203</v>
      </c>
      <c r="G68" s="184" t="n">
        <v>3755</v>
      </c>
      <c r="H68" s="184" t="n">
        <v>4448</v>
      </c>
      <c r="I68" s="184" t="n">
        <v>13179</v>
      </c>
      <c r="J68" s="184" t="n">
        <v>7851</v>
      </c>
      <c r="K68" s="184" t="n">
        <v>2991</v>
      </c>
      <c r="L68" s="184" t="n">
        <v>2337</v>
      </c>
      <c r="M68" s="184" t="n">
        <v>5642</v>
      </c>
      <c r="N68" s="184" t="n">
        <v>2042</v>
      </c>
      <c r="O68" s="184" t="n">
        <v>1136</v>
      </c>
      <c r="P68" s="184" t="n">
        <v>2677</v>
      </c>
      <c r="Q68" s="184" t="n">
        <v>5588</v>
      </c>
      <c r="R68" s="184" t="n">
        <v>1168</v>
      </c>
      <c r="S68" s="212" t="n">
        <v>54</v>
      </c>
      <c r="T68" s="208" t="n">
        <v>54</v>
      </c>
      <c r="U68" s="214" t="s">
        <v>275</v>
      </c>
      <c r="V68" s="184" t="n">
        <v>6126</v>
      </c>
      <c r="W68" s="184" t="n">
        <v>1101</v>
      </c>
      <c r="X68" s="184" t="n">
        <v>3430</v>
      </c>
      <c r="Y68" s="184" t="n">
        <v>1595</v>
      </c>
      <c r="Z68" s="184" t="n">
        <v>22407</v>
      </c>
      <c r="AA68" s="184" t="n">
        <v>6006</v>
      </c>
      <c r="AB68" s="184" t="n">
        <v>10332</v>
      </c>
      <c r="AC68" s="184" t="n">
        <v>6069</v>
      </c>
      <c r="AD68" s="184" t="n">
        <v>3843</v>
      </c>
      <c r="AE68" s="184" t="n">
        <v>2320</v>
      </c>
      <c r="AF68" s="184" t="n">
        <v>1523</v>
      </c>
      <c r="AG68" s="184" t="n">
        <v>1232</v>
      </c>
      <c r="AH68" s="184" t="n">
        <v>2729</v>
      </c>
      <c r="AI68" s="184" t="n">
        <v>1409</v>
      </c>
      <c r="AJ68" s="184" t="n">
        <v>2995</v>
      </c>
      <c r="AK68" s="184" t="n">
        <v>1551</v>
      </c>
      <c r="AL68" s="212" t="n">
        <v>54</v>
      </c>
    </row>
    <row r="69" customFormat="false" ht="12.75" hidden="false" customHeight="false" outlineLevel="0" collapsed="false">
      <c r="A69" s="208" t="n">
        <v>55</v>
      </c>
      <c r="B69" s="214" t="s">
        <v>276</v>
      </c>
      <c r="C69" s="210" t="n">
        <v>1.09249697901791</v>
      </c>
      <c r="D69" s="210" t="n">
        <v>1.09355315769294</v>
      </c>
      <c r="E69" s="210" t="n">
        <v>1.0838296437802</v>
      </c>
      <c r="F69" s="210" t="n">
        <v>1.09862245519932</v>
      </c>
      <c r="G69" s="210" t="n">
        <v>1.0745672436751</v>
      </c>
      <c r="H69" s="210" t="n">
        <v>1.11892985611511</v>
      </c>
      <c r="I69" s="210" t="n">
        <v>1.12679262463009</v>
      </c>
      <c r="J69" s="210" t="n">
        <v>1.13284931855815</v>
      </c>
      <c r="K69" s="210" t="n">
        <v>1.1267134737546</v>
      </c>
      <c r="L69" s="210" t="n">
        <v>1.10654685494223</v>
      </c>
      <c r="M69" s="210" t="n">
        <v>1.00460829493088</v>
      </c>
      <c r="N69" s="210" t="n">
        <v>1.06268364348678</v>
      </c>
      <c r="O69" s="210" t="n">
        <v>1.07570422535211</v>
      </c>
      <c r="P69" s="210" t="n">
        <v>1.04445274561076</v>
      </c>
      <c r="Q69" s="210" t="n">
        <v>1.07372942018611</v>
      </c>
      <c r="R69" s="210" t="n">
        <v>1.17979452054795</v>
      </c>
      <c r="S69" s="212" t="n">
        <v>55</v>
      </c>
      <c r="T69" s="208" t="n">
        <v>55</v>
      </c>
      <c r="U69" s="214" t="s">
        <v>276</v>
      </c>
      <c r="V69" s="210" t="n">
        <v>1.08210904342148</v>
      </c>
      <c r="W69" s="210" t="n">
        <v>1.10354223433243</v>
      </c>
      <c r="X69" s="210" t="n">
        <v>1.08571428571429</v>
      </c>
      <c r="Y69" s="210" t="n">
        <v>1.05956112852665</v>
      </c>
      <c r="Z69" s="210" t="n">
        <v>1.11670460124068</v>
      </c>
      <c r="AA69" s="210" t="n">
        <v>1.10772560772561</v>
      </c>
      <c r="AB69" s="210" t="n">
        <v>1.11285327138986</v>
      </c>
      <c r="AC69" s="210" t="n">
        <v>1.13214697643763</v>
      </c>
      <c r="AD69" s="210" t="n">
        <v>1.0759823054905</v>
      </c>
      <c r="AE69" s="210" t="n">
        <v>1.07586206896552</v>
      </c>
      <c r="AF69" s="210" t="n">
        <v>1.07616546290217</v>
      </c>
      <c r="AG69" s="210" t="n">
        <v>1.05762987012987</v>
      </c>
      <c r="AH69" s="210" t="n">
        <v>1.09234151703921</v>
      </c>
      <c r="AI69" s="210" t="n">
        <v>1.04613200851668</v>
      </c>
      <c r="AJ69" s="210" t="n">
        <v>1.07612687813022</v>
      </c>
      <c r="AK69" s="210" t="n">
        <v>1.05867182462927</v>
      </c>
      <c r="AL69" s="212" t="n">
        <v>55</v>
      </c>
    </row>
    <row r="70" customFormat="false" ht="20.1" hidden="false" customHeight="true" outlineLevel="0" collapsed="false">
      <c r="A70" s="208"/>
      <c r="B70" s="209" t="s">
        <v>280</v>
      </c>
      <c r="C70" s="21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2"/>
      <c r="T70" s="208"/>
      <c r="U70" s="209" t="s">
        <v>280</v>
      </c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2"/>
    </row>
    <row r="71" customFormat="false" ht="15" hidden="false" customHeight="true" outlineLevel="0" collapsed="false">
      <c r="A71" s="208" t="n">
        <v>56</v>
      </c>
      <c r="B71" s="214" t="s">
        <v>274</v>
      </c>
      <c r="C71" s="184" t="n">
        <v>84</v>
      </c>
      <c r="D71" s="184" t="n">
        <v>80</v>
      </c>
      <c r="E71" s="184" t="n">
        <v>4</v>
      </c>
      <c r="F71" s="184" t="n">
        <v>60</v>
      </c>
      <c r="G71" s="184" t="n">
        <v>0</v>
      </c>
      <c r="H71" s="184" t="n">
        <v>60</v>
      </c>
      <c r="I71" s="184" t="n">
        <v>0</v>
      </c>
      <c r="J71" s="184" t="n">
        <v>0</v>
      </c>
      <c r="K71" s="184" t="n">
        <v>0</v>
      </c>
      <c r="L71" s="184" t="n">
        <v>0</v>
      </c>
      <c r="M71" s="184" t="n">
        <v>1</v>
      </c>
      <c r="N71" s="184" t="n">
        <v>0</v>
      </c>
      <c r="O71" s="184" t="n">
        <v>0</v>
      </c>
      <c r="P71" s="184" t="n">
        <v>1</v>
      </c>
      <c r="Q71" s="184" t="n">
        <v>8</v>
      </c>
      <c r="R71" s="184" t="n">
        <v>3</v>
      </c>
      <c r="S71" s="212" t="n">
        <v>56</v>
      </c>
      <c r="T71" s="208" t="n">
        <v>56</v>
      </c>
      <c r="U71" s="214" t="s">
        <v>274</v>
      </c>
      <c r="V71" s="184" t="n">
        <v>1</v>
      </c>
      <c r="W71" s="184" t="n">
        <v>0</v>
      </c>
      <c r="X71" s="184" t="n">
        <v>0</v>
      </c>
      <c r="Y71" s="184" t="n">
        <v>1</v>
      </c>
      <c r="Z71" s="184" t="n">
        <v>6</v>
      </c>
      <c r="AA71" s="184" t="n">
        <v>2</v>
      </c>
      <c r="AB71" s="184" t="n">
        <v>3</v>
      </c>
      <c r="AC71" s="184" t="n">
        <v>1</v>
      </c>
      <c r="AD71" s="184" t="n">
        <v>0</v>
      </c>
      <c r="AE71" s="184" t="n">
        <v>0</v>
      </c>
      <c r="AF71" s="184" t="n">
        <v>0</v>
      </c>
      <c r="AG71" s="184" t="n">
        <v>1</v>
      </c>
      <c r="AH71" s="184" t="n">
        <v>0</v>
      </c>
      <c r="AI71" s="184" t="n">
        <v>0</v>
      </c>
      <c r="AJ71" s="184" t="n">
        <v>2</v>
      </c>
      <c r="AK71" s="184" t="n">
        <v>1</v>
      </c>
      <c r="AL71" s="212" t="n">
        <v>56</v>
      </c>
    </row>
    <row r="72" customFormat="false" ht="12.75" hidden="false" customHeight="false" outlineLevel="0" collapsed="false">
      <c r="A72" s="208" t="n">
        <v>57</v>
      </c>
      <c r="B72" s="214" t="s">
        <v>275</v>
      </c>
      <c r="C72" s="184" t="n">
        <v>81</v>
      </c>
      <c r="D72" s="184" t="n">
        <v>78</v>
      </c>
      <c r="E72" s="184" t="n">
        <v>3</v>
      </c>
      <c r="F72" s="184" t="n">
        <v>59</v>
      </c>
      <c r="G72" s="184" t="n">
        <v>0</v>
      </c>
      <c r="H72" s="184" t="n">
        <v>59</v>
      </c>
      <c r="I72" s="184" t="n">
        <v>0</v>
      </c>
      <c r="J72" s="184" t="n">
        <v>0</v>
      </c>
      <c r="K72" s="184" t="n">
        <v>0</v>
      </c>
      <c r="L72" s="184" t="n">
        <v>0</v>
      </c>
      <c r="M72" s="184" t="n">
        <v>1</v>
      </c>
      <c r="N72" s="184" t="n">
        <v>0</v>
      </c>
      <c r="O72" s="184" t="n">
        <v>0</v>
      </c>
      <c r="P72" s="184" t="n">
        <v>1</v>
      </c>
      <c r="Q72" s="184" t="n">
        <v>7</v>
      </c>
      <c r="R72" s="184" t="n">
        <v>2</v>
      </c>
      <c r="S72" s="212" t="n">
        <v>57</v>
      </c>
      <c r="T72" s="208" t="n">
        <v>57</v>
      </c>
      <c r="U72" s="214" t="s">
        <v>275</v>
      </c>
      <c r="V72" s="184" t="n">
        <v>1</v>
      </c>
      <c r="W72" s="184" t="n">
        <v>0</v>
      </c>
      <c r="X72" s="184" t="n">
        <v>0</v>
      </c>
      <c r="Y72" s="184" t="n">
        <v>1</v>
      </c>
      <c r="Z72" s="184" t="n">
        <v>6</v>
      </c>
      <c r="AA72" s="184" t="n">
        <v>2</v>
      </c>
      <c r="AB72" s="184" t="n">
        <v>3</v>
      </c>
      <c r="AC72" s="184" t="n">
        <v>1</v>
      </c>
      <c r="AD72" s="184" t="n">
        <v>0</v>
      </c>
      <c r="AE72" s="184" t="n">
        <v>0</v>
      </c>
      <c r="AF72" s="184" t="n">
        <v>0</v>
      </c>
      <c r="AG72" s="184" t="n">
        <v>1</v>
      </c>
      <c r="AH72" s="184" t="n">
        <v>0</v>
      </c>
      <c r="AI72" s="184" t="n">
        <v>0</v>
      </c>
      <c r="AJ72" s="184" t="n">
        <v>2</v>
      </c>
      <c r="AK72" s="184" t="n">
        <v>1</v>
      </c>
      <c r="AL72" s="212" t="n">
        <v>57</v>
      </c>
    </row>
    <row r="73" customFormat="false" ht="12.75" hidden="false" customHeight="false" outlineLevel="0" collapsed="false">
      <c r="A73" s="208" t="n">
        <v>58</v>
      </c>
      <c r="B73" s="214" t="s">
        <v>276</v>
      </c>
      <c r="C73" s="210" t="n">
        <v>1.03703703703704</v>
      </c>
      <c r="D73" s="210" t="n">
        <v>1.02564102564103</v>
      </c>
      <c r="E73" s="210" t="n">
        <v>1.33333333333333</v>
      </c>
      <c r="F73" s="210" t="n">
        <v>1.01694915254237</v>
      </c>
      <c r="G73" s="210" t="n">
        <v>0</v>
      </c>
      <c r="H73" s="210" t="n">
        <v>1.01694915254237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1</v>
      </c>
      <c r="N73" s="210" t="n">
        <v>0</v>
      </c>
      <c r="O73" s="210" t="n">
        <v>0</v>
      </c>
      <c r="P73" s="210" t="n">
        <v>1</v>
      </c>
      <c r="Q73" s="210" t="n">
        <v>1.14285714285714</v>
      </c>
      <c r="R73" s="210" t="n">
        <v>1.5</v>
      </c>
      <c r="S73" s="212" t="n">
        <v>58</v>
      </c>
      <c r="T73" s="208" t="n">
        <v>58</v>
      </c>
      <c r="U73" s="214" t="s">
        <v>276</v>
      </c>
      <c r="V73" s="210" t="n">
        <v>1</v>
      </c>
      <c r="W73" s="210" t="n">
        <v>0</v>
      </c>
      <c r="X73" s="210" t="n">
        <v>0</v>
      </c>
      <c r="Y73" s="210" t="n">
        <v>1</v>
      </c>
      <c r="Z73" s="210" t="n">
        <v>1</v>
      </c>
      <c r="AA73" s="210" t="n">
        <v>1</v>
      </c>
      <c r="AB73" s="210" t="n">
        <v>1</v>
      </c>
      <c r="AC73" s="210" t="n">
        <v>1</v>
      </c>
      <c r="AD73" s="210" t="n">
        <v>0</v>
      </c>
      <c r="AE73" s="210" t="n">
        <v>0</v>
      </c>
      <c r="AF73" s="210" t="n">
        <v>0</v>
      </c>
      <c r="AG73" s="210" t="n">
        <v>1</v>
      </c>
      <c r="AH73" s="210" t="n">
        <v>0</v>
      </c>
      <c r="AI73" s="210" t="n">
        <v>0</v>
      </c>
      <c r="AJ73" s="210" t="n">
        <v>1</v>
      </c>
      <c r="AK73" s="210" t="n">
        <v>1</v>
      </c>
      <c r="AL73" s="212" t="n">
        <v>58</v>
      </c>
    </row>
    <row r="74" customFormat="false" ht="20.1" hidden="false" customHeight="true" outlineLevel="0" collapsed="false">
      <c r="A74" s="208"/>
      <c r="B74" s="209" t="s">
        <v>281</v>
      </c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2"/>
      <c r="T74" s="208"/>
      <c r="U74" s="209" t="s">
        <v>282</v>
      </c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2"/>
    </row>
    <row r="75" customFormat="false" ht="15" hidden="false" customHeight="true" outlineLevel="0" collapsed="false">
      <c r="A75" s="208" t="n">
        <v>59</v>
      </c>
      <c r="B75" s="214" t="s">
        <v>274</v>
      </c>
      <c r="C75" s="184" t="n">
        <v>1504</v>
      </c>
      <c r="D75" s="184" t="n">
        <v>1388</v>
      </c>
      <c r="E75" s="184" t="n">
        <v>116</v>
      </c>
      <c r="F75" s="184" t="n">
        <v>137</v>
      </c>
      <c r="G75" s="184" t="n">
        <v>66</v>
      </c>
      <c r="H75" s="184" t="n">
        <v>71</v>
      </c>
      <c r="I75" s="184" t="n">
        <v>213</v>
      </c>
      <c r="J75" s="184" t="n">
        <v>145</v>
      </c>
      <c r="K75" s="184" t="n">
        <v>41</v>
      </c>
      <c r="L75" s="184" t="n">
        <v>27</v>
      </c>
      <c r="M75" s="184" t="n">
        <v>184</v>
      </c>
      <c r="N75" s="184" t="n">
        <v>33</v>
      </c>
      <c r="O75" s="184" t="n">
        <v>18</v>
      </c>
      <c r="P75" s="184" t="n">
        <v>67</v>
      </c>
      <c r="Q75" s="184" t="n">
        <v>137</v>
      </c>
      <c r="R75" s="184" t="n">
        <v>14</v>
      </c>
      <c r="S75" s="212" t="n">
        <v>59</v>
      </c>
      <c r="T75" s="208" t="n">
        <v>59</v>
      </c>
      <c r="U75" s="214" t="s">
        <v>274</v>
      </c>
      <c r="V75" s="184" t="n">
        <v>133</v>
      </c>
      <c r="W75" s="184" t="n">
        <v>24</v>
      </c>
      <c r="X75" s="184" t="n">
        <v>60</v>
      </c>
      <c r="Y75" s="184" t="n">
        <v>49</v>
      </c>
      <c r="Z75" s="184" t="n">
        <v>382</v>
      </c>
      <c r="AA75" s="184" t="n">
        <v>97</v>
      </c>
      <c r="AB75" s="184" t="n">
        <v>156</v>
      </c>
      <c r="AC75" s="184" t="n">
        <v>129</v>
      </c>
      <c r="AD75" s="184" t="n">
        <v>66</v>
      </c>
      <c r="AE75" s="184" t="n">
        <v>41</v>
      </c>
      <c r="AF75" s="184" t="n">
        <v>25</v>
      </c>
      <c r="AG75" s="184" t="n">
        <v>24</v>
      </c>
      <c r="AH75" s="184" t="n">
        <v>45</v>
      </c>
      <c r="AI75" s="184" t="n">
        <v>15</v>
      </c>
      <c r="AJ75" s="184" t="n">
        <v>27</v>
      </c>
      <c r="AK75" s="184" t="n">
        <v>9</v>
      </c>
      <c r="AL75" s="212" t="n">
        <v>59</v>
      </c>
    </row>
    <row r="76" customFormat="false" ht="12.75" hidden="false" customHeight="false" outlineLevel="0" collapsed="false">
      <c r="A76" s="208" t="n">
        <v>60</v>
      </c>
      <c r="B76" s="214" t="s">
        <v>275</v>
      </c>
      <c r="C76" s="184" t="n">
        <v>1124</v>
      </c>
      <c r="D76" s="184" t="n">
        <v>1049</v>
      </c>
      <c r="E76" s="184" t="n">
        <v>75</v>
      </c>
      <c r="F76" s="184" t="n">
        <v>105</v>
      </c>
      <c r="G76" s="184" t="n">
        <v>48</v>
      </c>
      <c r="H76" s="184" t="n">
        <v>57</v>
      </c>
      <c r="I76" s="184" t="n">
        <v>138</v>
      </c>
      <c r="J76" s="184" t="n">
        <v>90</v>
      </c>
      <c r="K76" s="184" t="n">
        <v>32</v>
      </c>
      <c r="L76" s="184" t="n">
        <v>16</v>
      </c>
      <c r="M76" s="184" t="n">
        <v>144</v>
      </c>
      <c r="N76" s="184" t="n">
        <v>22</v>
      </c>
      <c r="O76" s="184" t="n">
        <v>15</v>
      </c>
      <c r="P76" s="184" t="n">
        <v>59</v>
      </c>
      <c r="Q76" s="184" t="n">
        <v>100</v>
      </c>
      <c r="R76" s="184" t="n">
        <v>9</v>
      </c>
      <c r="S76" s="212" t="n">
        <v>60</v>
      </c>
      <c r="T76" s="208" t="n">
        <v>60</v>
      </c>
      <c r="U76" s="214" t="s">
        <v>275</v>
      </c>
      <c r="V76" s="184" t="n">
        <v>94</v>
      </c>
      <c r="W76" s="184" t="n">
        <v>18</v>
      </c>
      <c r="X76" s="184" t="n">
        <v>45</v>
      </c>
      <c r="Y76" s="184" t="n">
        <v>31</v>
      </c>
      <c r="Z76" s="184" t="n">
        <v>306</v>
      </c>
      <c r="AA76" s="184" t="n">
        <v>77</v>
      </c>
      <c r="AB76" s="184" t="n">
        <v>128</v>
      </c>
      <c r="AC76" s="184" t="n">
        <v>101</v>
      </c>
      <c r="AD76" s="184" t="n">
        <v>49</v>
      </c>
      <c r="AE76" s="184" t="n">
        <v>30</v>
      </c>
      <c r="AF76" s="184" t="n">
        <v>19</v>
      </c>
      <c r="AG76" s="184" t="n">
        <v>18</v>
      </c>
      <c r="AH76" s="184" t="n">
        <v>28</v>
      </c>
      <c r="AI76" s="184" t="n">
        <v>8</v>
      </c>
      <c r="AJ76" s="184" t="n">
        <v>21</v>
      </c>
      <c r="AK76" s="184" t="n">
        <v>8</v>
      </c>
      <c r="AL76" s="212" t="n">
        <v>60</v>
      </c>
    </row>
    <row r="77" customFormat="false" ht="12.75" hidden="false" customHeight="false" outlineLevel="0" collapsed="false">
      <c r="A77" s="208" t="n">
        <v>61</v>
      </c>
      <c r="B77" s="214" t="s">
        <v>276</v>
      </c>
      <c r="C77" s="210" t="n">
        <v>1.33807829181495</v>
      </c>
      <c r="D77" s="210" t="n">
        <v>1.32316491897045</v>
      </c>
      <c r="E77" s="210" t="n">
        <v>1.54666666666667</v>
      </c>
      <c r="F77" s="210" t="n">
        <v>1.3047619047619</v>
      </c>
      <c r="G77" s="210" t="n">
        <v>1.375</v>
      </c>
      <c r="H77" s="210" t="n">
        <v>1.24561403508772</v>
      </c>
      <c r="I77" s="210" t="n">
        <v>1.54347826086957</v>
      </c>
      <c r="J77" s="210" t="n">
        <v>1.61111111111111</v>
      </c>
      <c r="K77" s="210" t="n">
        <v>1.28125</v>
      </c>
      <c r="L77" s="210" t="n">
        <v>1.6875</v>
      </c>
      <c r="M77" s="210" t="n">
        <v>1.27777777777778</v>
      </c>
      <c r="N77" s="210" t="n">
        <v>1.5</v>
      </c>
      <c r="O77" s="210" t="n">
        <v>1.2</v>
      </c>
      <c r="P77" s="210" t="n">
        <v>1.13559322033898</v>
      </c>
      <c r="Q77" s="210" t="n">
        <v>1.37</v>
      </c>
      <c r="R77" s="210" t="n">
        <v>1.55555555555556</v>
      </c>
      <c r="S77" s="212" t="n">
        <v>61</v>
      </c>
      <c r="T77" s="208" t="n">
        <v>61</v>
      </c>
      <c r="U77" s="214" t="s">
        <v>276</v>
      </c>
      <c r="V77" s="210" t="n">
        <v>1.41489361702128</v>
      </c>
      <c r="W77" s="210" t="n">
        <v>1.33333333333333</v>
      </c>
      <c r="X77" s="210" t="n">
        <v>1.33333333333333</v>
      </c>
      <c r="Y77" s="210" t="n">
        <v>1.58064516129032</v>
      </c>
      <c r="Z77" s="210" t="n">
        <v>1.2483660130719</v>
      </c>
      <c r="AA77" s="210" t="n">
        <v>1.25974025974026</v>
      </c>
      <c r="AB77" s="210" t="n">
        <v>1.21875</v>
      </c>
      <c r="AC77" s="210" t="n">
        <v>1.27722772277228</v>
      </c>
      <c r="AD77" s="210" t="n">
        <v>1.3469387755102</v>
      </c>
      <c r="AE77" s="210" t="n">
        <v>1.36666666666667</v>
      </c>
      <c r="AF77" s="210" t="n">
        <v>1.31578947368421</v>
      </c>
      <c r="AG77" s="210" t="n">
        <v>1.33333333333333</v>
      </c>
      <c r="AH77" s="210" t="n">
        <v>1.60714285714286</v>
      </c>
      <c r="AI77" s="210" t="n">
        <v>1.875</v>
      </c>
      <c r="AJ77" s="210" t="n">
        <v>1.28571428571429</v>
      </c>
      <c r="AK77" s="210" t="n">
        <v>1.125</v>
      </c>
      <c r="AL77" s="212" t="n">
        <v>61</v>
      </c>
    </row>
    <row r="78" customFormat="false" ht="12.75" hidden="false" customHeight="false" outlineLevel="0" collapsed="false">
      <c r="A78" s="55" t="s">
        <v>106</v>
      </c>
      <c r="B78" s="15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155"/>
      <c r="T78" s="55" t="s">
        <v>106</v>
      </c>
      <c r="U78" s="15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184"/>
      <c r="AL78" s="155"/>
    </row>
    <row r="79" s="48" customFormat="true" ht="15" hidden="false" customHeight="true" outlineLevel="0" collapsed="false">
      <c r="A79" s="26" t="s">
        <v>283</v>
      </c>
      <c r="B79" s="155"/>
      <c r="D79" s="216" t="s">
        <v>284</v>
      </c>
      <c r="M79" s="158"/>
      <c r="N79" s="158"/>
      <c r="O79" s="158"/>
      <c r="P79" s="158"/>
      <c r="Q79" s="158"/>
      <c r="R79" s="158"/>
      <c r="S79" s="158"/>
      <c r="T79" s="26" t="s">
        <v>283</v>
      </c>
      <c r="U79" s="155"/>
      <c r="W79" s="216" t="s">
        <v>284</v>
      </c>
      <c r="AF79" s="158"/>
      <c r="AG79" s="158"/>
      <c r="AH79" s="158"/>
      <c r="AI79" s="158"/>
      <c r="AJ79" s="158"/>
      <c r="AK79" s="158"/>
      <c r="AL79" s="158"/>
    </row>
    <row r="80" customFormat="false" ht="12.75" hidden="false" customHeight="false" outlineLevel="0" collapsed="false">
      <c r="A80" s="217" t="s">
        <v>285</v>
      </c>
      <c r="B80" s="158"/>
      <c r="T80" s="217" t="s">
        <v>285</v>
      </c>
      <c r="U80" s="158"/>
    </row>
    <row r="81" customFormat="false" ht="9.95" hidden="false" customHeight="true" outlineLevel="0" collapsed="false">
      <c r="A81" s="217"/>
      <c r="B81" s="158"/>
      <c r="T81" s="217"/>
      <c r="U81" s="158"/>
    </row>
    <row r="82" s="48" customFormat="true" ht="15" hidden="false" customHeight="true" outlineLevel="0" collapsed="false">
      <c r="A82" s="157" t="s">
        <v>72</v>
      </c>
      <c r="F82" s="161"/>
      <c r="G82" s="161"/>
      <c r="H82" s="161" t="n">
        <v>18</v>
      </c>
      <c r="I82" s="157" t="s">
        <v>72</v>
      </c>
      <c r="J82" s="157"/>
      <c r="K82" s="157"/>
      <c r="L82" s="157"/>
      <c r="S82" s="48" t="n">
        <v>19</v>
      </c>
      <c r="T82" s="157" t="s">
        <v>72</v>
      </c>
      <c r="Y82" s="161"/>
      <c r="Z82" s="161"/>
      <c r="AA82" s="161" t="n">
        <v>20</v>
      </c>
      <c r="AB82" s="157" t="s">
        <v>72</v>
      </c>
      <c r="AC82" s="157"/>
      <c r="AD82" s="157"/>
      <c r="AE82" s="157"/>
      <c r="AL82" s="48" t="n">
        <v>21</v>
      </c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7"/>
    <col collapsed="false" customWidth="true" hidden="false" outlineLevel="0" max="8" min="3" style="3" width="11.99"/>
    <col collapsed="false" customWidth="true" hidden="false" outlineLevel="0" max="9" min="9" style="3" width="12.99"/>
    <col collapsed="false" customWidth="true" hidden="false" outlineLevel="0" max="18" min="10" style="3" width="12.7"/>
    <col collapsed="false" customWidth="true" hidden="false" outlineLevel="0" max="20" min="19" style="3" width="4.7"/>
    <col collapsed="false" customWidth="true" hidden="false" outlineLevel="0" max="21" min="21" style="3" width="54.7"/>
    <col collapsed="false" customWidth="true" hidden="false" outlineLevel="0" max="27" min="22" style="3" width="11.99"/>
    <col collapsed="false" customWidth="true" hidden="false" outlineLevel="0" max="37" min="28" style="3" width="12.7"/>
    <col collapsed="false" customWidth="true" hidden="false" outlineLevel="0" max="38" min="38" style="3" width="4.7"/>
    <col collapsed="false" customWidth="false" hidden="false" outlineLevel="0" max="257" min="39" style="3" width="11.42"/>
  </cols>
  <sheetData>
    <row r="1" customFormat="false" ht="18" hidden="false" customHeight="false" outlineLevel="0" collapsed="false">
      <c r="A1" s="204" t="s">
        <v>244</v>
      </c>
      <c r="B1" s="55"/>
      <c r="H1" s="164"/>
      <c r="I1" s="204" t="s">
        <v>244</v>
      </c>
      <c r="T1" s="204" t="s">
        <v>244</v>
      </c>
      <c r="AA1" s="164"/>
      <c r="AB1" s="204" t="s">
        <v>244</v>
      </c>
    </row>
    <row r="2" customFormat="false" ht="13.5" hidden="false" customHeight="true" outlineLevel="0" collapsed="false">
      <c r="A2" s="26" t="s">
        <v>286</v>
      </c>
      <c r="B2" s="84"/>
      <c r="I2" s="26" t="s">
        <v>286</v>
      </c>
      <c r="T2" s="26" t="s">
        <v>286</v>
      </c>
      <c r="AA2" s="85"/>
      <c r="AB2" s="26" t="s">
        <v>286</v>
      </c>
    </row>
    <row r="3" s="155" customFormat="true" ht="7.5" hidden="false" customHeight="true" outlineLevel="0" collapsed="false">
      <c r="A3" s="86"/>
      <c r="B3" s="86"/>
      <c r="O3" s="86"/>
      <c r="S3" s="86"/>
      <c r="T3" s="86"/>
      <c r="U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</row>
    <row r="4" s="155" customFormat="true" ht="12.75" hidden="false" customHeight="true" outlineLevel="0" collapsed="false">
      <c r="A4" s="165"/>
      <c r="B4" s="167" t="s">
        <v>287</v>
      </c>
      <c r="C4" s="90" t="s">
        <v>288</v>
      </c>
      <c r="D4" s="168"/>
      <c r="E4" s="103"/>
      <c r="F4" s="94" t="s">
        <v>119</v>
      </c>
      <c r="G4" s="94"/>
      <c r="H4" s="94"/>
      <c r="I4" s="169" t="s">
        <v>120</v>
      </c>
      <c r="J4" s="169"/>
      <c r="K4" s="169"/>
      <c r="L4" s="169"/>
      <c r="M4" s="167" t="s">
        <v>121</v>
      </c>
      <c r="N4" s="167" t="s">
        <v>122</v>
      </c>
      <c r="O4" s="167" t="s">
        <v>123</v>
      </c>
      <c r="P4" s="167" t="s">
        <v>124</v>
      </c>
      <c r="Q4" s="167" t="s">
        <v>125</v>
      </c>
      <c r="R4" s="168"/>
      <c r="S4" s="170"/>
      <c r="T4" s="3"/>
      <c r="U4" s="167" t="s">
        <v>287</v>
      </c>
      <c r="V4" s="167" t="s">
        <v>126</v>
      </c>
      <c r="W4" s="167"/>
      <c r="X4" s="167"/>
      <c r="Y4" s="167"/>
      <c r="Z4" s="171" t="s">
        <v>127</v>
      </c>
      <c r="AA4" s="171"/>
      <c r="AB4" s="172" t="s">
        <v>128</v>
      </c>
      <c r="AC4" s="172"/>
      <c r="AD4" s="167" t="s">
        <v>129</v>
      </c>
      <c r="AE4" s="167"/>
      <c r="AF4" s="167"/>
      <c r="AG4" s="167" t="s">
        <v>130</v>
      </c>
      <c r="AH4" s="167" t="s">
        <v>131</v>
      </c>
      <c r="AI4" s="168"/>
      <c r="AJ4" s="168"/>
      <c r="AK4" s="167" t="s">
        <v>132</v>
      </c>
      <c r="AL4" s="170"/>
    </row>
    <row r="5" s="155" customFormat="true" ht="12.75" hidden="false" customHeight="false" outlineLevel="0" collapsed="false">
      <c r="A5" s="117"/>
      <c r="B5" s="167"/>
      <c r="C5" s="90"/>
      <c r="D5" s="116" t="s">
        <v>133</v>
      </c>
      <c r="E5" s="173"/>
      <c r="F5" s="94"/>
      <c r="G5" s="94"/>
      <c r="H5" s="94"/>
      <c r="I5" s="169"/>
      <c r="J5" s="169"/>
      <c r="K5" s="169"/>
      <c r="L5" s="169"/>
      <c r="M5" s="167"/>
      <c r="N5" s="167"/>
      <c r="O5" s="167"/>
      <c r="P5" s="167"/>
      <c r="Q5" s="167"/>
      <c r="R5" s="170"/>
      <c r="S5" s="170"/>
      <c r="T5" s="3"/>
      <c r="U5" s="167"/>
      <c r="V5" s="167"/>
      <c r="W5" s="167"/>
      <c r="X5" s="167"/>
      <c r="Y5" s="167"/>
      <c r="Z5" s="171"/>
      <c r="AA5" s="171"/>
      <c r="AB5" s="172"/>
      <c r="AC5" s="172"/>
      <c r="AD5" s="167"/>
      <c r="AE5" s="167"/>
      <c r="AF5" s="167"/>
      <c r="AG5" s="167"/>
      <c r="AH5" s="167"/>
      <c r="AI5" s="170"/>
      <c r="AJ5" s="170"/>
      <c r="AK5" s="167"/>
      <c r="AL5" s="170"/>
    </row>
    <row r="6" s="155" customFormat="true" ht="12.75" hidden="false" customHeight="false" outlineLevel="0" collapsed="false">
      <c r="A6" s="117" t="s">
        <v>134</v>
      </c>
      <c r="B6" s="167"/>
      <c r="C6" s="90"/>
      <c r="D6" s="116" t="s">
        <v>136</v>
      </c>
      <c r="E6" s="115" t="s">
        <v>137</v>
      </c>
      <c r="F6" s="167" t="s">
        <v>138</v>
      </c>
      <c r="G6" s="174" t="s">
        <v>139</v>
      </c>
      <c r="H6" s="174"/>
      <c r="I6" s="100" t="s">
        <v>138</v>
      </c>
      <c r="J6" s="175" t="s">
        <v>139</v>
      </c>
      <c r="K6" s="175"/>
      <c r="L6" s="175"/>
      <c r="M6" s="167"/>
      <c r="N6" s="167"/>
      <c r="O6" s="167"/>
      <c r="P6" s="167"/>
      <c r="Q6" s="167"/>
      <c r="R6" s="116" t="s">
        <v>140</v>
      </c>
      <c r="S6" s="116" t="s">
        <v>134</v>
      </c>
      <c r="T6" s="27" t="s">
        <v>134</v>
      </c>
      <c r="U6" s="167"/>
      <c r="V6" s="167" t="s">
        <v>138</v>
      </c>
      <c r="W6" s="175" t="s">
        <v>139</v>
      </c>
      <c r="X6" s="175"/>
      <c r="Y6" s="175"/>
      <c r="Z6" s="167" t="s">
        <v>138</v>
      </c>
      <c r="AA6" s="176" t="s">
        <v>141</v>
      </c>
      <c r="AB6" s="177" t="s">
        <v>142</v>
      </c>
      <c r="AC6" s="178"/>
      <c r="AD6" s="167" t="s">
        <v>138</v>
      </c>
      <c r="AE6" s="175" t="s">
        <v>139</v>
      </c>
      <c r="AF6" s="175"/>
      <c r="AG6" s="167"/>
      <c r="AH6" s="167"/>
      <c r="AI6" s="116" t="s">
        <v>143</v>
      </c>
      <c r="AJ6" s="116" t="s">
        <v>144</v>
      </c>
      <c r="AK6" s="167"/>
      <c r="AL6" s="116" t="s">
        <v>134</v>
      </c>
    </row>
    <row r="7" s="155" customFormat="true" ht="12.75" hidden="false" customHeight="true" outlineLevel="0" collapsed="false">
      <c r="A7" s="117" t="s">
        <v>145</v>
      </c>
      <c r="B7" s="167"/>
      <c r="C7" s="90"/>
      <c r="D7" s="116" t="s">
        <v>147</v>
      </c>
      <c r="E7" s="115" t="s">
        <v>250</v>
      </c>
      <c r="F7" s="167"/>
      <c r="G7" s="167" t="s">
        <v>149</v>
      </c>
      <c r="H7" s="94" t="s">
        <v>150</v>
      </c>
      <c r="I7" s="100"/>
      <c r="J7" s="167" t="s">
        <v>151</v>
      </c>
      <c r="K7" s="167" t="s">
        <v>152</v>
      </c>
      <c r="L7" s="167" t="s">
        <v>153</v>
      </c>
      <c r="M7" s="167"/>
      <c r="N7" s="167"/>
      <c r="O7" s="167"/>
      <c r="P7" s="167"/>
      <c r="Q7" s="167"/>
      <c r="R7" s="116" t="s">
        <v>154</v>
      </c>
      <c r="S7" s="116" t="s">
        <v>145</v>
      </c>
      <c r="T7" s="27" t="s">
        <v>145</v>
      </c>
      <c r="U7" s="167"/>
      <c r="V7" s="167"/>
      <c r="W7" s="90" t="s">
        <v>252</v>
      </c>
      <c r="X7" s="167" t="s">
        <v>156</v>
      </c>
      <c r="Y7" s="167" t="s">
        <v>157</v>
      </c>
      <c r="Z7" s="167"/>
      <c r="AA7" s="94" t="s">
        <v>158</v>
      </c>
      <c r="AB7" s="169" t="s">
        <v>159</v>
      </c>
      <c r="AC7" s="167" t="s">
        <v>160</v>
      </c>
      <c r="AD7" s="167"/>
      <c r="AE7" s="167" t="s">
        <v>161</v>
      </c>
      <c r="AF7" s="167" t="s">
        <v>162</v>
      </c>
      <c r="AG7" s="167"/>
      <c r="AH7" s="167"/>
      <c r="AI7" s="116" t="s">
        <v>163</v>
      </c>
      <c r="AJ7" s="116" t="s">
        <v>164</v>
      </c>
      <c r="AK7" s="167"/>
      <c r="AL7" s="116" t="s">
        <v>145</v>
      </c>
    </row>
    <row r="8" customFormat="false" ht="12.75" hidden="false" customHeight="false" outlineLevel="0" collapsed="false">
      <c r="A8" s="130"/>
      <c r="B8" s="167"/>
      <c r="C8" s="90"/>
      <c r="D8" s="116" t="s">
        <v>165</v>
      </c>
      <c r="E8" s="170"/>
      <c r="F8" s="167"/>
      <c r="G8" s="167"/>
      <c r="H8" s="94"/>
      <c r="I8" s="100"/>
      <c r="J8" s="167"/>
      <c r="K8" s="167"/>
      <c r="L8" s="167"/>
      <c r="M8" s="167"/>
      <c r="N8" s="167"/>
      <c r="O8" s="167"/>
      <c r="P8" s="167"/>
      <c r="Q8" s="167"/>
      <c r="R8" s="170"/>
      <c r="S8" s="170"/>
      <c r="U8" s="167"/>
      <c r="V8" s="167"/>
      <c r="W8" s="90"/>
      <c r="X8" s="167"/>
      <c r="Y8" s="167"/>
      <c r="Z8" s="167"/>
      <c r="AA8" s="94"/>
      <c r="AB8" s="169"/>
      <c r="AC8" s="167"/>
      <c r="AD8" s="167"/>
      <c r="AE8" s="167"/>
      <c r="AF8" s="167"/>
      <c r="AG8" s="167"/>
      <c r="AH8" s="167"/>
      <c r="AI8" s="116"/>
      <c r="AJ8" s="116"/>
      <c r="AK8" s="167"/>
      <c r="AL8" s="170"/>
    </row>
    <row r="9" customFormat="false" ht="12.75" hidden="false" customHeight="false" outlineLevel="0" collapsed="false">
      <c r="A9" s="179"/>
      <c r="B9" s="167"/>
      <c r="C9" s="90"/>
      <c r="D9" s="124"/>
      <c r="E9" s="124"/>
      <c r="F9" s="167"/>
      <c r="G9" s="167"/>
      <c r="H9" s="94"/>
      <c r="I9" s="100"/>
      <c r="J9" s="167"/>
      <c r="K9" s="167"/>
      <c r="L9" s="167"/>
      <c r="M9" s="167"/>
      <c r="N9" s="167"/>
      <c r="O9" s="167"/>
      <c r="P9" s="167"/>
      <c r="Q9" s="167"/>
      <c r="R9" s="124"/>
      <c r="S9" s="124"/>
      <c r="T9" s="86"/>
      <c r="U9" s="167"/>
      <c r="V9" s="167"/>
      <c r="W9" s="90"/>
      <c r="X9" s="167"/>
      <c r="Y9" s="167"/>
      <c r="Z9" s="167"/>
      <c r="AA9" s="94"/>
      <c r="AB9" s="169"/>
      <c r="AC9" s="167"/>
      <c r="AD9" s="167"/>
      <c r="AE9" s="167"/>
      <c r="AF9" s="167"/>
      <c r="AG9" s="167"/>
      <c r="AH9" s="167"/>
      <c r="AI9" s="124"/>
      <c r="AJ9" s="124"/>
      <c r="AK9" s="167"/>
      <c r="AL9" s="124"/>
    </row>
    <row r="10" customFormat="false" ht="6.75" hidden="false" customHeight="true" outlineLevel="0" collapsed="false">
      <c r="C10" s="168"/>
      <c r="S10" s="168"/>
      <c r="U10" s="165"/>
      <c r="AL10" s="168"/>
    </row>
    <row r="11" customFormat="false" ht="6.75" hidden="false" customHeight="true" outlineLevel="0" collapsed="false">
      <c r="A11" s="27"/>
      <c r="C11" s="170"/>
      <c r="S11" s="170"/>
      <c r="T11" s="27"/>
      <c r="U11" s="130"/>
      <c r="AL11" s="170"/>
    </row>
    <row r="12" s="183" customFormat="true" ht="10.5" hidden="false" customHeight="true" outlineLevel="0" collapsed="false">
      <c r="A12" s="218" t="n">
        <v>1</v>
      </c>
      <c r="B12" s="219" t="s">
        <v>289</v>
      </c>
      <c r="C12" s="180" t="n">
        <v>648498</v>
      </c>
      <c r="D12" s="180" t="n">
        <v>560511</v>
      </c>
      <c r="E12" s="180" t="n">
        <v>87987</v>
      </c>
      <c r="F12" s="135" t="n">
        <v>66967</v>
      </c>
      <c r="G12" s="135" t="n">
        <v>29869</v>
      </c>
      <c r="H12" s="135" t="n">
        <v>37098</v>
      </c>
      <c r="I12" s="135" t="n">
        <v>84699</v>
      </c>
      <c r="J12" s="135" t="n">
        <v>48128</v>
      </c>
      <c r="K12" s="135" t="n">
        <v>20789</v>
      </c>
      <c r="L12" s="135" t="n">
        <v>15782</v>
      </c>
      <c r="M12" s="135" t="n">
        <v>33174</v>
      </c>
      <c r="N12" s="135" t="n">
        <v>18837</v>
      </c>
      <c r="O12" s="135" t="n">
        <v>6226</v>
      </c>
      <c r="P12" s="135" t="n">
        <v>15671</v>
      </c>
      <c r="Q12" s="135" t="n">
        <v>49817</v>
      </c>
      <c r="R12" s="135" t="n">
        <v>13991</v>
      </c>
      <c r="S12" s="220" t="n">
        <v>1</v>
      </c>
      <c r="T12" s="218" t="n">
        <v>1</v>
      </c>
      <c r="U12" s="219" t="s">
        <v>289</v>
      </c>
      <c r="V12" s="221" t="n">
        <v>65286</v>
      </c>
      <c r="W12" s="180" t="n">
        <v>11438</v>
      </c>
      <c r="X12" s="180" t="n">
        <v>34189</v>
      </c>
      <c r="Y12" s="180" t="n">
        <v>19659</v>
      </c>
      <c r="Z12" s="180" t="n">
        <v>168961</v>
      </c>
      <c r="AA12" s="180" t="n">
        <v>42816</v>
      </c>
      <c r="AB12" s="180" t="n">
        <v>85550</v>
      </c>
      <c r="AC12" s="180" t="n">
        <v>40595</v>
      </c>
      <c r="AD12" s="180" t="n">
        <v>34113</v>
      </c>
      <c r="AE12" s="180" t="n">
        <v>22191</v>
      </c>
      <c r="AF12" s="180" t="n">
        <v>11922</v>
      </c>
      <c r="AG12" s="180" t="n">
        <v>11098</v>
      </c>
      <c r="AH12" s="180" t="n">
        <v>23674</v>
      </c>
      <c r="AI12" s="180" t="n">
        <v>16682</v>
      </c>
      <c r="AJ12" s="180" t="n">
        <v>24499</v>
      </c>
      <c r="AK12" s="180" t="n">
        <v>14803</v>
      </c>
      <c r="AL12" s="220" t="n">
        <v>1</v>
      </c>
    </row>
    <row r="13" customFormat="false" ht="16.5" hidden="false" customHeight="true" outlineLevel="0" collapsed="false">
      <c r="B13" s="130" t="s">
        <v>290</v>
      </c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170"/>
      <c r="U13" s="130" t="s">
        <v>290</v>
      </c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170"/>
    </row>
    <row r="14" customFormat="false" ht="13.5" hidden="false" customHeight="true" outlineLevel="0" collapsed="false">
      <c r="A14" s="208" t="n">
        <v>2</v>
      </c>
      <c r="B14" s="223" t="s">
        <v>291</v>
      </c>
      <c r="C14" s="185" t="n">
        <v>360227</v>
      </c>
      <c r="D14" s="185" t="n">
        <v>308102</v>
      </c>
      <c r="E14" s="185" t="n">
        <v>52125</v>
      </c>
      <c r="F14" s="139" t="n">
        <v>38438</v>
      </c>
      <c r="G14" s="185" t="n">
        <v>17502</v>
      </c>
      <c r="H14" s="185" t="n">
        <v>20936</v>
      </c>
      <c r="I14" s="185" t="n">
        <v>48514</v>
      </c>
      <c r="J14" s="185" t="n">
        <v>27679</v>
      </c>
      <c r="K14" s="185" t="n">
        <v>11774</v>
      </c>
      <c r="L14" s="185" t="n">
        <v>9061</v>
      </c>
      <c r="M14" s="185" t="n">
        <v>14199</v>
      </c>
      <c r="N14" s="185" t="n">
        <v>11700</v>
      </c>
      <c r="O14" s="185" t="n">
        <v>3467</v>
      </c>
      <c r="P14" s="185" t="n">
        <v>8224</v>
      </c>
      <c r="Q14" s="185" t="n">
        <v>28448</v>
      </c>
      <c r="R14" s="185" t="n">
        <v>6609</v>
      </c>
      <c r="S14" s="212" t="n">
        <v>2</v>
      </c>
      <c r="T14" s="208" t="n">
        <v>2</v>
      </c>
      <c r="U14" s="223" t="s">
        <v>291</v>
      </c>
      <c r="V14" s="224" t="n">
        <v>37839</v>
      </c>
      <c r="W14" s="185" t="n">
        <v>6559</v>
      </c>
      <c r="X14" s="185" t="n">
        <v>20259</v>
      </c>
      <c r="Y14" s="185" t="n">
        <v>11021</v>
      </c>
      <c r="Z14" s="184" t="n">
        <v>89562</v>
      </c>
      <c r="AA14" s="184" t="n">
        <v>24148</v>
      </c>
      <c r="AB14" s="184" t="n">
        <v>42671</v>
      </c>
      <c r="AC14" s="184" t="n">
        <v>22743</v>
      </c>
      <c r="AD14" s="184" t="n">
        <v>19869</v>
      </c>
      <c r="AE14" s="184" t="n">
        <v>12847</v>
      </c>
      <c r="AF14" s="184" t="n">
        <v>7022</v>
      </c>
      <c r="AG14" s="184" t="n">
        <v>5577</v>
      </c>
      <c r="AH14" s="184" t="n">
        <v>15033</v>
      </c>
      <c r="AI14" s="184" t="n">
        <v>9656</v>
      </c>
      <c r="AJ14" s="184" t="n">
        <v>13965</v>
      </c>
      <c r="AK14" s="184" t="n">
        <v>9127</v>
      </c>
      <c r="AL14" s="212" t="n">
        <v>2</v>
      </c>
    </row>
    <row r="15" customFormat="false" ht="15" hidden="false" customHeight="true" outlineLevel="0" collapsed="false">
      <c r="A15" s="208" t="n">
        <v>3</v>
      </c>
      <c r="B15" s="223" t="s">
        <v>292</v>
      </c>
      <c r="C15" s="185" t="n">
        <v>91023</v>
      </c>
      <c r="D15" s="185" t="n">
        <v>79784</v>
      </c>
      <c r="E15" s="185" t="n">
        <v>11239</v>
      </c>
      <c r="F15" s="139" t="n">
        <v>10729</v>
      </c>
      <c r="G15" s="185" t="n">
        <v>4590</v>
      </c>
      <c r="H15" s="185" t="n">
        <v>6139</v>
      </c>
      <c r="I15" s="185" t="n">
        <v>13286</v>
      </c>
      <c r="J15" s="185" t="n">
        <v>7148</v>
      </c>
      <c r="K15" s="185" t="n">
        <v>3424</v>
      </c>
      <c r="L15" s="185" t="n">
        <v>2714</v>
      </c>
      <c r="M15" s="185" t="n">
        <v>1794</v>
      </c>
      <c r="N15" s="185" t="n">
        <v>1874</v>
      </c>
      <c r="O15" s="185" t="n">
        <v>779</v>
      </c>
      <c r="P15" s="185" t="n">
        <v>2324</v>
      </c>
      <c r="Q15" s="185" t="n">
        <v>6457</v>
      </c>
      <c r="R15" s="185" t="n">
        <v>1701</v>
      </c>
      <c r="S15" s="212" t="n">
        <v>3</v>
      </c>
      <c r="T15" s="208" t="n">
        <v>3</v>
      </c>
      <c r="U15" s="223" t="s">
        <v>292</v>
      </c>
      <c r="V15" s="224" t="n">
        <v>8691</v>
      </c>
      <c r="W15" s="185" t="n">
        <v>1553</v>
      </c>
      <c r="X15" s="185" t="n">
        <v>4613</v>
      </c>
      <c r="Y15" s="185" t="n">
        <v>2525</v>
      </c>
      <c r="Z15" s="184" t="n">
        <v>24303</v>
      </c>
      <c r="AA15" s="184" t="n">
        <v>5206</v>
      </c>
      <c r="AB15" s="184" t="n">
        <v>13273</v>
      </c>
      <c r="AC15" s="184" t="n">
        <v>5824</v>
      </c>
      <c r="AD15" s="184" t="n">
        <v>5078</v>
      </c>
      <c r="AE15" s="184" t="n">
        <v>3328</v>
      </c>
      <c r="AF15" s="184" t="n">
        <v>1750</v>
      </c>
      <c r="AG15" s="184" t="n">
        <v>2459</v>
      </c>
      <c r="AH15" s="184" t="n">
        <v>2889</v>
      </c>
      <c r="AI15" s="184" t="n">
        <v>2555</v>
      </c>
      <c r="AJ15" s="184" t="n">
        <v>3884</v>
      </c>
      <c r="AK15" s="184" t="n">
        <v>2220</v>
      </c>
      <c r="AL15" s="212" t="n">
        <v>3</v>
      </c>
    </row>
    <row r="16" customFormat="false" ht="15" hidden="false" customHeight="true" outlineLevel="0" collapsed="false">
      <c r="A16" s="208" t="n">
        <v>4</v>
      </c>
      <c r="B16" s="223" t="s">
        <v>293</v>
      </c>
      <c r="C16" s="185" t="n">
        <v>15285</v>
      </c>
      <c r="D16" s="185" t="n">
        <v>12834</v>
      </c>
      <c r="E16" s="185" t="n">
        <v>2451</v>
      </c>
      <c r="F16" s="139" t="n">
        <v>1350</v>
      </c>
      <c r="G16" s="185" t="n">
        <v>497</v>
      </c>
      <c r="H16" s="185" t="n">
        <v>853</v>
      </c>
      <c r="I16" s="185" t="n">
        <v>1493</v>
      </c>
      <c r="J16" s="185" t="n">
        <v>861</v>
      </c>
      <c r="K16" s="185" t="n">
        <v>331</v>
      </c>
      <c r="L16" s="185" t="n">
        <v>301</v>
      </c>
      <c r="M16" s="185" t="n">
        <v>480</v>
      </c>
      <c r="N16" s="185" t="n">
        <v>608</v>
      </c>
      <c r="O16" s="185" t="n">
        <v>114</v>
      </c>
      <c r="P16" s="185" t="n">
        <v>220</v>
      </c>
      <c r="Q16" s="185" t="n">
        <v>1043</v>
      </c>
      <c r="R16" s="185" t="n">
        <v>300</v>
      </c>
      <c r="S16" s="212" t="n">
        <v>4</v>
      </c>
      <c r="T16" s="208" t="n">
        <v>4</v>
      </c>
      <c r="U16" s="223" t="s">
        <v>293</v>
      </c>
      <c r="V16" s="224" t="n">
        <v>1844</v>
      </c>
      <c r="W16" s="185" t="n">
        <v>276</v>
      </c>
      <c r="X16" s="185" t="n">
        <v>848</v>
      </c>
      <c r="Y16" s="185" t="n">
        <v>720</v>
      </c>
      <c r="Z16" s="184" t="n">
        <v>4904</v>
      </c>
      <c r="AA16" s="184" t="n">
        <v>1378</v>
      </c>
      <c r="AB16" s="184" t="n">
        <v>2475</v>
      </c>
      <c r="AC16" s="184" t="n">
        <v>1051</v>
      </c>
      <c r="AD16" s="184" t="n">
        <v>520</v>
      </c>
      <c r="AE16" s="184" t="n">
        <v>358</v>
      </c>
      <c r="AF16" s="184" t="n">
        <v>162</v>
      </c>
      <c r="AG16" s="184" t="n">
        <v>258</v>
      </c>
      <c r="AH16" s="184" t="n">
        <v>500</v>
      </c>
      <c r="AI16" s="184" t="n">
        <v>664</v>
      </c>
      <c r="AJ16" s="184" t="n">
        <v>608</v>
      </c>
      <c r="AK16" s="184" t="n">
        <v>379</v>
      </c>
      <c r="AL16" s="212" t="n">
        <v>4</v>
      </c>
    </row>
    <row r="17" customFormat="false" ht="15" hidden="false" customHeight="true" outlineLevel="0" collapsed="false">
      <c r="A17" s="208" t="n">
        <v>5</v>
      </c>
      <c r="B17" s="223" t="s">
        <v>294</v>
      </c>
      <c r="C17" s="185" t="n">
        <v>14436</v>
      </c>
      <c r="D17" s="185" t="n">
        <v>12118</v>
      </c>
      <c r="E17" s="185" t="n">
        <v>2318</v>
      </c>
      <c r="F17" s="139" t="n">
        <v>1528</v>
      </c>
      <c r="G17" s="185" t="n">
        <v>640</v>
      </c>
      <c r="H17" s="185" t="n">
        <v>888</v>
      </c>
      <c r="I17" s="185" t="n">
        <v>1709</v>
      </c>
      <c r="J17" s="185" t="n">
        <v>1054</v>
      </c>
      <c r="K17" s="185" t="n">
        <v>376</v>
      </c>
      <c r="L17" s="185" t="n">
        <v>279</v>
      </c>
      <c r="M17" s="185" t="n">
        <v>223</v>
      </c>
      <c r="N17" s="185" t="n">
        <v>492</v>
      </c>
      <c r="O17" s="185" t="n">
        <v>182</v>
      </c>
      <c r="P17" s="185" t="n">
        <v>291</v>
      </c>
      <c r="Q17" s="185" t="n">
        <v>813</v>
      </c>
      <c r="R17" s="185" t="n">
        <v>436</v>
      </c>
      <c r="S17" s="212" t="n">
        <v>5</v>
      </c>
      <c r="T17" s="208" t="n">
        <v>5</v>
      </c>
      <c r="U17" s="223" t="s">
        <v>294</v>
      </c>
      <c r="V17" s="224" t="n">
        <v>1461</v>
      </c>
      <c r="W17" s="185" t="n">
        <v>175</v>
      </c>
      <c r="X17" s="185" t="n">
        <v>767</v>
      </c>
      <c r="Y17" s="185" t="n">
        <v>519</v>
      </c>
      <c r="Z17" s="184" t="n">
        <v>4729</v>
      </c>
      <c r="AA17" s="184" t="n">
        <v>1075</v>
      </c>
      <c r="AB17" s="184" t="n">
        <v>2634</v>
      </c>
      <c r="AC17" s="184" t="n">
        <v>1020</v>
      </c>
      <c r="AD17" s="184" t="n">
        <v>325</v>
      </c>
      <c r="AE17" s="184" t="n">
        <v>187</v>
      </c>
      <c r="AF17" s="184" t="n">
        <v>138</v>
      </c>
      <c r="AG17" s="184" t="n">
        <v>425</v>
      </c>
      <c r="AH17" s="184" t="n">
        <v>671</v>
      </c>
      <c r="AI17" s="184" t="n">
        <v>357</v>
      </c>
      <c r="AJ17" s="184" t="n">
        <v>432</v>
      </c>
      <c r="AK17" s="184" t="n">
        <v>362</v>
      </c>
      <c r="AL17" s="212" t="n">
        <v>5</v>
      </c>
    </row>
    <row r="18" customFormat="false" ht="15" hidden="false" customHeight="true" outlineLevel="0" collapsed="false">
      <c r="A18" s="208" t="n">
        <v>6</v>
      </c>
      <c r="B18" s="223" t="s">
        <v>295</v>
      </c>
      <c r="C18" s="185" t="n">
        <v>6326</v>
      </c>
      <c r="D18" s="185" t="n">
        <v>5819</v>
      </c>
      <c r="E18" s="185" t="n">
        <v>507</v>
      </c>
      <c r="F18" s="139" t="n">
        <v>664</v>
      </c>
      <c r="G18" s="185" t="n">
        <v>132</v>
      </c>
      <c r="H18" s="185" t="n">
        <v>532</v>
      </c>
      <c r="I18" s="185" t="n">
        <v>582</v>
      </c>
      <c r="J18" s="185" t="n">
        <v>295</v>
      </c>
      <c r="K18" s="185" t="n">
        <v>189</v>
      </c>
      <c r="L18" s="185" t="n">
        <v>98</v>
      </c>
      <c r="M18" s="185" t="n">
        <v>12</v>
      </c>
      <c r="N18" s="185" t="n">
        <v>126</v>
      </c>
      <c r="O18" s="185" t="n">
        <v>64</v>
      </c>
      <c r="P18" s="185" t="n">
        <v>76</v>
      </c>
      <c r="Q18" s="185" t="n">
        <v>227</v>
      </c>
      <c r="R18" s="185" t="n">
        <v>125</v>
      </c>
      <c r="S18" s="212" t="n">
        <v>6</v>
      </c>
      <c r="T18" s="208" t="n">
        <v>6</v>
      </c>
      <c r="U18" s="223" t="s">
        <v>295</v>
      </c>
      <c r="V18" s="224" t="n">
        <v>1469</v>
      </c>
      <c r="W18" s="185" t="n">
        <v>143</v>
      </c>
      <c r="X18" s="185" t="n">
        <v>713</v>
      </c>
      <c r="Y18" s="185" t="n">
        <v>613</v>
      </c>
      <c r="Z18" s="184" t="n">
        <v>2139</v>
      </c>
      <c r="AA18" s="184" t="n">
        <v>574</v>
      </c>
      <c r="AB18" s="184" t="n">
        <v>1129</v>
      </c>
      <c r="AC18" s="184" t="n">
        <v>436</v>
      </c>
      <c r="AD18" s="184" t="n">
        <v>282</v>
      </c>
      <c r="AE18" s="184" t="n">
        <v>157</v>
      </c>
      <c r="AF18" s="184" t="n">
        <v>125</v>
      </c>
      <c r="AG18" s="184" t="n">
        <v>74</v>
      </c>
      <c r="AH18" s="184" t="n">
        <v>130</v>
      </c>
      <c r="AI18" s="184" t="n">
        <v>86</v>
      </c>
      <c r="AJ18" s="184" t="n">
        <v>230</v>
      </c>
      <c r="AK18" s="184" t="n">
        <v>40</v>
      </c>
      <c r="AL18" s="212" t="n">
        <v>6</v>
      </c>
    </row>
    <row r="19" customFormat="false" ht="15" hidden="false" customHeight="true" outlineLevel="0" collapsed="false">
      <c r="A19" s="208" t="n">
        <v>7</v>
      </c>
      <c r="B19" s="223" t="s">
        <v>296</v>
      </c>
      <c r="C19" s="185" t="n">
        <v>1389</v>
      </c>
      <c r="D19" s="185" t="n">
        <v>1160</v>
      </c>
      <c r="E19" s="185" t="n">
        <v>229</v>
      </c>
      <c r="F19" s="143" t="n">
        <v>122</v>
      </c>
      <c r="G19" s="185" t="n">
        <v>50</v>
      </c>
      <c r="H19" s="185" t="n">
        <v>72</v>
      </c>
      <c r="I19" s="185" t="n">
        <v>101</v>
      </c>
      <c r="J19" s="185" t="n">
        <v>46</v>
      </c>
      <c r="K19" s="185" t="n">
        <v>29</v>
      </c>
      <c r="L19" s="185" t="n">
        <v>26</v>
      </c>
      <c r="M19" s="185" t="n">
        <v>50</v>
      </c>
      <c r="N19" s="185" t="n">
        <v>18</v>
      </c>
      <c r="O19" s="185" t="n">
        <v>38</v>
      </c>
      <c r="P19" s="185" t="n">
        <v>32</v>
      </c>
      <c r="Q19" s="185" t="n">
        <v>71</v>
      </c>
      <c r="R19" s="185" t="n">
        <v>46</v>
      </c>
      <c r="S19" s="212" t="n">
        <v>7</v>
      </c>
      <c r="T19" s="208" t="n">
        <v>7</v>
      </c>
      <c r="U19" s="223" t="s">
        <v>296</v>
      </c>
      <c r="V19" s="190" t="n">
        <v>152</v>
      </c>
      <c r="W19" s="185" t="n">
        <v>36</v>
      </c>
      <c r="X19" s="185" t="n">
        <v>63</v>
      </c>
      <c r="Y19" s="185" t="n">
        <v>53</v>
      </c>
      <c r="Z19" s="185" t="n">
        <v>529</v>
      </c>
      <c r="AA19" s="185" t="n">
        <v>126</v>
      </c>
      <c r="AB19" s="185" t="n">
        <v>337</v>
      </c>
      <c r="AC19" s="185" t="n">
        <v>66</v>
      </c>
      <c r="AD19" s="185" t="n">
        <v>41</v>
      </c>
      <c r="AE19" s="185" t="n">
        <v>21</v>
      </c>
      <c r="AF19" s="185" t="n">
        <v>20</v>
      </c>
      <c r="AG19" s="185" t="n">
        <v>7</v>
      </c>
      <c r="AH19" s="185" t="n">
        <v>77</v>
      </c>
      <c r="AI19" s="185" t="n">
        <v>32</v>
      </c>
      <c r="AJ19" s="185" t="n">
        <v>17</v>
      </c>
      <c r="AK19" s="185" t="n">
        <v>56</v>
      </c>
      <c r="AL19" s="212" t="n">
        <v>7</v>
      </c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08" t="n">
        <v>8</v>
      </c>
      <c r="B20" s="223" t="s">
        <v>297</v>
      </c>
      <c r="C20" s="185" t="n">
        <v>46411</v>
      </c>
      <c r="D20" s="185" t="n">
        <v>40157</v>
      </c>
      <c r="E20" s="185" t="n">
        <v>6254</v>
      </c>
      <c r="F20" s="143" t="n">
        <v>4661</v>
      </c>
      <c r="G20" s="185" t="n">
        <v>1972</v>
      </c>
      <c r="H20" s="185" t="n">
        <v>2689</v>
      </c>
      <c r="I20" s="185" t="n">
        <v>6063</v>
      </c>
      <c r="J20" s="185" t="n">
        <v>3144</v>
      </c>
      <c r="K20" s="185" t="n">
        <v>1742</v>
      </c>
      <c r="L20" s="185" t="n">
        <v>1177</v>
      </c>
      <c r="M20" s="185" t="n">
        <v>2262</v>
      </c>
      <c r="N20" s="185" t="n">
        <v>1453</v>
      </c>
      <c r="O20" s="185" t="n">
        <v>500</v>
      </c>
      <c r="P20" s="185" t="n">
        <v>1129</v>
      </c>
      <c r="Q20" s="185" t="n">
        <v>3500</v>
      </c>
      <c r="R20" s="185" t="n">
        <v>921</v>
      </c>
      <c r="S20" s="212" t="n">
        <v>8</v>
      </c>
      <c r="T20" s="208" t="n">
        <v>8</v>
      </c>
      <c r="U20" s="223" t="s">
        <v>297</v>
      </c>
      <c r="V20" s="190" t="n">
        <v>4264</v>
      </c>
      <c r="W20" s="185" t="n">
        <v>724</v>
      </c>
      <c r="X20" s="185" t="n">
        <v>2191</v>
      </c>
      <c r="Y20" s="185" t="n">
        <v>1349</v>
      </c>
      <c r="Z20" s="185" t="n">
        <v>12821</v>
      </c>
      <c r="AA20" s="185" t="n">
        <v>3306</v>
      </c>
      <c r="AB20" s="185" t="n">
        <v>6327</v>
      </c>
      <c r="AC20" s="185" t="n">
        <v>3188</v>
      </c>
      <c r="AD20" s="185" t="n">
        <v>2579</v>
      </c>
      <c r="AE20" s="185" t="n">
        <v>1651</v>
      </c>
      <c r="AF20" s="185" t="n">
        <v>928</v>
      </c>
      <c r="AG20" s="185" t="n">
        <v>664</v>
      </c>
      <c r="AH20" s="185" t="n">
        <v>1550</v>
      </c>
      <c r="AI20" s="185" t="n">
        <v>1299</v>
      </c>
      <c r="AJ20" s="185" t="n">
        <v>1714</v>
      </c>
      <c r="AK20" s="185" t="n">
        <v>1031</v>
      </c>
      <c r="AL20" s="212" t="n">
        <v>8</v>
      </c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08" t="n">
        <v>9</v>
      </c>
      <c r="B21" s="223" t="s">
        <v>298</v>
      </c>
      <c r="C21" s="185" t="n">
        <v>322</v>
      </c>
      <c r="D21" s="185" t="n">
        <v>277</v>
      </c>
      <c r="E21" s="185" t="n">
        <v>45</v>
      </c>
      <c r="F21" s="139" t="n">
        <v>32</v>
      </c>
      <c r="G21" s="185" t="n">
        <v>16</v>
      </c>
      <c r="H21" s="185" t="n">
        <v>16</v>
      </c>
      <c r="I21" s="185" t="n">
        <v>24</v>
      </c>
      <c r="J21" s="185" t="n">
        <v>10</v>
      </c>
      <c r="K21" s="185" t="n">
        <v>11</v>
      </c>
      <c r="L21" s="185" t="n">
        <v>3</v>
      </c>
      <c r="M21" s="185" t="n">
        <v>4</v>
      </c>
      <c r="N21" s="185" t="n">
        <v>9</v>
      </c>
      <c r="O21" s="185" t="n">
        <v>1</v>
      </c>
      <c r="P21" s="185" t="n">
        <v>12</v>
      </c>
      <c r="Q21" s="185" t="n">
        <v>39</v>
      </c>
      <c r="R21" s="185" t="n">
        <v>2</v>
      </c>
      <c r="S21" s="212" t="n">
        <v>9</v>
      </c>
      <c r="T21" s="208" t="n">
        <v>9</v>
      </c>
      <c r="U21" s="223" t="s">
        <v>298</v>
      </c>
      <c r="V21" s="224" t="n">
        <v>65</v>
      </c>
      <c r="W21" s="185" t="n">
        <v>10</v>
      </c>
      <c r="X21" s="185" t="n">
        <v>36</v>
      </c>
      <c r="Y21" s="185" t="n">
        <v>19</v>
      </c>
      <c r="Z21" s="184" t="n">
        <v>66</v>
      </c>
      <c r="AA21" s="184" t="n">
        <v>18</v>
      </c>
      <c r="AB21" s="184" t="n">
        <v>32</v>
      </c>
      <c r="AC21" s="184" t="n">
        <v>16</v>
      </c>
      <c r="AD21" s="184" t="n">
        <v>24</v>
      </c>
      <c r="AE21" s="184" t="n">
        <v>15</v>
      </c>
      <c r="AF21" s="184" t="n">
        <v>9</v>
      </c>
      <c r="AG21" s="184" t="n">
        <v>4</v>
      </c>
      <c r="AH21" s="184" t="n">
        <v>18</v>
      </c>
      <c r="AI21" s="184" t="n">
        <v>6</v>
      </c>
      <c r="AJ21" s="184" t="n">
        <v>6</v>
      </c>
      <c r="AK21" s="184" t="n">
        <v>10</v>
      </c>
      <c r="AL21" s="212" t="n">
        <v>9</v>
      </c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08" t="n">
        <v>10</v>
      </c>
      <c r="B22" s="223" t="s">
        <v>299</v>
      </c>
      <c r="C22" s="185" t="n">
        <v>528</v>
      </c>
      <c r="D22" s="185" t="n">
        <v>473</v>
      </c>
      <c r="E22" s="185" t="n">
        <v>55</v>
      </c>
      <c r="F22" s="139" t="n">
        <v>62</v>
      </c>
      <c r="G22" s="185" t="n">
        <v>27</v>
      </c>
      <c r="H22" s="185" t="n">
        <v>35</v>
      </c>
      <c r="I22" s="185" t="n">
        <v>33</v>
      </c>
      <c r="J22" s="185" t="n">
        <v>20</v>
      </c>
      <c r="K22" s="185" t="n">
        <v>9</v>
      </c>
      <c r="L22" s="185" t="n">
        <v>4</v>
      </c>
      <c r="M22" s="185" t="n">
        <v>4</v>
      </c>
      <c r="N22" s="185" t="n">
        <v>13</v>
      </c>
      <c r="O22" s="185" t="n">
        <v>1</v>
      </c>
      <c r="P22" s="185" t="n">
        <v>3</v>
      </c>
      <c r="Q22" s="185" t="n">
        <v>92</v>
      </c>
      <c r="R22" s="185" t="n">
        <v>1</v>
      </c>
      <c r="S22" s="212" t="n">
        <v>10</v>
      </c>
      <c r="T22" s="208" t="n">
        <v>10</v>
      </c>
      <c r="U22" s="223" t="s">
        <v>299</v>
      </c>
      <c r="V22" s="224" t="n">
        <v>91</v>
      </c>
      <c r="W22" s="185" t="n">
        <v>20</v>
      </c>
      <c r="X22" s="185" t="n">
        <v>58</v>
      </c>
      <c r="Y22" s="185" t="n">
        <v>13</v>
      </c>
      <c r="Z22" s="184" t="n">
        <v>107</v>
      </c>
      <c r="AA22" s="184" t="n">
        <v>18</v>
      </c>
      <c r="AB22" s="184" t="n">
        <v>64</v>
      </c>
      <c r="AC22" s="184" t="n">
        <v>25</v>
      </c>
      <c r="AD22" s="184" t="n">
        <v>51</v>
      </c>
      <c r="AE22" s="184" t="n">
        <v>36</v>
      </c>
      <c r="AF22" s="184" t="n">
        <v>15</v>
      </c>
      <c r="AG22" s="184" t="n">
        <v>17</v>
      </c>
      <c r="AH22" s="184" t="n">
        <v>11</v>
      </c>
      <c r="AI22" s="184" t="n">
        <v>27</v>
      </c>
      <c r="AJ22" s="184" t="n">
        <v>12</v>
      </c>
      <c r="AK22" s="184" t="n">
        <v>3</v>
      </c>
      <c r="AL22" s="212" t="n">
        <v>10</v>
      </c>
    </row>
    <row r="23" customFormat="false" ht="15" hidden="false" customHeight="true" outlineLevel="0" collapsed="false">
      <c r="A23" s="208" t="n">
        <v>11</v>
      </c>
      <c r="B23" s="225" t="s">
        <v>300</v>
      </c>
      <c r="C23" s="224"/>
      <c r="D23" s="184"/>
      <c r="E23" s="184"/>
      <c r="F23" s="139"/>
      <c r="G23" s="184"/>
      <c r="H23" s="184"/>
      <c r="I23" s="185"/>
      <c r="J23" s="184"/>
      <c r="K23" s="184"/>
      <c r="L23" s="184"/>
      <c r="M23" s="184"/>
      <c r="N23" s="184"/>
      <c r="O23" s="184"/>
      <c r="P23" s="184"/>
      <c r="Q23" s="184"/>
      <c r="R23" s="184"/>
      <c r="S23" s="212"/>
      <c r="T23" s="208" t="n">
        <v>11</v>
      </c>
      <c r="U23" s="225" t="s">
        <v>300</v>
      </c>
      <c r="V23" s="22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212"/>
    </row>
    <row r="24" customFormat="false" ht="12" hidden="false" customHeight="true" outlineLevel="0" collapsed="false">
      <c r="A24" s="208"/>
      <c r="B24" s="223" t="s">
        <v>301</v>
      </c>
      <c r="C24" s="184" t="n">
        <v>20125</v>
      </c>
      <c r="D24" s="184" t="n">
        <v>18490</v>
      </c>
      <c r="E24" s="184" t="n">
        <v>1635</v>
      </c>
      <c r="F24" s="139" t="n">
        <v>3056</v>
      </c>
      <c r="G24" s="139" t="n">
        <v>1333</v>
      </c>
      <c r="H24" s="139" t="n">
        <v>1723</v>
      </c>
      <c r="I24" s="185" t="n">
        <v>3487</v>
      </c>
      <c r="J24" s="139" t="n">
        <v>2106</v>
      </c>
      <c r="K24" s="139" t="n">
        <v>754</v>
      </c>
      <c r="L24" s="139" t="n">
        <v>627</v>
      </c>
      <c r="M24" s="139" t="n">
        <v>770</v>
      </c>
      <c r="N24" s="139" t="n">
        <v>415</v>
      </c>
      <c r="O24" s="139" t="n">
        <v>67</v>
      </c>
      <c r="P24" s="139" t="n">
        <v>245</v>
      </c>
      <c r="Q24" s="139" t="n">
        <v>1219</v>
      </c>
      <c r="R24" s="139" t="n">
        <v>216</v>
      </c>
      <c r="S24" s="212" t="n">
        <v>11</v>
      </c>
      <c r="T24" s="208"/>
      <c r="U24" s="223" t="s">
        <v>301</v>
      </c>
      <c r="V24" s="224" t="n">
        <v>1184</v>
      </c>
      <c r="W24" s="139" t="n">
        <v>138</v>
      </c>
      <c r="X24" s="139" t="n">
        <v>659</v>
      </c>
      <c r="Y24" s="139" t="n">
        <v>387</v>
      </c>
      <c r="Z24" s="184" t="n">
        <v>6689</v>
      </c>
      <c r="AA24" s="184" t="n">
        <v>1965</v>
      </c>
      <c r="AB24" s="184" t="n">
        <v>3030</v>
      </c>
      <c r="AC24" s="184" t="n">
        <v>1694</v>
      </c>
      <c r="AD24" s="184" t="n">
        <v>1353</v>
      </c>
      <c r="AE24" s="184" t="n">
        <v>889</v>
      </c>
      <c r="AF24" s="184" t="n">
        <v>464</v>
      </c>
      <c r="AG24" s="184" t="n">
        <v>228</v>
      </c>
      <c r="AH24" s="184" t="n">
        <v>505</v>
      </c>
      <c r="AI24" s="184" t="n">
        <v>203</v>
      </c>
      <c r="AJ24" s="184" t="n">
        <v>192</v>
      </c>
      <c r="AK24" s="184" t="n">
        <v>296</v>
      </c>
      <c r="AL24" s="212" t="n">
        <v>11</v>
      </c>
    </row>
    <row r="25" customFormat="false" ht="15" hidden="false" customHeight="true" outlineLevel="0" collapsed="false">
      <c r="A25" s="208" t="n">
        <v>12</v>
      </c>
      <c r="B25" s="223" t="s">
        <v>302</v>
      </c>
      <c r="C25" s="184" t="n">
        <v>2174</v>
      </c>
      <c r="D25" s="184" t="n">
        <v>1874</v>
      </c>
      <c r="E25" s="184" t="n">
        <v>300</v>
      </c>
      <c r="F25" s="139" t="n">
        <v>129</v>
      </c>
      <c r="G25" s="139" t="n">
        <v>75</v>
      </c>
      <c r="H25" s="139" t="n">
        <v>54</v>
      </c>
      <c r="I25" s="185" t="n">
        <v>182</v>
      </c>
      <c r="J25" s="139" t="n">
        <v>100</v>
      </c>
      <c r="K25" s="139" t="n">
        <v>50</v>
      </c>
      <c r="L25" s="139" t="n">
        <v>32</v>
      </c>
      <c r="M25" s="139" t="n">
        <v>416</v>
      </c>
      <c r="N25" s="139" t="n">
        <v>126</v>
      </c>
      <c r="O25" s="139" t="n">
        <v>5</v>
      </c>
      <c r="P25" s="139" t="n">
        <v>25</v>
      </c>
      <c r="Q25" s="139" t="n">
        <v>177</v>
      </c>
      <c r="R25" s="139" t="n">
        <v>47</v>
      </c>
      <c r="S25" s="212" t="n">
        <v>12</v>
      </c>
      <c r="T25" s="208" t="n">
        <v>12</v>
      </c>
      <c r="U25" s="223" t="s">
        <v>302</v>
      </c>
      <c r="V25" s="224" t="n">
        <v>128</v>
      </c>
      <c r="W25" s="139" t="n">
        <v>23</v>
      </c>
      <c r="X25" s="139" t="n">
        <v>83</v>
      </c>
      <c r="Y25" s="139" t="n">
        <v>22</v>
      </c>
      <c r="Z25" s="184" t="n">
        <v>561</v>
      </c>
      <c r="AA25" s="184" t="n">
        <v>174</v>
      </c>
      <c r="AB25" s="184" t="n">
        <v>211</v>
      </c>
      <c r="AC25" s="184" t="n">
        <v>176</v>
      </c>
      <c r="AD25" s="184" t="n">
        <v>190</v>
      </c>
      <c r="AE25" s="184" t="n">
        <v>127</v>
      </c>
      <c r="AF25" s="184" t="n">
        <v>63</v>
      </c>
      <c r="AG25" s="184" t="n">
        <v>24</v>
      </c>
      <c r="AH25" s="184" t="n">
        <v>60</v>
      </c>
      <c r="AI25" s="184" t="n">
        <v>35</v>
      </c>
      <c r="AJ25" s="184" t="n">
        <v>37</v>
      </c>
      <c r="AK25" s="184" t="n">
        <v>32</v>
      </c>
      <c r="AL25" s="212" t="n">
        <v>12</v>
      </c>
    </row>
    <row r="26" customFormat="false" ht="15" hidden="false" customHeight="true" outlineLevel="0" collapsed="false">
      <c r="A26" s="208" t="n">
        <v>13</v>
      </c>
      <c r="B26" s="223" t="s">
        <v>303</v>
      </c>
      <c r="C26" s="184" t="n">
        <v>4127</v>
      </c>
      <c r="D26" s="184" t="n">
        <v>3842</v>
      </c>
      <c r="E26" s="184" t="n">
        <v>285</v>
      </c>
      <c r="F26" s="139" t="n">
        <v>287</v>
      </c>
      <c r="G26" s="139" t="n">
        <v>111</v>
      </c>
      <c r="H26" s="139" t="n">
        <v>176</v>
      </c>
      <c r="I26" s="185" t="n">
        <v>1805</v>
      </c>
      <c r="J26" s="139" t="n">
        <v>1042</v>
      </c>
      <c r="K26" s="139" t="n">
        <v>466</v>
      </c>
      <c r="L26" s="139" t="n">
        <v>297</v>
      </c>
      <c r="M26" s="139" t="n">
        <v>115</v>
      </c>
      <c r="N26" s="139" t="n">
        <v>65</v>
      </c>
      <c r="O26" s="139" t="n">
        <v>13</v>
      </c>
      <c r="P26" s="139" t="n">
        <v>98</v>
      </c>
      <c r="Q26" s="139" t="n">
        <v>139</v>
      </c>
      <c r="R26" s="139" t="n">
        <v>35</v>
      </c>
      <c r="S26" s="212" t="n">
        <v>13</v>
      </c>
      <c r="T26" s="208" t="n">
        <v>13</v>
      </c>
      <c r="U26" s="223" t="s">
        <v>303</v>
      </c>
      <c r="V26" s="224" t="n">
        <v>211</v>
      </c>
      <c r="W26" s="139" t="n">
        <v>29</v>
      </c>
      <c r="X26" s="139" t="n">
        <v>130</v>
      </c>
      <c r="Y26" s="139" t="n">
        <v>52</v>
      </c>
      <c r="Z26" s="184" t="n">
        <v>488</v>
      </c>
      <c r="AA26" s="184" t="n">
        <v>123</v>
      </c>
      <c r="AB26" s="184" t="n">
        <v>250</v>
      </c>
      <c r="AC26" s="184" t="n">
        <v>115</v>
      </c>
      <c r="AD26" s="184" t="n">
        <v>553</v>
      </c>
      <c r="AE26" s="184" t="n">
        <v>382</v>
      </c>
      <c r="AF26" s="184" t="n">
        <v>171</v>
      </c>
      <c r="AG26" s="184" t="n">
        <v>34</v>
      </c>
      <c r="AH26" s="184" t="n">
        <v>100</v>
      </c>
      <c r="AI26" s="184" t="n">
        <v>44</v>
      </c>
      <c r="AJ26" s="184" t="n">
        <v>99</v>
      </c>
      <c r="AK26" s="184" t="n">
        <v>41</v>
      </c>
      <c r="AL26" s="212" t="n">
        <v>13</v>
      </c>
    </row>
    <row r="27" customFormat="false" ht="15" hidden="false" customHeight="true" outlineLevel="0" collapsed="false">
      <c r="A27" s="208" t="n">
        <v>14</v>
      </c>
      <c r="B27" s="223" t="s">
        <v>304</v>
      </c>
      <c r="C27" s="184" t="n">
        <v>19335</v>
      </c>
      <c r="D27" s="184" t="n">
        <v>17361</v>
      </c>
      <c r="E27" s="184" t="n">
        <v>1974</v>
      </c>
      <c r="F27" s="139" t="n">
        <v>1974</v>
      </c>
      <c r="G27" s="139" t="n">
        <v>884</v>
      </c>
      <c r="H27" s="139" t="n">
        <v>1090</v>
      </c>
      <c r="I27" s="185" t="n">
        <v>921</v>
      </c>
      <c r="J27" s="139" t="n">
        <v>466</v>
      </c>
      <c r="K27" s="139" t="n">
        <v>307</v>
      </c>
      <c r="L27" s="139" t="n">
        <v>148</v>
      </c>
      <c r="M27" s="139" t="n">
        <v>2247</v>
      </c>
      <c r="N27" s="139" t="n">
        <v>473</v>
      </c>
      <c r="O27" s="139" t="n">
        <v>276</v>
      </c>
      <c r="P27" s="139" t="n">
        <v>936</v>
      </c>
      <c r="Q27" s="139" t="n">
        <v>1609</v>
      </c>
      <c r="R27" s="139" t="n">
        <v>294</v>
      </c>
      <c r="S27" s="212" t="n">
        <v>14</v>
      </c>
      <c r="T27" s="208" t="n">
        <v>14</v>
      </c>
      <c r="U27" s="223" t="s">
        <v>304</v>
      </c>
      <c r="V27" s="224" t="n">
        <v>1852</v>
      </c>
      <c r="W27" s="139" t="n">
        <v>329</v>
      </c>
      <c r="X27" s="139" t="n">
        <v>976</v>
      </c>
      <c r="Y27" s="139" t="n">
        <v>547</v>
      </c>
      <c r="Z27" s="184" t="n">
        <v>5740</v>
      </c>
      <c r="AA27" s="184" t="n">
        <v>1498</v>
      </c>
      <c r="AB27" s="184" t="n">
        <v>2966</v>
      </c>
      <c r="AC27" s="184" t="n">
        <v>1276</v>
      </c>
      <c r="AD27" s="184" t="n">
        <v>705</v>
      </c>
      <c r="AE27" s="184" t="n">
        <v>412</v>
      </c>
      <c r="AF27" s="184" t="n">
        <v>293</v>
      </c>
      <c r="AG27" s="184" t="n">
        <v>328</v>
      </c>
      <c r="AH27" s="184" t="n">
        <v>470</v>
      </c>
      <c r="AI27" s="184" t="n">
        <v>380</v>
      </c>
      <c r="AJ27" s="184" t="n">
        <v>773</v>
      </c>
      <c r="AK27" s="184" t="n">
        <v>357</v>
      </c>
      <c r="AL27" s="212" t="n">
        <v>14</v>
      </c>
    </row>
    <row r="28" customFormat="false" ht="15" hidden="false" customHeight="true" outlineLevel="0" collapsed="false">
      <c r="A28" s="208" t="n">
        <v>15</v>
      </c>
      <c r="B28" s="223" t="s">
        <v>305</v>
      </c>
      <c r="C28" s="184" t="n">
        <v>8985</v>
      </c>
      <c r="D28" s="184" t="n">
        <v>8113</v>
      </c>
      <c r="E28" s="184" t="n">
        <v>872</v>
      </c>
      <c r="F28" s="139" t="n">
        <v>752</v>
      </c>
      <c r="G28" s="139" t="n">
        <v>337</v>
      </c>
      <c r="H28" s="139" t="n">
        <v>415</v>
      </c>
      <c r="I28" s="185" t="n">
        <v>1377</v>
      </c>
      <c r="J28" s="139" t="n">
        <v>812</v>
      </c>
      <c r="K28" s="139" t="n">
        <v>353</v>
      </c>
      <c r="L28" s="139" t="n">
        <v>212</v>
      </c>
      <c r="M28" s="139" t="n">
        <v>988</v>
      </c>
      <c r="N28" s="139" t="n">
        <v>216</v>
      </c>
      <c r="O28" s="139" t="n">
        <v>59</v>
      </c>
      <c r="P28" s="139" t="n">
        <v>216</v>
      </c>
      <c r="Q28" s="139" t="n">
        <v>735</v>
      </c>
      <c r="R28" s="139" t="n">
        <v>86</v>
      </c>
      <c r="S28" s="212" t="n">
        <v>15</v>
      </c>
      <c r="T28" s="208" t="n">
        <v>15</v>
      </c>
      <c r="U28" s="223" t="s">
        <v>305</v>
      </c>
      <c r="V28" s="224" t="n">
        <v>793</v>
      </c>
      <c r="W28" s="139" t="n">
        <v>205</v>
      </c>
      <c r="X28" s="139" t="n">
        <v>370</v>
      </c>
      <c r="Y28" s="139" t="n">
        <v>218</v>
      </c>
      <c r="Z28" s="184" t="n">
        <v>2508</v>
      </c>
      <c r="AA28" s="184" t="n">
        <v>473</v>
      </c>
      <c r="AB28" s="184" t="n">
        <v>1574</v>
      </c>
      <c r="AC28" s="184" t="n">
        <v>461</v>
      </c>
      <c r="AD28" s="184" t="n">
        <v>367</v>
      </c>
      <c r="AE28" s="184" t="n">
        <v>241</v>
      </c>
      <c r="AF28" s="184" t="n">
        <v>126</v>
      </c>
      <c r="AG28" s="184" t="n">
        <v>129</v>
      </c>
      <c r="AH28" s="184" t="n">
        <v>296</v>
      </c>
      <c r="AI28" s="184" t="n">
        <v>135</v>
      </c>
      <c r="AJ28" s="184" t="n">
        <v>189</v>
      </c>
      <c r="AK28" s="184" t="n">
        <v>139</v>
      </c>
      <c r="AL28" s="212" t="n">
        <v>15</v>
      </c>
    </row>
    <row r="29" customFormat="false" ht="15" hidden="false" customHeight="true" outlineLevel="0" collapsed="false">
      <c r="A29" s="208" t="n">
        <v>16</v>
      </c>
      <c r="B29" s="223" t="s">
        <v>306</v>
      </c>
      <c r="C29" s="184" t="n">
        <v>57805</v>
      </c>
      <c r="D29" s="184" t="n">
        <v>50107</v>
      </c>
      <c r="E29" s="184" t="n">
        <v>7698</v>
      </c>
      <c r="F29" s="139" t="n">
        <v>3183</v>
      </c>
      <c r="G29" s="139" t="n">
        <v>1703</v>
      </c>
      <c r="H29" s="139" t="n">
        <v>1480</v>
      </c>
      <c r="I29" s="185" t="n">
        <v>5122</v>
      </c>
      <c r="J29" s="139" t="n">
        <v>3345</v>
      </c>
      <c r="K29" s="139" t="n">
        <v>974</v>
      </c>
      <c r="L29" s="139" t="n">
        <v>803</v>
      </c>
      <c r="M29" s="139" t="n">
        <v>9610</v>
      </c>
      <c r="N29" s="139" t="n">
        <v>1249</v>
      </c>
      <c r="O29" s="139" t="n">
        <v>660</v>
      </c>
      <c r="P29" s="139" t="n">
        <v>1840</v>
      </c>
      <c r="Q29" s="139" t="n">
        <v>5248</v>
      </c>
      <c r="R29" s="139" t="n">
        <v>3172</v>
      </c>
      <c r="S29" s="212" t="n">
        <v>16</v>
      </c>
      <c r="T29" s="208" t="n">
        <v>16</v>
      </c>
      <c r="U29" s="223" t="s">
        <v>306</v>
      </c>
      <c r="V29" s="224" t="n">
        <v>5242</v>
      </c>
      <c r="W29" s="139" t="n">
        <v>1218</v>
      </c>
      <c r="X29" s="139" t="n">
        <v>2423</v>
      </c>
      <c r="Y29" s="139" t="n">
        <v>1601</v>
      </c>
      <c r="Z29" s="184" t="n">
        <v>13815</v>
      </c>
      <c r="AA29" s="184" t="n">
        <v>2734</v>
      </c>
      <c r="AB29" s="184" t="n">
        <v>8577</v>
      </c>
      <c r="AC29" s="184" t="n">
        <v>2504</v>
      </c>
      <c r="AD29" s="184" t="n">
        <v>2176</v>
      </c>
      <c r="AE29" s="184" t="n">
        <v>1540</v>
      </c>
      <c r="AF29" s="184" t="n">
        <v>636</v>
      </c>
      <c r="AG29" s="184" t="n">
        <v>870</v>
      </c>
      <c r="AH29" s="184" t="n">
        <v>1364</v>
      </c>
      <c r="AI29" s="184" t="n">
        <v>1203</v>
      </c>
      <c r="AJ29" s="184" t="n">
        <v>2341</v>
      </c>
      <c r="AK29" s="184" t="n">
        <v>710</v>
      </c>
      <c r="AL29" s="212" t="n">
        <v>16</v>
      </c>
    </row>
    <row r="30" customFormat="false" ht="9.95" hidden="false" customHeight="true" outlineLevel="0" collapsed="false">
      <c r="A30" s="27"/>
      <c r="B30" s="223"/>
      <c r="C30" s="224"/>
      <c r="D30" s="184"/>
      <c r="E30" s="184"/>
      <c r="F30" s="139"/>
      <c r="G30" s="184"/>
      <c r="H30" s="184"/>
      <c r="I30" s="185"/>
      <c r="J30" s="184"/>
      <c r="K30" s="184"/>
      <c r="L30" s="184"/>
      <c r="M30" s="184"/>
      <c r="N30" s="184"/>
      <c r="O30" s="184"/>
      <c r="P30" s="184"/>
      <c r="Q30" s="184"/>
      <c r="R30" s="184"/>
      <c r="S30" s="116"/>
      <c r="T30" s="27"/>
      <c r="U30" s="223"/>
      <c r="V30" s="22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16"/>
    </row>
    <row r="31" customFormat="false" ht="14.25" hidden="false" customHeight="false" outlineLevel="0" collapsed="false">
      <c r="A31" s="208" t="n">
        <v>17</v>
      </c>
      <c r="B31" s="223" t="s">
        <v>307</v>
      </c>
      <c r="C31" s="184" t="n">
        <v>544680</v>
      </c>
      <c r="D31" s="184" t="n">
        <v>469931</v>
      </c>
      <c r="E31" s="184" t="n">
        <v>74749</v>
      </c>
      <c r="F31" s="139" t="n">
        <v>57137</v>
      </c>
      <c r="G31" s="139" t="n">
        <v>25317</v>
      </c>
      <c r="H31" s="139" t="n">
        <v>31820</v>
      </c>
      <c r="I31" s="185" t="n">
        <v>70345</v>
      </c>
      <c r="J31" s="139" t="n">
        <v>39644</v>
      </c>
      <c r="K31" s="139" t="n">
        <v>17445</v>
      </c>
      <c r="L31" s="139" t="n">
        <v>13256</v>
      </c>
      <c r="M31" s="139" t="n">
        <v>27290</v>
      </c>
      <c r="N31" s="139" t="n">
        <v>16548</v>
      </c>
      <c r="O31" s="139" t="n">
        <v>4856</v>
      </c>
      <c r="P31" s="139" t="n">
        <v>12565</v>
      </c>
      <c r="Q31" s="139" t="n">
        <v>41494</v>
      </c>
      <c r="R31" s="139" t="n">
        <v>10623</v>
      </c>
      <c r="S31" s="212" t="n">
        <v>17</v>
      </c>
      <c r="T31" s="208" t="n">
        <v>17</v>
      </c>
      <c r="U31" s="223" t="s">
        <v>307</v>
      </c>
      <c r="V31" s="224" t="n">
        <v>56604</v>
      </c>
      <c r="W31" s="184" t="n">
        <v>9981</v>
      </c>
      <c r="X31" s="184" t="n">
        <v>29151</v>
      </c>
      <c r="Y31" s="184" t="n">
        <v>17472</v>
      </c>
      <c r="Z31" s="184" t="n">
        <v>140903</v>
      </c>
      <c r="AA31" s="184" t="n">
        <v>35139</v>
      </c>
      <c r="AB31" s="184" t="n">
        <v>72540</v>
      </c>
      <c r="AC31" s="184" t="n">
        <v>33224</v>
      </c>
      <c r="AD31" s="184" t="n">
        <v>29225</v>
      </c>
      <c r="AE31" s="184" t="n">
        <v>19150</v>
      </c>
      <c r="AF31" s="184" t="n">
        <v>10075</v>
      </c>
      <c r="AG31" s="184" t="n">
        <v>9159</v>
      </c>
      <c r="AH31" s="184" t="n">
        <v>20172</v>
      </c>
      <c r="AI31" s="184" t="n">
        <v>14811</v>
      </c>
      <c r="AJ31" s="184" t="n">
        <v>20353</v>
      </c>
      <c r="AK31" s="184" t="n">
        <v>12595</v>
      </c>
      <c r="AL31" s="212" t="n">
        <v>17</v>
      </c>
    </row>
    <row r="32" customFormat="false" ht="15" hidden="false" customHeight="true" outlineLevel="0" collapsed="false">
      <c r="A32" s="208"/>
      <c r="B32" s="130" t="s">
        <v>290</v>
      </c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12"/>
      <c r="T32" s="208"/>
      <c r="U32" s="130" t="s">
        <v>290</v>
      </c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12"/>
    </row>
    <row r="33" customFormat="false" ht="15" hidden="false" customHeight="true" outlineLevel="0" collapsed="false">
      <c r="A33" s="208" t="n">
        <v>18</v>
      </c>
      <c r="B33" s="223" t="s">
        <v>308</v>
      </c>
      <c r="C33" s="184" t="n">
        <v>313244</v>
      </c>
      <c r="D33" s="184" t="n">
        <v>266512</v>
      </c>
      <c r="E33" s="184" t="n">
        <v>46732</v>
      </c>
      <c r="F33" s="139" t="n">
        <v>34127</v>
      </c>
      <c r="G33" s="139" t="n">
        <v>15477</v>
      </c>
      <c r="H33" s="139" t="n">
        <v>18650</v>
      </c>
      <c r="I33" s="185" t="n">
        <v>41844</v>
      </c>
      <c r="J33" s="139" t="n">
        <v>23633</v>
      </c>
      <c r="K33" s="139" t="n">
        <v>10335</v>
      </c>
      <c r="L33" s="139" t="n">
        <v>7876</v>
      </c>
      <c r="M33" s="139" t="n">
        <v>12445</v>
      </c>
      <c r="N33" s="139" t="n">
        <v>10680</v>
      </c>
      <c r="O33" s="139" t="n">
        <v>2713</v>
      </c>
      <c r="P33" s="139" t="n">
        <v>6943</v>
      </c>
      <c r="Q33" s="139" t="n">
        <v>24462</v>
      </c>
      <c r="R33" s="139" t="n">
        <v>6013</v>
      </c>
      <c r="S33" s="212" t="n">
        <v>18</v>
      </c>
      <c r="T33" s="208" t="n">
        <v>18</v>
      </c>
      <c r="U33" s="223" t="s">
        <v>308</v>
      </c>
      <c r="V33" s="224" t="n">
        <v>32975</v>
      </c>
      <c r="W33" s="184" t="n">
        <v>5752</v>
      </c>
      <c r="X33" s="184" t="n">
        <v>17356</v>
      </c>
      <c r="Y33" s="184" t="n">
        <v>9867</v>
      </c>
      <c r="Z33" s="184" t="n">
        <v>77068</v>
      </c>
      <c r="AA33" s="184" t="n">
        <v>20408</v>
      </c>
      <c r="AB33" s="184" t="n">
        <v>37388</v>
      </c>
      <c r="AC33" s="184" t="n">
        <v>19272</v>
      </c>
      <c r="AD33" s="185" t="n">
        <v>17453</v>
      </c>
      <c r="AE33" s="185" t="n">
        <v>11343</v>
      </c>
      <c r="AF33" s="185" t="n">
        <v>6110</v>
      </c>
      <c r="AG33" s="184" t="n">
        <v>4619</v>
      </c>
      <c r="AH33" s="226" t="n">
        <v>13228</v>
      </c>
      <c r="AI33" s="184" t="n">
        <v>8791</v>
      </c>
      <c r="AJ33" s="184" t="n">
        <v>11863</v>
      </c>
      <c r="AK33" s="184" t="n">
        <v>8020</v>
      </c>
      <c r="AL33" s="212" t="n">
        <v>18</v>
      </c>
    </row>
    <row r="34" customFormat="false" ht="15" hidden="false" customHeight="true" outlineLevel="0" collapsed="false">
      <c r="A34" s="208" t="n">
        <v>19</v>
      </c>
      <c r="B34" s="223" t="s">
        <v>292</v>
      </c>
      <c r="C34" s="184" t="n">
        <v>70330</v>
      </c>
      <c r="D34" s="184" t="n">
        <v>61618</v>
      </c>
      <c r="E34" s="184" t="n">
        <v>8712</v>
      </c>
      <c r="F34" s="139" t="n">
        <v>8232</v>
      </c>
      <c r="G34" s="139" t="n">
        <v>3501</v>
      </c>
      <c r="H34" s="139" t="n">
        <v>4731</v>
      </c>
      <c r="I34" s="185" t="n">
        <v>10151</v>
      </c>
      <c r="J34" s="139" t="n">
        <v>5426</v>
      </c>
      <c r="K34" s="139" t="n">
        <v>2618</v>
      </c>
      <c r="L34" s="139" t="n">
        <v>2107</v>
      </c>
      <c r="M34" s="139" t="n">
        <v>1211</v>
      </c>
      <c r="N34" s="139" t="n">
        <v>1425</v>
      </c>
      <c r="O34" s="139" t="n">
        <v>563</v>
      </c>
      <c r="P34" s="139" t="n">
        <v>1633</v>
      </c>
      <c r="Q34" s="139" t="n">
        <v>4962</v>
      </c>
      <c r="R34" s="139" t="n">
        <v>1292</v>
      </c>
      <c r="S34" s="212" t="n">
        <v>19</v>
      </c>
      <c r="T34" s="208" t="n">
        <v>19</v>
      </c>
      <c r="U34" s="223" t="s">
        <v>292</v>
      </c>
      <c r="V34" s="224" t="n">
        <v>7364</v>
      </c>
      <c r="W34" s="184" t="n">
        <v>1302</v>
      </c>
      <c r="X34" s="184" t="n">
        <v>3858</v>
      </c>
      <c r="Y34" s="184" t="n">
        <v>2204</v>
      </c>
      <c r="Z34" s="184" t="n">
        <v>18497</v>
      </c>
      <c r="AA34" s="184" t="n">
        <v>3834</v>
      </c>
      <c r="AB34" s="184" t="n">
        <v>10346</v>
      </c>
      <c r="AC34" s="184" t="n">
        <v>4317</v>
      </c>
      <c r="AD34" s="185" t="n">
        <v>3991</v>
      </c>
      <c r="AE34" s="185" t="n">
        <v>2657</v>
      </c>
      <c r="AF34" s="185" t="n">
        <v>1334</v>
      </c>
      <c r="AG34" s="184" t="n">
        <v>2022</v>
      </c>
      <c r="AH34" s="226" t="n">
        <v>2185</v>
      </c>
      <c r="AI34" s="184" t="n">
        <v>2142</v>
      </c>
      <c r="AJ34" s="184" t="n">
        <v>2992</v>
      </c>
      <c r="AK34" s="184" t="n">
        <v>1668</v>
      </c>
      <c r="AL34" s="212" t="n">
        <v>19</v>
      </c>
    </row>
    <row r="35" s="55" customFormat="true" ht="15" hidden="false" customHeight="true" outlineLevel="0" collapsed="false">
      <c r="A35" s="208" t="n">
        <v>20</v>
      </c>
      <c r="B35" s="223" t="s">
        <v>293</v>
      </c>
      <c r="C35" s="185" t="n">
        <v>14907</v>
      </c>
      <c r="D35" s="185" t="n">
        <v>12513</v>
      </c>
      <c r="E35" s="185" t="n">
        <v>2394</v>
      </c>
      <c r="F35" s="143" t="n">
        <v>1296</v>
      </c>
      <c r="G35" s="143" t="n">
        <v>477</v>
      </c>
      <c r="H35" s="143" t="n">
        <v>819</v>
      </c>
      <c r="I35" s="185" t="n">
        <v>1461</v>
      </c>
      <c r="J35" s="143" t="n">
        <v>845</v>
      </c>
      <c r="K35" s="143" t="n">
        <v>322</v>
      </c>
      <c r="L35" s="143" t="n">
        <v>294</v>
      </c>
      <c r="M35" s="143" t="n">
        <v>463</v>
      </c>
      <c r="N35" s="143" t="n">
        <v>590</v>
      </c>
      <c r="O35" s="143" t="n">
        <v>113</v>
      </c>
      <c r="P35" s="143" t="n">
        <v>217</v>
      </c>
      <c r="Q35" s="143" t="n">
        <v>1025</v>
      </c>
      <c r="R35" s="143" t="n">
        <v>296</v>
      </c>
      <c r="S35" s="212" t="n">
        <v>20</v>
      </c>
      <c r="T35" s="208" t="n">
        <v>20</v>
      </c>
      <c r="U35" s="223" t="s">
        <v>293</v>
      </c>
      <c r="V35" s="190" t="n">
        <v>1814</v>
      </c>
      <c r="W35" s="185" t="n">
        <v>271</v>
      </c>
      <c r="X35" s="185" t="n">
        <v>837</v>
      </c>
      <c r="Y35" s="185" t="n">
        <v>706</v>
      </c>
      <c r="Z35" s="185" t="n">
        <v>4782</v>
      </c>
      <c r="AA35" s="185" t="n">
        <v>1346</v>
      </c>
      <c r="AB35" s="185" t="n">
        <v>2426</v>
      </c>
      <c r="AC35" s="185" t="n">
        <v>1010</v>
      </c>
      <c r="AD35" s="185" t="n">
        <v>502</v>
      </c>
      <c r="AE35" s="185" t="n">
        <v>350</v>
      </c>
      <c r="AF35" s="185" t="n">
        <v>152</v>
      </c>
      <c r="AG35" s="185" t="n">
        <v>254</v>
      </c>
      <c r="AH35" s="227" t="n">
        <v>492</v>
      </c>
      <c r="AI35" s="185" t="n">
        <v>657</v>
      </c>
      <c r="AJ35" s="185" t="n">
        <v>586</v>
      </c>
      <c r="AK35" s="185" t="n">
        <v>359</v>
      </c>
      <c r="AL35" s="212" t="n">
        <v>20</v>
      </c>
    </row>
    <row r="36" s="55" customFormat="true" ht="15" hidden="false" customHeight="true" outlineLevel="0" collapsed="false">
      <c r="A36" s="208" t="n">
        <v>21</v>
      </c>
      <c r="B36" s="223" t="s">
        <v>294</v>
      </c>
      <c r="C36" s="185" t="n">
        <v>10753</v>
      </c>
      <c r="D36" s="185" t="n">
        <v>8900</v>
      </c>
      <c r="E36" s="185" t="n">
        <v>1853</v>
      </c>
      <c r="F36" s="143" t="n">
        <v>1117</v>
      </c>
      <c r="G36" s="143" t="n">
        <v>459</v>
      </c>
      <c r="H36" s="143" t="n">
        <v>658</v>
      </c>
      <c r="I36" s="185" t="n">
        <v>1095</v>
      </c>
      <c r="J36" s="143" t="n">
        <v>679</v>
      </c>
      <c r="K36" s="143" t="n">
        <v>233</v>
      </c>
      <c r="L36" s="143" t="n">
        <v>183</v>
      </c>
      <c r="M36" s="143" t="n">
        <v>176</v>
      </c>
      <c r="N36" s="143" t="n">
        <v>398</v>
      </c>
      <c r="O36" s="143" t="n">
        <v>139</v>
      </c>
      <c r="P36" s="143" t="n">
        <v>202</v>
      </c>
      <c r="Q36" s="143" t="n">
        <v>603</v>
      </c>
      <c r="R36" s="143" t="n">
        <v>360</v>
      </c>
      <c r="S36" s="212" t="n">
        <v>21</v>
      </c>
      <c r="T36" s="208" t="n">
        <v>21</v>
      </c>
      <c r="U36" s="223" t="s">
        <v>294</v>
      </c>
      <c r="V36" s="190" t="n">
        <v>1276</v>
      </c>
      <c r="W36" s="185" t="n">
        <v>153</v>
      </c>
      <c r="X36" s="185" t="n">
        <v>657</v>
      </c>
      <c r="Y36" s="185" t="n">
        <v>466</v>
      </c>
      <c r="Z36" s="185" t="n">
        <v>3385</v>
      </c>
      <c r="AA36" s="185" t="n">
        <v>752</v>
      </c>
      <c r="AB36" s="185" t="n">
        <v>1895</v>
      </c>
      <c r="AC36" s="185" t="n">
        <v>738</v>
      </c>
      <c r="AD36" s="185" t="n">
        <v>248</v>
      </c>
      <c r="AE36" s="185" t="n">
        <v>146</v>
      </c>
      <c r="AF36" s="185" t="n">
        <v>102</v>
      </c>
      <c r="AG36" s="185" t="n">
        <v>322</v>
      </c>
      <c r="AH36" s="227" t="n">
        <v>496</v>
      </c>
      <c r="AI36" s="185" t="n">
        <v>296</v>
      </c>
      <c r="AJ36" s="185" t="n">
        <v>337</v>
      </c>
      <c r="AK36" s="185" t="n">
        <v>303</v>
      </c>
      <c r="AL36" s="212" t="n">
        <v>21</v>
      </c>
    </row>
    <row r="37" s="55" customFormat="true" ht="15" hidden="false" customHeight="true" outlineLevel="0" collapsed="false">
      <c r="A37" s="208" t="n">
        <v>22</v>
      </c>
      <c r="B37" s="223" t="s">
        <v>295</v>
      </c>
      <c r="C37" s="185" t="n">
        <v>5521</v>
      </c>
      <c r="D37" s="185" t="n">
        <v>5068</v>
      </c>
      <c r="E37" s="185" t="n">
        <v>453</v>
      </c>
      <c r="F37" s="143" t="n">
        <v>588</v>
      </c>
      <c r="G37" s="143" t="n">
        <v>123</v>
      </c>
      <c r="H37" s="143" t="n">
        <v>465</v>
      </c>
      <c r="I37" s="185" t="n">
        <v>516</v>
      </c>
      <c r="J37" s="143" t="n">
        <v>255</v>
      </c>
      <c r="K37" s="143" t="n">
        <v>166</v>
      </c>
      <c r="L37" s="143" t="n">
        <v>95</v>
      </c>
      <c r="M37" s="143" t="n">
        <v>9</v>
      </c>
      <c r="N37" s="143" t="n">
        <v>113</v>
      </c>
      <c r="O37" s="143" t="n">
        <v>54</v>
      </c>
      <c r="P37" s="143" t="n">
        <v>61</v>
      </c>
      <c r="Q37" s="143" t="n">
        <v>195</v>
      </c>
      <c r="R37" s="143" t="n">
        <v>109</v>
      </c>
      <c r="S37" s="212" t="n">
        <v>22</v>
      </c>
      <c r="T37" s="208" t="n">
        <v>22</v>
      </c>
      <c r="U37" s="223" t="s">
        <v>295</v>
      </c>
      <c r="V37" s="190" t="n">
        <v>1290</v>
      </c>
      <c r="W37" s="185" t="n">
        <v>130</v>
      </c>
      <c r="X37" s="185" t="n">
        <v>626</v>
      </c>
      <c r="Y37" s="185" t="n">
        <v>534</v>
      </c>
      <c r="Z37" s="185" t="n">
        <v>1809</v>
      </c>
      <c r="AA37" s="185" t="n">
        <v>489</v>
      </c>
      <c r="AB37" s="185" t="n">
        <v>952</v>
      </c>
      <c r="AC37" s="185" t="n">
        <v>368</v>
      </c>
      <c r="AD37" s="185" t="n">
        <v>261</v>
      </c>
      <c r="AE37" s="185" t="n">
        <v>144</v>
      </c>
      <c r="AF37" s="185" t="n">
        <v>117</v>
      </c>
      <c r="AG37" s="185" t="n">
        <v>72</v>
      </c>
      <c r="AH37" s="227" t="n">
        <v>120</v>
      </c>
      <c r="AI37" s="185" t="n">
        <v>72</v>
      </c>
      <c r="AJ37" s="185" t="n">
        <v>213</v>
      </c>
      <c r="AK37" s="185" t="n">
        <v>39</v>
      </c>
      <c r="AL37" s="212" t="n">
        <v>22</v>
      </c>
    </row>
    <row r="38" s="55" customFormat="true" ht="15" hidden="false" customHeight="true" outlineLevel="0" collapsed="false">
      <c r="A38" s="208" t="n">
        <v>23</v>
      </c>
      <c r="B38" s="223" t="s">
        <v>296</v>
      </c>
      <c r="C38" s="185" t="n">
        <v>1063</v>
      </c>
      <c r="D38" s="185" t="n">
        <v>910</v>
      </c>
      <c r="E38" s="185" t="n">
        <v>153</v>
      </c>
      <c r="F38" s="143" t="n">
        <v>90</v>
      </c>
      <c r="G38" s="143" t="n">
        <v>37</v>
      </c>
      <c r="H38" s="143" t="n">
        <v>53</v>
      </c>
      <c r="I38" s="185" t="n">
        <v>64</v>
      </c>
      <c r="J38" s="143" t="n">
        <v>29</v>
      </c>
      <c r="K38" s="143" t="n">
        <v>19</v>
      </c>
      <c r="L38" s="143" t="n">
        <v>16</v>
      </c>
      <c r="M38" s="143" t="n">
        <v>33</v>
      </c>
      <c r="N38" s="143" t="n">
        <v>12</v>
      </c>
      <c r="O38" s="143" t="n">
        <v>30</v>
      </c>
      <c r="P38" s="143" t="n">
        <v>22</v>
      </c>
      <c r="Q38" s="143" t="n">
        <v>56</v>
      </c>
      <c r="R38" s="143" t="n">
        <v>23</v>
      </c>
      <c r="S38" s="212" t="n">
        <v>23</v>
      </c>
      <c r="T38" s="208" t="n">
        <v>23</v>
      </c>
      <c r="U38" s="223" t="s">
        <v>296</v>
      </c>
      <c r="V38" s="190" t="n">
        <v>131</v>
      </c>
      <c r="W38" s="185" t="n">
        <v>31</v>
      </c>
      <c r="X38" s="185" t="n">
        <v>54</v>
      </c>
      <c r="Y38" s="185" t="n">
        <v>46</v>
      </c>
      <c r="Z38" s="185" t="n">
        <v>435</v>
      </c>
      <c r="AA38" s="185" t="n">
        <v>88</v>
      </c>
      <c r="AB38" s="185" t="n">
        <v>295</v>
      </c>
      <c r="AC38" s="185" t="n">
        <v>52</v>
      </c>
      <c r="AD38" s="185" t="n">
        <v>32</v>
      </c>
      <c r="AE38" s="185" t="n">
        <v>18</v>
      </c>
      <c r="AF38" s="185" t="n">
        <v>14</v>
      </c>
      <c r="AG38" s="185" t="n">
        <v>6</v>
      </c>
      <c r="AH38" s="227" t="n">
        <v>60</v>
      </c>
      <c r="AI38" s="185" t="n">
        <v>29</v>
      </c>
      <c r="AJ38" s="185" t="n">
        <v>11</v>
      </c>
      <c r="AK38" s="185" t="n">
        <v>29</v>
      </c>
      <c r="AL38" s="212" t="n">
        <v>23</v>
      </c>
    </row>
    <row r="39" s="55" customFormat="true" ht="15" hidden="false" customHeight="true" outlineLevel="0" collapsed="false">
      <c r="A39" s="208" t="n">
        <v>24</v>
      </c>
      <c r="B39" s="223" t="s">
        <v>297</v>
      </c>
      <c r="C39" s="185" t="n">
        <v>36887</v>
      </c>
      <c r="D39" s="185" t="n">
        <v>31851</v>
      </c>
      <c r="E39" s="185" t="n">
        <v>5036</v>
      </c>
      <c r="F39" s="143" t="n">
        <v>3779</v>
      </c>
      <c r="G39" s="143" t="n">
        <v>1585</v>
      </c>
      <c r="H39" s="143" t="n">
        <v>2194</v>
      </c>
      <c r="I39" s="185" t="n">
        <v>4598</v>
      </c>
      <c r="J39" s="143" t="n">
        <v>2371</v>
      </c>
      <c r="K39" s="143" t="n">
        <v>1313</v>
      </c>
      <c r="L39" s="143" t="n">
        <v>914</v>
      </c>
      <c r="M39" s="143" t="n">
        <v>1576</v>
      </c>
      <c r="N39" s="143" t="n">
        <v>1110</v>
      </c>
      <c r="O39" s="143" t="n">
        <v>392</v>
      </c>
      <c r="P39" s="143" t="n">
        <v>850</v>
      </c>
      <c r="Q39" s="143" t="n">
        <v>2796</v>
      </c>
      <c r="R39" s="143" t="n">
        <v>771</v>
      </c>
      <c r="S39" s="212" t="n">
        <v>24</v>
      </c>
      <c r="T39" s="208" t="n">
        <v>24</v>
      </c>
      <c r="U39" s="223" t="s">
        <v>297</v>
      </c>
      <c r="V39" s="190" t="n">
        <v>3727</v>
      </c>
      <c r="W39" s="185" t="n">
        <v>626</v>
      </c>
      <c r="X39" s="185" t="n">
        <v>1905</v>
      </c>
      <c r="Y39" s="185" t="n">
        <v>1196</v>
      </c>
      <c r="Z39" s="185" t="n">
        <v>10043</v>
      </c>
      <c r="AA39" s="185" t="n">
        <v>2610</v>
      </c>
      <c r="AB39" s="185" t="n">
        <v>5083</v>
      </c>
      <c r="AC39" s="185" t="n">
        <v>2350</v>
      </c>
      <c r="AD39" s="185" t="n">
        <v>2096</v>
      </c>
      <c r="AE39" s="185" t="n">
        <v>1357</v>
      </c>
      <c r="AF39" s="185" t="n">
        <v>739</v>
      </c>
      <c r="AG39" s="185" t="n">
        <v>556</v>
      </c>
      <c r="AH39" s="227" t="n">
        <v>1213</v>
      </c>
      <c r="AI39" s="185" t="n">
        <v>1112</v>
      </c>
      <c r="AJ39" s="185" t="n">
        <v>1438</v>
      </c>
      <c r="AK39" s="185" t="n">
        <v>830</v>
      </c>
      <c r="AL39" s="212" t="n">
        <v>24</v>
      </c>
    </row>
    <row r="40" customFormat="false" ht="16.5" hidden="false" customHeight="true" outlineLevel="0" collapsed="false">
      <c r="A40" s="208" t="n">
        <v>25</v>
      </c>
      <c r="B40" s="223" t="s">
        <v>298</v>
      </c>
      <c r="C40" s="185" t="n">
        <v>321</v>
      </c>
      <c r="D40" s="185" t="n">
        <v>276</v>
      </c>
      <c r="E40" s="185" t="n">
        <v>45</v>
      </c>
      <c r="F40" s="143" t="n">
        <v>31</v>
      </c>
      <c r="G40" s="143" t="n">
        <v>16</v>
      </c>
      <c r="H40" s="143" t="n">
        <v>15</v>
      </c>
      <c r="I40" s="185" t="n">
        <v>24</v>
      </c>
      <c r="J40" s="143" t="n">
        <v>10</v>
      </c>
      <c r="K40" s="143" t="n">
        <v>11</v>
      </c>
      <c r="L40" s="143" t="n">
        <v>3</v>
      </c>
      <c r="M40" s="143" t="n">
        <v>4</v>
      </c>
      <c r="N40" s="143" t="n">
        <v>9</v>
      </c>
      <c r="O40" s="143" t="n">
        <v>1</v>
      </c>
      <c r="P40" s="143" t="n">
        <v>12</v>
      </c>
      <c r="Q40" s="143" t="n">
        <v>39</v>
      </c>
      <c r="R40" s="143" t="n">
        <v>2</v>
      </c>
      <c r="S40" s="212" t="n">
        <v>25</v>
      </c>
      <c r="T40" s="208" t="n">
        <v>25</v>
      </c>
      <c r="U40" s="223" t="s">
        <v>298</v>
      </c>
      <c r="V40" s="190" t="n">
        <v>65</v>
      </c>
      <c r="W40" s="185" t="n">
        <v>10</v>
      </c>
      <c r="X40" s="185" t="n">
        <v>36</v>
      </c>
      <c r="Y40" s="185" t="n">
        <v>19</v>
      </c>
      <c r="Z40" s="185" t="n">
        <v>66</v>
      </c>
      <c r="AA40" s="185" t="n">
        <v>18</v>
      </c>
      <c r="AB40" s="185" t="n">
        <v>32</v>
      </c>
      <c r="AC40" s="185" t="n">
        <v>16</v>
      </c>
      <c r="AD40" s="185" t="n">
        <v>24</v>
      </c>
      <c r="AE40" s="185" t="n">
        <v>15</v>
      </c>
      <c r="AF40" s="185" t="n">
        <v>9</v>
      </c>
      <c r="AG40" s="185" t="n">
        <v>4</v>
      </c>
      <c r="AH40" s="226" t="n">
        <v>18</v>
      </c>
      <c r="AI40" s="184" t="n">
        <v>6</v>
      </c>
      <c r="AJ40" s="184" t="n">
        <v>6</v>
      </c>
      <c r="AK40" s="185" t="n">
        <v>10</v>
      </c>
      <c r="AL40" s="212" t="n">
        <v>25</v>
      </c>
    </row>
    <row r="41" customFormat="false" ht="13.5" hidden="false" customHeight="true" outlineLevel="0" collapsed="false">
      <c r="A41" s="208" t="n">
        <v>26</v>
      </c>
      <c r="B41" s="223" t="s">
        <v>299</v>
      </c>
      <c r="C41" s="184" t="n">
        <v>194</v>
      </c>
      <c r="D41" s="184" t="n">
        <v>168</v>
      </c>
      <c r="E41" s="184" t="n">
        <v>26</v>
      </c>
      <c r="F41" s="139" t="n">
        <v>33</v>
      </c>
      <c r="G41" s="139" t="n">
        <v>17</v>
      </c>
      <c r="H41" s="139" t="n">
        <v>16</v>
      </c>
      <c r="I41" s="185" t="n">
        <v>13</v>
      </c>
      <c r="J41" s="143" t="n">
        <v>7</v>
      </c>
      <c r="K41" s="143" t="n">
        <v>5</v>
      </c>
      <c r="L41" s="143" t="n">
        <v>1</v>
      </c>
      <c r="M41" s="139" t="n">
        <v>4</v>
      </c>
      <c r="N41" s="139" t="n">
        <v>12</v>
      </c>
      <c r="O41" s="139" t="n">
        <v>1</v>
      </c>
      <c r="P41" s="139" t="n">
        <v>3</v>
      </c>
      <c r="Q41" s="139" t="n">
        <v>24</v>
      </c>
      <c r="R41" s="139" t="n">
        <v>1</v>
      </c>
      <c r="S41" s="212" t="n">
        <v>26</v>
      </c>
      <c r="T41" s="208" t="n">
        <v>26</v>
      </c>
      <c r="U41" s="223" t="s">
        <v>299</v>
      </c>
      <c r="V41" s="224" t="n">
        <v>41</v>
      </c>
      <c r="W41" s="184" t="n">
        <v>9</v>
      </c>
      <c r="X41" s="184" t="n">
        <v>23</v>
      </c>
      <c r="Y41" s="184" t="n">
        <v>9</v>
      </c>
      <c r="Z41" s="184" t="n">
        <v>24</v>
      </c>
      <c r="AA41" s="184" t="n">
        <v>6</v>
      </c>
      <c r="AB41" s="184" t="n">
        <v>12</v>
      </c>
      <c r="AC41" s="184" t="n">
        <v>6</v>
      </c>
      <c r="AD41" s="184" t="n">
        <v>14</v>
      </c>
      <c r="AE41" s="184" t="n">
        <v>11</v>
      </c>
      <c r="AF41" s="184" t="n">
        <v>3</v>
      </c>
      <c r="AG41" s="184" t="n">
        <v>6</v>
      </c>
      <c r="AH41" s="226" t="n">
        <v>6</v>
      </c>
      <c r="AI41" s="184" t="n">
        <v>5</v>
      </c>
      <c r="AJ41" s="184" t="n">
        <v>5</v>
      </c>
      <c r="AK41" s="184" t="n">
        <v>2</v>
      </c>
      <c r="AL41" s="212" t="n">
        <v>26</v>
      </c>
    </row>
    <row r="42" customFormat="false" ht="15" hidden="false" customHeight="true" outlineLevel="0" collapsed="false">
      <c r="A42" s="208" t="n">
        <v>27</v>
      </c>
      <c r="B42" s="225" t="s">
        <v>300</v>
      </c>
      <c r="C42" s="184"/>
      <c r="D42" s="184"/>
      <c r="E42" s="184"/>
      <c r="F42" s="139"/>
      <c r="G42" s="139"/>
      <c r="H42" s="139"/>
      <c r="I42" s="185"/>
      <c r="J42" s="139"/>
      <c r="K42" s="139"/>
      <c r="L42" s="139"/>
      <c r="M42" s="139"/>
      <c r="N42" s="139"/>
      <c r="O42" s="139"/>
      <c r="P42" s="139"/>
      <c r="Q42" s="139"/>
      <c r="R42" s="139"/>
      <c r="S42" s="212"/>
      <c r="T42" s="208" t="n">
        <v>27</v>
      </c>
      <c r="U42" s="225" t="s">
        <v>300</v>
      </c>
      <c r="Z42" s="184"/>
      <c r="AA42" s="184"/>
      <c r="AB42" s="184"/>
      <c r="AC42" s="184"/>
      <c r="AD42" s="184"/>
      <c r="AE42" s="184"/>
      <c r="AF42" s="184"/>
      <c r="AG42" s="184"/>
      <c r="AH42" s="226"/>
      <c r="AI42" s="184"/>
      <c r="AJ42" s="184"/>
      <c r="AK42" s="184"/>
      <c r="AL42" s="212"/>
    </row>
    <row r="43" customFormat="false" ht="15" hidden="false" customHeight="true" outlineLevel="0" collapsed="false">
      <c r="A43" s="208"/>
      <c r="B43" s="223" t="s">
        <v>309</v>
      </c>
      <c r="C43" s="184" t="n">
        <v>17559</v>
      </c>
      <c r="D43" s="184" t="n">
        <v>16071</v>
      </c>
      <c r="E43" s="184" t="n">
        <v>1488</v>
      </c>
      <c r="F43" s="139" t="n">
        <v>2680</v>
      </c>
      <c r="G43" s="139" t="n">
        <v>1176</v>
      </c>
      <c r="H43" s="139" t="n">
        <v>1504</v>
      </c>
      <c r="I43" s="185" t="n">
        <v>3126</v>
      </c>
      <c r="J43" s="139" t="n">
        <v>1902</v>
      </c>
      <c r="K43" s="139" t="n">
        <v>631</v>
      </c>
      <c r="L43" s="139" t="n">
        <v>593</v>
      </c>
      <c r="M43" s="139" t="n">
        <v>708</v>
      </c>
      <c r="N43" s="139" t="n">
        <v>389</v>
      </c>
      <c r="O43" s="139" t="n">
        <v>62</v>
      </c>
      <c r="P43" s="139" t="n">
        <v>224</v>
      </c>
      <c r="Q43" s="139" t="n">
        <v>1013</v>
      </c>
      <c r="R43" s="139" t="n">
        <v>202</v>
      </c>
      <c r="S43" s="212" t="n">
        <v>27</v>
      </c>
      <c r="T43" s="208"/>
      <c r="U43" s="223" t="s">
        <v>309</v>
      </c>
      <c r="V43" s="224" t="n">
        <v>1010</v>
      </c>
      <c r="W43" s="184" t="n">
        <v>123</v>
      </c>
      <c r="X43" s="184" t="n">
        <v>557</v>
      </c>
      <c r="Y43" s="184" t="n">
        <v>330</v>
      </c>
      <c r="Z43" s="184" t="n">
        <v>5668</v>
      </c>
      <c r="AA43" s="184" t="n">
        <v>1579</v>
      </c>
      <c r="AB43" s="184" t="n">
        <v>2589</v>
      </c>
      <c r="AC43" s="184" t="n">
        <v>1500</v>
      </c>
      <c r="AD43" s="184" t="n">
        <v>1194</v>
      </c>
      <c r="AE43" s="184" t="n">
        <v>791</v>
      </c>
      <c r="AF43" s="184" t="n">
        <v>403</v>
      </c>
      <c r="AG43" s="184" t="n">
        <v>208</v>
      </c>
      <c r="AH43" s="226" t="n">
        <v>462</v>
      </c>
      <c r="AI43" s="184" t="n">
        <v>179</v>
      </c>
      <c r="AJ43" s="184" t="n">
        <v>178</v>
      </c>
      <c r="AK43" s="184" t="n">
        <v>256</v>
      </c>
      <c r="AL43" s="212" t="n">
        <v>27</v>
      </c>
    </row>
    <row r="44" customFormat="false" ht="15" hidden="false" customHeight="true" outlineLevel="0" collapsed="false">
      <c r="A44" s="208" t="n">
        <v>28</v>
      </c>
      <c r="B44" s="223" t="s">
        <v>302</v>
      </c>
      <c r="C44" s="185" t="n">
        <v>2104</v>
      </c>
      <c r="D44" s="185" t="n">
        <v>1817</v>
      </c>
      <c r="E44" s="185" t="n">
        <v>287</v>
      </c>
      <c r="F44" s="143" t="n">
        <v>124</v>
      </c>
      <c r="G44" s="143" t="n">
        <v>72</v>
      </c>
      <c r="H44" s="143" t="n">
        <v>52</v>
      </c>
      <c r="I44" s="185" t="n">
        <v>176</v>
      </c>
      <c r="J44" s="143" t="n">
        <v>98</v>
      </c>
      <c r="K44" s="143" t="n">
        <v>47</v>
      </c>
      <c r="L44" s="143" t="n">
        <v>31</v>
      </c>
      <c r="M44" s="143" t="n">
        <v>396</v>
      </c>
      <c r="N44" s="143" t="n">
        <v>121</v>
      </c>
      <c r="O44" s="143" t="n">
        <v>5</v>
      </c>
      <c r="P44" s="143" t="n">
        <v>23</v>
      </c>
      <c r="Q44" s="143" t="n">
        <v>173</v>
      </c>
      <c r="R44" s="143" t="n">
        <v>45</v>
      </c>
      <c r="S44" s="212" t="n">
        <v>28</v>
      </c>
      <c r="T44" s="208" t="n">
        <v>28</v>
      </c>
      <c r="U44" s="223" t="s">
        <v>302</v>
      </c>
      <c r="V44" s="224" t="n">
        <v>125</v>
      </c>
      <c r="W44" s="184" t="n">
        <v>22</v>
      </c>
      <c r="X44" s="184" t="n">
        <v>81</v>
      </c>
      <c r="Y44" s="184" t="n">
        <v>22</v>
      </c>
      <c r="Z44" s="184" t="n">
        <v>548</v>
      </c>
      <c r="AA44" s="184" t="n">
        <v>172</v>
      </c>
      <c r="AB44" s="184" t="n">
        <v>207</v>
      </c>
      <c r="AC44" s="184" t="n">
        <v>169</v>
      </c>
      <c r="AD44" s="185" t="n">
        <v>187</v>
      </c>
      <c r="AE44" s="185" t="n">
        <v>124</v>
      </c>
      <c r="AF44" s="185" t="n">
        <v>63</v>
      </c>
      <c r="AG44" s="184" t="n">
        <v>24</v>
      </c>
      <c r="AH44" s="226" t="n">
        <v>57</v>
      </c>
      <c r="AI44" s="184" t="n">
        <v>33</v>
      </c>
      <c r="AJ44" s="184" t="n">
        <v>36</v>
      </c>
      <c r="AK44" s="184" t="n">
        <v>31</v>
      </c>
      <c r="AL44" s="212" t="n">
        <v>28</v>
      </c>
    </row>
    <row r="45" customFormat="false" ht="15" hidden="false" customHeight="true" outlineLevel="0" collapsed="false">
      <c r="A45" s="208" t="n">
        <v>29</v>
      </c>
      <c r="B45" s="223" t="s">
        <v>303</v>
      </c>
      <c r="C45" s="185" t="n">
        <v>3629</v>
      </c>
      <c r="D45" s="185" t="n">
        <v>3368</v>
      </c>
      <c r="E45" s="185" t="n">
        <v>261</v>
      </c>
      <c r="F45" s="143" t="n">
        <v>252</v>
      </c>
      <c r="G45" s="143" t="n">
        <v>93</v>
      </c>
      <c r="H45" s="143" t="n">
        <v>159</v>
      </c>
      <c r="I45" s="185" t="n">
        <v>1544</v>
      </c>
      <c r="J45" s="143" t="n">
        <v>889</v>
      </c>
      <c r="K45" s="143" t="n">
        <v>397</v>
      </c>
      <c r="L45" s="143" t="n">
        <v>258</v>
      </c>
      <c r="M45" s="143" t="n">
        <v>103</v>
      </c>
      <c r="N45" s="143" t="n">
        <v>61</v>
      </c>
      <c r="O45" s="143" t="n">
        <v>10</v>
      </c>
      <c r="P45" s="143" t="n">
        <v>88</v>
      </c>
      <c r="Q45" s="143" t="n">
        <v>123</v>
      </c>
      <c r="R45" s="143" t="n">
        <v>35</v>
      </c>
      <c r="S45" s="212" t="n">
        <v>29</v>
      </c>
      <c r="T45" s="208" t="n">
        <v>29</v>
      </c>
      <c r="U45" s="223" t="s">
        <v>303</v>
      </c>
      <c r="V45" s="224" t="n">
        <v>186</v>
      </c>
      <c r="W45" s="184" t="n">
        <v>27</v>
      </c>
      <c r="X45" s="184" t="n">
        <v>111</v>
      </c>
      <c r="Y45" s="184" t="n">
        <v>48</v>
      </c>
      <c r="Z45" s="184" t="n">
        <v>450</v>
      </c>
      <c r="AA45" s="184" t="n">
        <v>114</v>
      </c>
      <c r="AB45" s="184" t="n">
        <v>233</v>
      </c>
      <c r="AC45" s="184" t="n">
        <v>103</v>
      </c>
      <c r="AD45" s="185" t="n">
        <v>492</v>
      </c>
      <c r="AE45" s="185" t="n">
        <v>346</v>
      </c>
      <c r="AF45" s="185" t="n">
        <v>146</v>
      </c>
      <c r="AG45" s="184" t="n">
        <v>31</v>
      </c>
      <c r="AH45" s="226" t="n">
        <v>85</v>
      </c>
      <c r="AI45" s="184" t="n">
        <v>40</v>
      </c>
      <c r="AJ45" s="184" t="n">
        <v>89</v>
      </c>
      <c r="AK45" s="184" t="n">
        <v>40</v>
      </c>
      <c r="AL45" s="212" t="n">
        <v>29</v>
      </c>
    </row>
    <row r="46" customFormat="false" ht="15" hidden="false" customHeight="true" outlineLevel="0" collapsed="false">
      <c r="A46" s="208" t="n">
        <v>30</v>
      </c>
      <c r="B46" s="223" t="s">
        <v>310</v>
      </c>
      <c r="C46" s="184" t="n">
        <v>16773</v>
      </c>
      <c r="D46" s="184" t="n">
        <v>15058</v>
      </c>
      <c r="E46" s="184" t="n">
        <v>1715</v>
      </c>
      <c r="F46" s="139" t="n">
        <v>1715</v>
      </c>
      <c r="G46" s="139" t="n">
        <v>759</v>
      </c>
      <c r="H46" s="139" t="n">
        <v>956</v>
      </c>
      <c r="I46" s="185" t="n">
        <v>782</v>
      </c>
      <c r="J46" s="139" t="n">
        <v>390</v>
      </c>
      <c r="K46" s="139" t="n">
        <v>267</v>
      </c>
      <c r="L46" s="139" t="n">
        <v>125</v>
      </c>
      <c r="M46" s="139" t="n">
        <v>2001</v>
      </c>
      <c r="N46" s="139" t="n">
        <v>405</v>
      </c>
      <c r="O46" s="139" t="n">
        <v>232</v>
      </c>
      <c r="P46" s="139" t="n">
        <v>809</v>
      </c>
      <c r="Q46" s="139" t="n">
        <v>1391</v>
      </c>
      <c r="R46" s="139" t="n">
        <v>255</v>
      </c>
      <c r="S46" s="212" t="n">
        <v>30</v>
      </c>
      <c r="T46" s="208" t="n">
        <v>30</v>
      </c>
      <c r="U46" s="223" t="s">
        <v>310</v>
      </c>
      <c r="V46" s="224" t="n">
        <v>1690</v>
      </c>
      <c r="W46" s="184" t="n">
        <v>296</v>
      </c>
      <c r="X46" s="184" t="n">
        <v>885</v>
      </c>
      <c r="Y46" s="184" t="n">
        <v>509</v>
      </c>
      <c r="Z46" s="184" t="n">
        <v>4861</v>
      </c>
      <c r="AA46" s="184" t="n">
        <v>1294</v>
      </c>
      <c r="AB46" s="184" t="n">
        <v>2513</v>
      </c>
      <c r="AC46" s="184" t="n">
        <v>1054</v>
      </c>
      <c r="AD46" s="185" t="n">
        <v>612</v>
      </c>
      <c r="AE46" s="185" t="n">
        <v>365</v>
      </c>
      <c r="AF46" s="185" t="n">
        <v>247</v>
      </c>
      <c r="AG46" s="184" t="n">
        <v>299</v>
      </c>
      <c r="AH46" s="226" t="n">
        <v>404</v>
      </c>
      <c r="AI46" s="184" t="n">
        <v>343</v>
      </c>
      <c r="AJ46" s="184" t="n">
        <v>666</v>
      </c>
      <c r="AK46" s="184" t="n">
        <v>308</v>
      </c>
      <c r="AL46" s="212" t="n">
        <v>30</v>
      </c>
    </row>
    <row r="47" customFormat="false" ht="15" hidden="false" customHeight="true" outlineLevel="0" collapsed="false">
      <c r="A47" s="208" t="n">
        <v>31</v>
      </c>
      <c r="B47" s="223" t="s">
        <v>305</v>
      </c>
      <c r="C47" s="184" t="n">
        <v>7122</v>
      </c>
      <c r="D47" s="184" t="n">
        <v>6441</v>
      </c>
      <c r="E47" s="184" t="n">
        <v>681</v>
      </c>
      <c r="F47" s="139" t="n">
        <v>596</v>
      </c>
      <c r="G47" s="139" t="n">
        <v>260</v>
      </c>
      <c r="H47" s="139" t="n">
        <v>336</v>
      </c>
      <c r="I47" s="185" t="n">
        <v>1098</v>
      </c>
      <c r="J47" s="139" t="n">
        <v>633</v>
      </c>
      <c r="K47" s="139" t="n">
        <v>292</v>
      </c>
      <c r="L47" s="139" t="n">
        <v>173</v>
      </c>
      <c r="M47" s="139" t="n">
        <v>768</v>
      </c>
      <c r="N47" s="139" t="n">
        <v>175</v>
      </c>
      <c r="O47" s="139" t="n">
        <v>50</v>
      </c>
      <c r="P47" s="139" t="n">
        <v>144</v>
      </c>
      <c r="Q47" s="139" t="n">
        <v>577</v>
      </c>
      <c r="R47" s="139" t="n">
        <v>57</v>
      </c>
      <c r="S47" s="212" t="n">
        <v>31</v>
      </c>
      <c r="T47" s="208" t="n">
        <v>31</v>
      </c>
      <c r="U47" s="223" t="s">
        <v>305</v>
      </c>
      <c r="V47" s="224" t="n">
        <v>679</v>
      </c>
      <c r="W47" s="184" t="n">
        <v>189</v>
      </c>
      <c r="X47" s="184" t="n">
        <v>307</v>
      </c>
      <c r="Y47" s="184" t="n">
        <v>183</v>
      </c>
      <c r="Z47" s="184" t="n">
        <v>1972</v>
      </c>
      <c r="AA47" s="184" t="n">
        <v>389</v>
      </c>
      <c r="AB47" s="184" t="n">
        <v>1228</v>
      </c>
      <c r="AC47" s="184" t="n">
        <v>355</v>
      </c>
      <c r="AD47" s="185" t="n">
        <v>294</v>
      </c>
      <c r="AE47" s="185" t="n">
        <v>196</v>
      </c>
      <c r="AF47" s="185" t="n">
        <v>98</v>
      </c>
      <c r="AG47" s="184" t="n">
        <v>118</v>
      </c>
      <c r="AH47" s="226" t="n">
        <v>228</v>
      </c>
      <c r="AI47" s="184" t="n">
        <v>111</v>
      </c>
      <c r="AJ47" s="184" t="n">
        <v>145</v>
      </c>
      <c r="AK47" s="184" t="n">
        <v>110</v>
      </c>
      <c r="AL47" s="212" t="n">
        <v>31</v>
      </c>
    </row>
    <row r="48" customFormat="false" ht="12.75" hidden="false" customHeight="false" outlineLevel="0" collapsed="false">
      <c r="A48" s="208" t="n">
        <v>32</v>
      </c>
      <c r="B48" s="223" t="s">
        <v>306</v>
      </c>
      <c r="C48" s="184" t="n">
        <v>44273</v>
      </c>
      <c r="D48" s="184" t="n">
        <v>39360</v>
      </c>
      <c r="E48" s="184" t="n">
        <v>4913</v>
      </c>
      <c r="F48" s="139" t="n">
        <v>2477</v>
      </c>
      <c r="G48" s="139" t="n">
        <v>1265</v>
      </c>
      <c r="H48" s="139" t="n">
        <v>1212</v>
      </c>
      <c r="I48" s="185" t="n">
        <v>3853</v>
      </c>
      <c r="J48" s="139" t="n">
        <v>2477</v>
      </c>
      <c r="K48" s="139" t="n">
        <v>789</v>
      </c>
      <c r="L48" s="139" t="n">
        <v>587</v>
      </c>
      <c r="M48" s="139" t="n">
        <v>7393</v>
      </c>
      <c r="N48" s="139" t="n">
        <v>1048</v>
      </c>
      <c r="O48" s="139" t="n">
        <v>491</v>
      </c>
      <c r="P48" s="139" t="n">
        <v>1334</v>
      </c>
      <c r="Q48" s="139" t="n">
        <v>4055</v>
      </c>
      <c r="R48" s="139" t="n">
        <v>1162</v>
      </c>
      <c r="S48" s="212" t="n">
        <v>32</v>
      </c>
      <c r="T48" s="208" t="n">
        <v>32</v>
      </c>
      <c r="U48" s="223" t="s">
        <v>306</v>
      </c>
      <c r="V48" s="224" t="n">
        <v>4231</v>
      </c>
      <c r="W48" s="184" t="n">
        <v>1040</v>
      </c>
      <c r="X48" s="184" t="n">
        <v>1858</v>
      </c>
      <c r="Y48" s="184" t="n">
        <v>1333</v>
      </c>
      <c r="Z48" s="184" t="n">
        <v>11295</v>
      </c>
      <c r="AA48" s="184" t="n">
        <v>2040</v>
      </c>
      <c r="AB48" s="184" t="n">
        <v>7341</v>
      </c>
      <c r="AC48" s="184" t="n">
        <v>1914</v>
      </c>
      <c r="AD48" s="185" t="n">
        <v>1825</v>
      </c>
      <c r="AE48" s="185" t="n">
        <v>1287</v>
      </c>
      <c r="AF48" s="185" t="n">
        <v>538</v>
      </c>
      <c r="AG48" s="184" t="n">
        <v>618</v>
      </c>
      <c r="AH48" s="226" t="n">
        <v>1118</v>
      </c>
      <c r="AI48" s="184" t="n">
        <v>995</v>
      </c>
      <c r="AJ48" s="184" t="n">
        <v>1788</v>
      </c>
      <c r="AK48" s="184" t="n">
        <v>590</v>
      </c>
      <c r="AL48" s="212" t="n">
        <v>32</v>
      </c>
    </row>
    <row r="49" customFormat="false" ht="9.95" hidden="false" customHeight="true" outlineLevel="0" collapsed="false">
      <c r="A49" s="208"/>
      <c r="B49" s="223"/>
      <c r="C49" s="224"/>
      <c r="D49" s="184"/>
      <c r="E49" s="184"/>
      <c r="F49" s="139"/>
      <c r="G49" s="184"/>
      <c r="H49" s="184"/>
      <c r="I49" s="185"/>
      <c r="J49" s="139"/>
      <c r="K49" s="184"/>
      <c r="L49" s="184"/>
      <c r="M49" s="184"/>
      <c r="N49" s="184"/>
      <c r="O49" s="184"/>
      <c r="P49" s="184"/>
      <c r="Q49" s="184"/>
      <c r="R49" s="184"/>
      <c r="S49" s="212"/>
      <c r="T49" s="208"/>
      <c r="U49" s="223"/>
      <c r="V49" s="22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226"/>
      <c r="AI49" s="184"/>
      <c r="AJ49" s="184"/>
      <c r="AK49" s="184"/>
      <c r="AL49" s="212"/>
    </row>
    <row r="50" customFormat="false" ht="12" hidden="false" customHeight="true" outlineLevel="0" collapsed="false">
      <c r="A50" s="208" t="n">
        <v>33</v>
      </c>
      <c r="B50" s="223" t="s">
        <v>311</v>
      </c>
      <c r="C50" s="184" t="n">
        <v>189780</v>
      </c>
      <c r="D50" s="184" t="n">
        <v>165226</v>
      </c>
      <c r="E50" s="184" t="n">
        <v>24554</v>
      </c>
      <c r="F50" s="139" t="n">
        <v>22346</v>
      </c>
      <c r="G50" s="139" t="n">
        <v>10147</v>
      </c>
      <c r="H50" s="139" t="n">
        <v>12199</v>
      </c>
      <c r="I50" s="185" t="n">
        <v>26939</v>
      </c>
      <c r="J50" s="139" t="n">
        <v>15358</v>
      </c>
      <c r="K50" s="139" t="n">
        <v>6465</v>
      </c>
      <c r="L50" s="139" t="n">
        <v>5116</v>
      </c>
      <c r="M50" s="139" t="n">
        <v>8791</v>
      </c>
      <c r="N50" s="139" t="n">
        <v>5260</v>
      </c>
      <c r="O50" s="139" t="n">
        <v>1552</v>
      </c>
      <c r="P50" s="139" t="n">
        <v>3813</v>
      </c>
      <c r="Q50" s="139" t="n">
        <v>15143</v>
      </c>
      <c r="R50" s="139" t="n">
        <v>3324</v>
      </c>
      <c r="S50" s="212" t="n">
        <v>33</v>
      </c>
      <c r="T50" s="208" t="n">
        <v>33</v>
      </c>
      <c r="U50" s="223" t="s">
        <v>311</v>
      </c>
      <c r="V50" s="224" t="n">
        <v>19040</v>
      </c>
      <c r="W50" s="184" t="n">
        <v>3244</v>
      </c>
      <c r="X50" s="184" t="n">
        <v>10249</v>
      </c>
      <c r="Y50" s="184" t="n">
        <v>5547</v>
      </c>
      <c r="Z50" s="184" t="n">
        <v>46821</v>
      </c>
      <c r="AA50" s="184" t="n">
        <v>12514</v>
      </c>
      <c r="AB50" s="184" t="n">
        <v>22124</v>
      </c>
      <c r="AC50" s="184" t="n">
        <v>12183</v>
      </c>
      <c r="AD50" s="184" t="n">
        <v>10607</v>
      </c>
      <c r="AE50" s="184" t="n">
        <v>6927</v>
      </c>
      <c r="AF50" s="184" t="n">
        <v>3680</v>
      </c>
      <c r="AG50" s="184" t="n">
        <v>2719</v>
      </c>
      <c r="AH50" s="226" t="n">
        <v>7324</v>
      </c>
      <c r="AI50" s="184" t="n">
        <v>4513</v>
      </c>
      <c r="AJ50" s="184" t="n">
        <v>7455</v>
      </c>
      <c r="AK50" s="184" t="n">
        <v>4133</v>
      </c>
      <c r="AL50" s="212" t="n">
        <v>33</v>
      </c>
    </row>
    <row r="51" customFormat="false" ht="12.75" hidden="false" customHeight="false" outlineLevel="0" collapsed="false">
      <c r="A51" s="208" t="n">
        <v>34</v>
      </c>
      <c r="B51" s="228" t="s">
        <v>312</v>
      </c>
      <c r="C51" s="184" t="n">
        <v>184019</v>
      </c>
      <c r="D51" s="184" t="n">
        <v>159762</v>
      </c>
      <c r="E51" s="184" t="n">
        <v>24257</v>
      </c>
      <c r="F51" s="139" t="n">
        <v>20138</v>
      </c>
      <c r="G51" s="139" t="n">
        <v>9256</v>
      </c>
      <c r="H51" s="139" t="n">
        <v>10882</v>
      </c>
      <c r="I51" s="185" t="n">
        <v>26548</v>
      </c>
      <c r="J51" s="139" t="n">
        <v>15153</v>
      </c>
      <c r="K51" s="139" t="n">
        <v>6384</v>
      </c>
      <c r="L51" s="139" t="n">
        <v>5011</v>
      </c>
      <c r="M51" s="139" t="n">
        <v>8366</v>
      </c>
      <c r="N51" s="139" t="n">
        <v>5184</v>
      </c>
      <c r="O51" s="139" t="n">
        <v>1526</v>
      </c>
      <c r="P51" s="139" t="n">
        <v>3678</v>
      </c>
      <c r="Q51" s="139" t="n">
        <v>14945</v>
      </c>
      <c r="R51" s="139" t="n">
        <v>3244</v>
      </c>
      <c r="S51" s="212" t="n">
        <v>34</v>
      </c>
      <c r="T51" s="208" t="n">
        <v>34</v>
      </c>
      <c r="U51" s="228" t="s">
        <v>312</v>
      </c>
      <c r="V51" s="224" t="n">
        <v>18649</v>
      </c>
      <c r="W51" s="184" t="n">
        <v>3137</v>
      </c>
      <c r="X51" s="184" t="n">
        <v>10029</v>
      </c>
      <c r="Y51" s="184" t="n">
        <v>5483</v>
      </c>
      <c r="Z51" s="184" t="n">
        <v>45836</v>
      </c>
      <c r="AA51" s="184" t="n">
        <v>12067</v>
      </c>
      <c r="AB51" s="184" t="n">
        <v>21695</v>
      </c>
      <c r="AC51" s="184" t="n">
        <v>12074</v>
      </c>
      <c r="AD51" s="184" t="n">
        <v>10011</v>
      </c>
      <c r="AE51" s="184" t="n">
        <v>6495</v>
      </c>
      <c r="AF51" s="184" t="n">
        <v>3516</v>
      </c>
      <c r="AG51" s="184" t="n">
        <v>2673</v>
      </c>
      <c r="AH51" s="226" t="n">
        <v>7236</v>
      </c>
      <c r="AI51" s="184" t="n">
        <v>4489</v>
      </c>
      <c r="AJ51" s="184" t="n">
        <v>7392</v>
      </c>
      <c r="AK51" s="184" t="n">
        <v>4104</v>
      </c>
      <c r="AL51" s="212" t="n">
        <v>34</v>
      </c>
    </row>
    <row r="52" customFormat="false" ht="12.75" hidden="false" customHeight="false" outlineLevel="0" collapsed="false">
      <c r="A52" s="208" t="n">
        <v>35</v>
      </c>
      <c r="B52" s="228" t="s">
        <v>313</v>
      </c>
      <c r="C52" s="184" t="n">
        <v>5761</v>
      </c>
      <c r="D52" s="184" t="n">
        <v>5464</v>
      </c>
      <c r="E52" s="184" t="n">
        <v>297</v>
      </c>
      <c r="F52" s="139" t="n">
        <v>2208</v>
      </c>
      <c r="G52" s="139" t="n">
        <v>891</v>
      </c>
      <c r="H52" s="139" t="n">
        <v>1317</v>
      </c>
      <c r="I52" s="185" t="n">
        <v>391</v>
      </c>
      <c r="J52" s="139" t="n">
        <v>205</v>
      </c>
      <c r="K52" s="139" t="n">
        <v>81</v>
      </c>
      <c r="L52" s="139" t="n">
        <v>105</v>
      </c>
      <c r="M52" s="139" t="n">
        <v>425</v>
      </c>
      <c r="N52" s="139" t="n">
        <v>76</v>
      </c>
      <c r="O52" s="139" t="n">
        <v>26</v>
      </c>
      <c r="P52" s="139" t="n">
        <v>135</v>
      </c>
      <c r="Q52" s="139" t="n">
        <v>198</v>
      </c>
      <c r="R52" s="139" t="n">
        <v>80</v>
      </c>
      <c r="S52" s="212" t="n">
        <v>35</v>
      </c>
      <c r="T52" s="208" t="n">
        <v>35</v>
      </c>
      <c r="U52" s="228" t="s">
        <v>313</v>
      </c>
      <c r="V52" s="224" t="n">
        <v>391</v>
      </c>
      <c r="W52" s="184" t="n">
        <v>107</v>
      </c>
      <c r="X52" s="184" t="n">
        <v>220</v>
      </c>
      <c r="Y52" s="184" t="n">
        <v>64</v>
      </c>
      <c r="Z52" s="184" t="n">
        <v>985</v>
      </c>
      <c r="AA52" s="184" t="n">
        <v>447</v>
      </c>
      <c r="AB52" s="184" t="n">
        <v>429</v>
      </c>
      <c r="AC52" s="184" t="n">
        <v>109</v>
      </c>
      <c r="AD52" s="184" t="n">
        <v>596</v>
      </c>
      <c r="AE52" s="184" t="n">
        <v>432</v>
      </c>
      <c r="AF52" s="184" t="n">
        <v>164</v>
      </c>
      <c r="AG52" s="184" t="n">
        <v>46</v>
      </c>
      <c r="AH52" s="226" t="n">
        <v>88</v>
      </c>
      <c r="AI52" s="184" t="n">
        <v>24</v>
      </c>
      <c r="AJ52" s="184" t="n">
        <v>63</v>
      </c>
      <c r="AK52" s="184" t="n">
        <v>29</v>
      </c>
      <c r="AL52" s="212" t="n">
        <v>35</v>
      </c>
    </row>
    <row r="53" customFormat="false" ht="12.75" hidden="false" customHeight="false" outlineLevel="0" collapsed="false">
      <c r="A53" s="208" t="n">
        <v>36</v>
      </c>
      <c r="B53" s="228" t="s">
        <v>314</v>
      </c>
      <c r="C53" s="184" t="n">
        <v>189015</v>
      </c>
      <c r="D53" s="184" t="n">
        <v>164512</v>
      </c>
      <c r="E53" s="184" t="n">
        <v>24503</v>
      </c>
      <c r="F53" s="139" t="n">
        <v>22225</v>
      </c>
      <c r="G53" s="139" t="n">
        <v>10100</v>
      </c>
      <c r="H53" s="139" t="n">
        <v>12125</v>
      </c>
      <c r="I53" s="185" t="n">
        <v>26868</v>
      </c>
      <c r="J53" s="139" t="n">
        <v>15322</v>
      </c>
      <c r="K53" s="139" t="n">
        <v>6446</v>
      </c>
      <c r="L53" s="139" t="n">
        <v>5100</v>
      </c>
      <c r="M53" s="139" t="n">
        <v>8716</v>
      </c>
      <c r="N53" s="139" t="n">
        <v>5247</v>
      </c>
      <c r="O53" s="139" t="n">
        <v>1543</v>
      </c>
      <c r="P53" s="139" t="n">
        <v>3789</v>
      </c>
      <c r="Q53" s="139" t="n">
        <v>15071</v>
      </c>
      <c r="R53" s="139" t="n">
        <v>3313</v>
      </c>
      <c r="S53" s="212" t="n">
        <v>36</v>
      </c>
      <c r="T53" s="208" t="n">
        <v>36</v>
      </c>
      <c r="U53" s="228" t="s">
        <v>314</v>
      </c>
      <c r="V53" s="224" t="n">
        <v>18970</v>
      </c>
      <c r="W53" s="184" t="n">
        <v>3226</v>
      </c>
      <c r="X53" s="184" t="n">
        <v>10217</v>
      </c>
      <c r="Y53" s="184" t="n">
        <v>5527</v>
      </c>
      <c r="Z53" s="184" t="n">
        <v>46634</v>
      </c>
      <c r="AA53" s="184" t="n">
        <v>12453</v>
      </c>
      <c r="AB53" s="184" t="n">
        <v>22048</v>
      </c>
      <c r="AC53" s="184" t="n">
        <v>12133</v>
      </c>
      <c r="AD53" s="184" t="n">
        <v>10552</v>
      </c>
      <c r="AE53" s="184" t="n">
        <v>6894</v>
      </c>
      <c r="AF53" s="184" t="n">
        <v>3658</v>
      </c>
      <c r="AG53" s="184" t="n">
        <v>2704</v>
      </c>
      <c r="AH53" s="226" t="n">
        <v>7313</v>
      </c>
      <c r="AI53" s="184" t="n">
        <v>4501</v>
      </c>
      <c r="AJ53" s="184" t="n">
        <v>7440</v>
      </c>
      <c r="AK53" s="184" t="n">
        <v>4129</v>
      </c>
      <c r="AL53" s="212" t="n">
        <v>36</v>
      </c>
    </row>
    <row r="54" customFormat="false" ht="12.75" hidden="false" customHeight="false" outlineLevel="0" collapsed="false">
      <c r="A54" s="208" t="n">
        <v>37</v>
      </c>
      <c r="B54" s="228" t="s">
        <v>312</v>
      </c>
      <c r="C54" s="184" t="n">
        <v>183352</v>
      </c>
      <c r="D54" s="184" t="n">
        <v>159135</v>
      </c>
      <c r="E54" s="184" t="n">
        <v>24217</v>
      </c>
      <c r="F54" s="139" t="n">
        <v>20035</v>
      </c>
      <c r="G54" s="139" t="n">
        <v>9217</v>
      </c>
      <c r="H54" s="139" t="n">
        <v>10818</v>
      </c>
      <c r="I54" s="185" t="n">
        <v>26484</v>
      </c>
      <c r="J54" s="139" t="n">
        <v>15120</v>
      </c>
      <c r="K54" s="139" t="n">
        <v>6367</v>
      </c>
      <c r="L54" s="139" t="n">
        <v>4997</v>
      </c>
      <c r="M54" s="139" t="n">
        <v>8300</v>
      </c>
      <c r="N54" s="139" t="n">
        <v>5176</v>
      </c>
      <c r="O54" s="139" t="n">
        <v>1517</v>
      </c>
      <c r="P54" s="139" t="n">
        <v>3659</v>
      </c>
      <c r="Q54" s="139" t="n">
        <v>14882</v>
      </c>
      <c r="R54" s="139" t="n">
        <v>3234</v>
      </c>
      <c r="S54" s="212" t="n">
        <v>37</v>
      </c>
      <c r="T54" s="208" t="n">
        <v>37</v>
      </c>
      <c r="U54" s="228" t="s">
        <v>312</v>
      </c>
      <c r="V54" s="224" t="n">
        <v>18589</v>
      </c>
      <c r="W54" s="184" t="n">
        <v>3123</v>
      </c>
      <c r="X54" s="184" t="n">
        <v>10000</v>
      </c>
      <c r="Y54" s="184" t="n">
        <v>5466</v>
      </c>
      <c r="Z54" s="184" t="n">
        <v>45669</v>
      </c>
      <c r="AA54" s="184" t="n">
        <v>12011</v>
      </c>
      <c r="AB54" s="184" t="n">
        <v>21631</v>
      </c>
      <c r="AC54" s="184" t="n">
        <v>12027</v>
      </c>
      <c r="AD54" s="184" t="n">
        <v>9962</v>
      </c>
      <c r="AE54" s="184" t="n">
        <v>6464</v>
      </c>
      <c r="AF54" s="184" t="n">
        <v>3498</v>
      </c>
      <c r="AG54" s="184" t="n">
        <v>2658</v>
      </c>
      <c r="AH54" s="226" t="n">
        <v>7230</v>
      </c>
      <c r="AI54" s="184" t="n">
        <v>4477</v>
      </c>
      <c r="AJ54" s="184" t="n">
        <v>7380</v>
      </c>
      <c r="AK54" s="184" t="n">
        <v>4100</v>
      </c>
      <c r="AL54" s="212" t="n">
        <v>37</v>
      </c>
    </row>
    <row r="55" customFormat="false" ht="12.75" hidden="false" customHeight="false" outlineLevel="0" collapsed="false">
      <c r="A55" s="208" t="n">
        <v>38</v>
      </c>
      <c r="B55" s="228" t="s">
        <v>313</v>
      </c>
      <c r="C55" s="184" t="n">
        <v>5663</v>
      </c>
      <c r="D55" s="184" t="n">
        <v>5377</v>
      </c>
      <c r="E55" s="184" t="n">
        <v>286</v>
      </c>
      <c r="F55" s="139" t="n">
        <v>2190</v>
      </c>
      <c r="G55" s="139" t="n">
        <v>883</v>
      </c>
      <c r="H55" s="139" t="n">
        <v>1307</v>
      </c>
      <c r="I55" s="185" t="n">
        <v>384</v>
      </c>
      <c r="J55" s="139" t="n">
        <v>202</v>
      </c>
      <c r="K55" s="139" t="n">
        <v>79</v>
      </c>
      <c r="L55" s="139" t="n">
        <v>103</v>
      </c>
      <c r="M55" s="139" t="n">
        <v>416</v>
      </c>
      <c r="N55" s="139" t="n">
        <v>71</v>
      </c>
      <c r="O55" s="139" t="n">
        <v>26</v>
      </c>
      <c r="P55" s="139" t="n">
        <v>130</v>
      </c>
      <c r="Q55" s="139" t="n">
        <v>189</v>
      </c>
      <c r="R55" s="139" t="n">
        <v>79</v>
      </c>
      <c r="S55" s="212" t="n">
        <v>38</v>
      </c>
      <c r="T55" s="208" t="n">
        <v>38</v>
      </c>
      <c r="U55" s="228" t="s">
        <v>313</v>
      </c>
      <c r="V55" s="224" t="n">
        <v>381</v>
      </c>
      <c r="W55" s="184" t="n">
        <v>103</v>
      </c>
      <c r="X55" s="184" t="n">
        <v>217</v>
      </c>
      <c r="Y55" s="184" t="n">
        <v>61</v>
      </c>
      <c r="Z55" s="184" t="n">
        <v>965</v>
      </c>
      <c r="AA55" s="184" t="n">
        <v>442</v>
      </c>
      <c r="AB55" s="184" t="n">
        <v>417</v>
      </c>
      <c r="AC55" s="184" t="n">
        <v>106</v>
      </c>
      <c r="AD55" s="184" t="n">
        <v>590</v>
      </c>
      <c r="AE55" s="184" t="n">
        <v>430</v>
      </c>
      <c r="AF55" s="184" t="n">
        <v>160</v>
      </c>
      <c r="AG55" s="184" t="n">
        <v>46</v>
      </c>
      <c r="AH55" s="226" t="n">
        <v>83</v>
      </c>
      <c r="AI55" s="184" t="n">
        <v>24</v>
      </c>
      <c r="AJ55" s="184" t="n">
        <v>60</v>
      </c>
      <c r="AK55" s="184" t="n">
        <v>29</v>
      </c>
      <c r="AL55" s="212" t="n">
        <v>38</v>
      </c>
    </row>
    <row r="56" customFormat="false" ht="9.95" hidden="false" customHeight="true" outlineLevel="0" collapsed="false">
      <c r="A56" s="208"/>
      <c r="B56" s="130"/>
      <c r="C56" s="224"/>
      <c r="D56" s="184"/>
      <c r="E56" s="184"/>
      <c r="F56" s="139"/>
      <c r="G56" s="184"/>
      <c r="H56" s="184"/>
      <c r="I56" s="185"/>
      <c r="J56" s="184"/>
      <c r="K56" s="184"/>
      <c r="L56" s="184"/>
      <c r="M56" s="184"/>
      <c r="N56" s="184"/>
      <c r="O56" s="184"/>
      <c r="P56" s="184"/>
      <c r="Q56" s="184"/>
      <c r="R56" s="184"/>
      <c r="S56" s="212"/>
      <c r="T56" s="208"/>
      <c r="U56" s="130"/>
      <c r="V56" s="22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229"/>
      <c r="AI56" s="184"/>
      <c r="AJ56" s="184"/>
      <c r="AK56" s="184"/>
      <c r="AL56" s="212"/>
    </row>
    <row r="57" customFormat="false" ht="15" hidden="false" customHeight="true" outlineLevel="0" collapsed="false">
      <c r="A57" s="208" t="n">
        <v>39</v>
      </c>
      <c r="B57" s="223" t="s">
        <v>278</v>
      </c>
      <c r="C57" s="184" t="n">
        <v>20686</v>
      </c>
      <c r="D57" s="184" t="n">
        <v>16425</v>
      </c>
      <c r="E57" s="184" t="n">
        <v>4261</v>
      </c>
      <c r="F57" s="139" t="n">
        <v>1463</v>
      </c>
      <c r="G57" s="139" t="n">
        <v>749</v>
      </c>
      <c r="H57" s="139" t="n">
        <v>714</v>
      </c>
      <c r="I57" s="185" t="n">
        <v>1037</v>
      </c>
      <c r="J57" s="139" t="n">
        <v>543</v>
      </c>
      <c r="K57" s="139" t="n">
        <v>321</v>
      </c>
      <c r="L57" s="139" t="n">
        <v>173</v>
      </c>
      <c r="M57" s="139" t="n">
        <v>97</v>
      </c>
      <c r="N57" s="139" t="n">
        <v>225</v>
      </c>
      <c r="O57" s="139" t="n">
        <v>219</v>
      </c>
      <c r="P57" s="139" t="n">
        <v>369</v>
      </c>
      <c r="Q57" s="139" t="n">
        <v>2628</v>
      </c>
      <c r="R57" s="139" t="n">
        <v>2189</v>
      </c>
      <c r="S57" s="212" t="n">
        <v>39</v>
      </c>
      <c r="T57" s="208" t="n">
        <v>39</v>
      </c>
      <c r="U57" s="223" t="s">
        <v>278</v>
      </c>
      <c r="V57" s="224" t="n">
        <v>2461</v>
      </c>
      <c r="W57" s="184" t="n">
        <v>338</v>
      </c>
      <c r="X57" s="184" t="n">
        <v>1563</v>
      </c>
      <c r="Y57" s="184" t="n">
        <v>560</v>
      </c>
      <c r="Z57" s="184" t="n">
        <v>5339</v>
      </c>
      <c r="AA57" s="184" t="n">
        <v>1592</v>
      </c>
      <c r="AB57" s="184" t="n">
        <v>2547</v>
      </c>
      <c r="AC57" s="184" t="n">
        <v>1200</v>
      </c>
      <c r="AD57" s="184" t="n">
        <v>996</v>
      </c>
      <c r="AE57" s="184" t="n">
        <v>691</v>
      </c>
      <c r="AF57" s="184" t="n">
        <v>305</v>
      </c>
      <c r="AG57" s="184" t="n">
        <v>688</v>
      </c>
      <c r="AH57" s="226" t="n">
        <v>745</v>
      </c>
      <c r="AI57" s="184" t="n">
        <v>454</v>
      </c>
      <c r="AJ57" s="184" t="n">
        <v>1128</v>
      </c>
      <c r="AK57" s="184" t="n">
        <v>648</v>
      </c>
      <c r="AL57" s="212" t="n">
        <v>39</v>
      </c>
    </row>
    <row r="58" customFormat="false" ht="12.75" hidden="false" customHeight="false" outlineLevel="0" collapsed="false">
      <c r="A58" s="208"/>
      <c r="B58" s="130" t="s">
        <v>315</v>
      </c>
      <c r="C58" s="184"/>
      <c r="D58" s="184"/>
      <c r="E58" s="184"/>
      <c r="F58" s="139"/>
      <c r="G58" s="184"/>
      <c r="H58" s="184"/>
      <c r="I58" s="185"/>
      <c r="J58" s="184"/>
      <c r="K58" s="184"/>
      <c r="L58" s="184"/>
      <c r="M58" s="184"/>
      <c r="N58" s="184"/>
      <c r="O58" s="184"/>
      <c r="P58" s="184"/>
      <c r="Q58" s="184"/>
      <c r="R58" s="184"/>
      <c r="S58" s="212"/>
      <c r="T58" s="208"/>
      <c r="U58" s="130" t="s">
        <v>315</v>
      </c>
      <c r="V58" s="22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229"/>
      <c r="AI58" s="184"/>
      <c r="AJ58" s="184"/>
      <c r="AK58" s="184"/>
      <c r="AL58" s="212"/>
    </row>
    <row r="59" customFormat="false" ht="12.75" hidden="false" customHeight="false" outlineLevel="0" collapsed="false">
      <c r="A59" s="208" t="n">
        <v>40</v>
      </c>
      <c r="B59" s="223" t="s">
        <v>316</v>
      </c>
      <c r="C59" s="184" t="n">
        <v>10831</v>
      </c>
      <c r="D59" s="184" t="n">
        <v>9194</v>
      </c>
      <c r="E59" s="184" t="n">
        <v>1637</v>
      </c>
      <c r="F59" s="139" t="n">
        <v>690</v>
      </c>
      <c r="G59" s="139" t="n">
        <v>312</v>
      </c>
      <c r="H59" s="139" t="n">
        <v>378</v>
      </c>
      <c r="I59" s="185" t="n">
        <v>567</v>
      </c>
      <c r="J59" s="139" t="n">
        <v>317</v>
      </c>
      <c r="K59" s="139" t="n">
        <v>148</v>
      </c>
      <c r="L59" s="139" t="n">
        <v>102</v>
      </c>
      <c r="M59" s="139" t="n">
        <v>31</v>
      </c>
      <c r="N59" s="139" t="n">
        <v>105</v>
      </c>
      <c r="O59" s="139" t="n">
        <v>126</v>
      </c>
      <c r="P59" s="139" t="n">
        <v>199</v>
      </c>
      <c r="Q59" s="139" t="n">
        <v>1479</v>
      </c>
      <c r="R59" s="139" t="n">
        <v>197</v>
      </c>
      <c r="S59" s="212" t="n">
        <v>40</v>
      </c>
      <c r="T59" s="208" t="n">
        <v>40</v>
      </c>
      <c r="U59" s="223" t="s">
        <v>316</v>
      </c>
      <c r="V59" s="224" t="n">
        <v>1404</v>
      </c>
      <c r="W59" s="184" t="n">
        <v>196</v>
      </c>
      <c r="X59" s="184" t="n">
        <v>923</v>
      </c>
      <c r="Y59" s="184" t="n">
        <v>285</v>
      </c>
      <c r="Z59" s="184" t="n">
        <v>2917</v>
      </c>
      <c r="AA59" s="184" t="n">
        <v>791</v>
      </c>
      <c r="AB59" s="184" t="n">
        <v>1351</v>
      </c>
      <c r="AC59" s="184" t="n">
        <v>775</v>
      </c>
      <c r="AD59" s="184" t="n">
        <v>633</v>
      </c>
      <c r="AE59" s="184" t="n">
        <v>448</v>
      </c>
      <c r="AF59" s="184" t="n">
        <v>185</v>
      </c>
      <c r="AG59" s="184" t="n">
        <v>426</v>
      </c>
      <c r="AH59" s="226" t="n">
        <v>563</v>
      </c>
      <c r="AI59" s="184" t="n">
        <v>254</v>
      </c>
      <c r="AJ59" s="184" t="n">
        <v>722</v>
      </c>
      <c r="AK59" s="184" t="n">
        <v>518</v>
      </c>
      <c r="AL59" s="212" t="n">
        <v>40</v>
      </c>
    </row>
    <row r="60" customFormat="false" ht="15" hidden="false" customHeight="true" outlineLevel="0" collapsed="false">
      <c r="A60" s="208" t="n">
        <v>41</v>
      </c>
      <c r="B60" s="223" t="s">
        <v>317</v>
      </c>
      <c r="C60" s="184" t="n">
        <v>948</v>
      </c>
      <c r="D60" s="184" t="n">
        <v>812</v>
      </c>
      <c r="E60" s="184" t="n">
        <v>136</v>
      </c>
      <c r="F60" s="139" t="n">
        <v>114</v>
      </c>
      <c r="G60" s="139" t="n">
        <v>66</v>
      </c>
      <c r="H60" s="139" t="n">
        <v>48</v>
      </c>
      <c r="I60" s="185" t="n">
        <v>80</v>
      </c>
      <c r="J60" s="139" t="n">
        <v>42</v>
      </c>
      <c r="K60" s="139" t="n">
        <v>20</v>
      </c>
      <c r="L60" s="139" t="n">
        <v>18</v>
      </c>
      <c r="M60" s="139" t="n">
        <v>6</v>
      </c>
      <c r="N60" s="139" t="n">
        <v>25</v>
      </c>
      <c r="O60" s="139" t="n">
        <v>3</v>
      </c>
      <c r="P60" s="139" t="n">
        <v>36</v>
      </c>
      <c r="Q60" s="139" t="n">
        <v>111</v>
      </c>
      <c r="R60" s="139" t="n">
        <v>20</v>
      </c>
      <c r="S60" s="212" t="n">
        <v>41</v>
      </c>
      <c r="T60" s="208" t="n">
        <v>41</v>
      </c>
      <c r="U60" s="223" t="s">
        <v>317</v>
      </c>
      <c r="V60" s="224" t="n">
        <v>96</v>
      </c>
      <c r="W60" s="184" t="n">
        <v>15</v>
      </c>
      <c r="X60" s="184" t="n">
        <v>52</v>
      </c>
      <c r="Y60" s="184" t="n">
        <v>29</v>
      </c>
      <c r="Z60" s="184" t="n">
        <v>249</v>
      </c>
      <c r="AA60" s="184" t="n">
        <v>69</v>
      </c>
      <c r="AB60" s="184" t="n">
        <v>113</v>
      </c>
      <c r="AC60" s="184" t="n">
        <v>67</v>
      </c>
      <c r="AD60" s="184" t="n">
        <v>31</v>
      </c>
      <c r="AE60" s="184" t="n">
        <v>22</v>
      </c>
      <c r="AF60" s="184" t="n">
        <v>9</v>
      </c>
      <c r="AG60" s="184" t="n">
        <v>42</v>
      </c>
      <c r="AH60" s="226" t="n">
        <v>45</v>
      </c>
      <c r="AI60" s="184" t="n">
        <v>24</v>
      </c>
      <c r="AJ60" s="184" t="n">
        <v>44</v>
      </c>
      <c r="AK60" s="184" t="n">
        <v>22</v>
      </c>
      <c r="AL60" s="212" t="n">
        <v>41</v>
      </c>
    </row>
    <row r="61" customFormat="false" ht="9.95" hidden="false" customHeight="true" outlineLevel="0" collapsed="false">
      <c r="A61" s="208"/>
      <c r="B61" s="130"/>
      <c r="C61" s="184"/>
      <c r="D61" s="184"/>
      <c r="E61" s="184"/>
      <c r="F61" s="139"/>
      <c r="G61" s="184"/>
      <c r="H61" s="184"/>
      <c r="I61" s="185"/>
      <c r="J61" s="184"/>
      <c r="K61" s="184"/>
      <c r="L61" s="184"/>
      <c r="M61" s="184"/>
      <c r="N61" s="184"/>
      <c r="O61" s="184"/>
      <c r="P61" s="184"/>
      <c r="Q61" s="184"/>
      <c r="R61" s="184"/>
      <c r="S61" s="212"/>
      <c r="T61" s="208"/>
      <c r="U61" s="130"/>
      <c r="V61" s="22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229"/>
      <c r="AI61" s="184"/>
      <c r="AJ61" s="184"/>
      <c r="AK61" s="184"/>
      <c r="AL61" s="212"/>
    </row>
    <row r="62" customFormat="false" ht="15" hidden="false" customHeight="true" outlineLevel="0" collapsed="false">
      <c r="A62" s="208" t="n">
        <v>42</v>
      </c>
      <c r="B62" s="223" t="s">
        <v>318</v>
      </c>
      <c r="C62" s="184" t="n">
        <v>81927</v>
      </c>
      <c r="D62" s="184" t="n">
        <v>73028</v>
      </c>
      <c r="E62" s="184" t="n">
        <v>8899</v>
      </c>
      <c r="F62" s="139" t="n">
        <v>8203</v>
      </c>
      <c r="G62" s="139" t="n">
        <v>3755</v>
      </c>
      <c r="H62" s="139" t="n">
        <v>4448</v>
      </c>
      <c r="I62" s="185" t="n">
        <v>13179</v>
      </c>
      <c r="J62" s="139" t="n">
        <v>7851</v>
      </c>
      <c r="K62" s="139" t="n">
        <v>2991</v>
      </c>
      <c r="L62" s="139" t="n">
        <v>2337</v>
      </c>
      <c r="M62" s="139" t="n">
        <v>5642</v>
      </c>
      <c r="N62" s="139" t="n">
        <v>2042</v>
      </c>
      <c r="O62" s="139" t="n">
        <v>1136</v>
      </c>
      <c r="P62" s="139" t="n">
        <v>2677</v>
      </c>
      <c r="Q62" s="139" t="n">
        <v>5588</v>
      </c>
      <c r="R62" s="139" t="n">
        <v>1168</v>
      </c>
      <c r="S62" s="212" t="n">
        <v>42</v>
      </c>
      <c r="T62" s="208" t="n">
        <v>42</v>
      </c>
      <c r="U62" s="223" t="s">
        <v>318</v>
      </c>
      <c r="V62" s="224" t="n">
        <v>6126</v>
      </c>
      <c r="W62" s="184" t="n">
        <v>1101</v>
      </c>
      <c r="X62" s="184" t="n">
        <v>3430</v>
      </c>
      <c r="Y62" s="184" t="n">
        <v>1595</v>
      </c>
      <c r="Z62" s="184" t="n">
        <v>22407</v>
      </c>
      <c r="AA62" s="184" t="n">
        <v>6006</v>
      </c>
      <c r="AB62" s="184" t="n">
        <v>10332</v>
      </c>
      <c r="AC62" s="184" t="n">
        <v>6069</v>
      </c>
      <c r="AD62" s="184" t="n">
        <v>3843</v>
      </c>
      <c r="AE62" s="184" t="n">
        <v>2320</v>
      </c>
      <c r="AF62" s="184" t="n">
        <v>1523</v>
      </c>
      <c r="AG62" s="184" t="n">
        <v>1232</v>
      </c>
      <c r="AH62" s="226" t="n">
        <v>2729</v>
      </c>
      <c r="AI62" s="184" t="n">
        <v>1409</v>
      </c>
      <c r="AJ62" s="184" t="n">
        <v>2995</v>
      </c>
      <c r="AK62" s="184" t="n">
        <v>1551</v>
      </c>
      <c r="AL62" s="212" t="n">
        <v>42</v>
      </c>
    </row>
    <row r="63" customFormat="false" ht="12.75" hidden="false" customHeight="false" outlineLevel="0" collapsed="false">
      <c r="A63" s="208"/>
      <c r="B63" s="130" t="s">
        <v>315</v>
      </c>
      <c r="C63" s="184"/>
      <c r="D63" s="184"/>
      <c r="E63" s="184"/>
      <c r="F63" s="139"/>
      <c r="G63" s="184"/>
      <c r="H63" s="184"/>
      <c r="I63" s="185"/>
      <c r="J63" s="184"/>
      <c r="K63" s="184"/>
      <c r="L63" s="184"/>
      <c r="M63" s="184"/>
      <c r="N63" s="184"/>
      <c r="O63" s="184"/>
      <c r="P63" s="184"/>
      <c r="Q63" s="184"/>
      <c r="R63" s="184"/>
      <c r="S63" s="212"/>
      <c r="T63" s="208"/>
      <c r="U63" s="130" t="s">
        <v>315</v>
      </c>
      <c r="V63" s="22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229"/>
      <c r="AI63" s="184"/>
      <c r="AJ63" s="184"/>
      <c r="AK63" s="184"/>
      <c r="AL63" s="212"/>
    </row>
    <row r="64" customFormat="false" ht="12.75" hidden="false" customHeight="false" outlineLevel="0" collapsed="false">
      <c r="A64" s="208" t="n">
        <v>43</v>
      </c>
      <c r="B64" s="223" t="s">
        <v>316</v>
      </c>
      <c r="C64" s="184" t="n">
        <v>35232</v>
      </c>
      <c r="D64" s="184" t="n">
        <v>31540</v>
      </c>
      <c r="E64" s="184" t="n">
        <v>3692</v>
      </c>
      <c r="F64" s="139" t="n">
        <v>3530</v>
      </c>
      <c r="G64" s="139" t="n">
        <v>1676</v>
      </c>
      <c r="H64" s="139" t="n">
        <v>1854</v>
      </c>
      <c r="I64" s="185" t="n">
        <v>6001</v>
      </c>
      <c r="J64" s="139" t="n">
        <v>3658</v>
      </c>
      <c r="K64" s="139" t="n">
        <v>1272</v>
      </c>
      <c r="L64" s="139" t="n">
        <v>1071</v>
      </c>
      <c r="M64" s="139" t="n">
        <v>1608</v>
      </c>
      <c r="N64" s="139" t="n">
        <v>896</v>
      </c>
      <c r="O64" s="139" t="n">
        <v>615</v>
      </c>
      <c r="P64" s="139" t="n">
        <v>1037</v>
      </c>
      <c r="Q64" s="139" t="n">
        <v>2421</v>
      </c>
      <c r="R64" s="139" t="n">
        <v>388</v>
      </c>
      <c r="S64" s="212" t="n">
        <v>43</v>
      </c>
      <c r="T64" s="208" t="n">
        <v>43</v>
      </c>
      <c r="U64" s="223" t="s">
        <v>316</v>
      </c>
      <c r="V64" s="224" t="n">
        <v>3380</v>
      </c>
      <c r="W64" s="184" t="n">
        <v>597</v>
      </c>
      <c r="X64" s="184" t="n">
        <v>1941</v>
      </c>
      <c r="Y64" s="184" t="n">
        <v>842</v>
      </c>
      <c r="Z64" s="184" t="n">
        <v>9324</v>
      </c>
      <c r="AA64" s="184" t="n">
        <v>2884</v>
      </c>
      <c r="AB64" s="184" t="n">
        <v>3828</v>
      </c>
      <c r="AC64" s="184" t="n">
        <v>2612</v>
      </c>
      <c r="AD64" s="184" t="n">
        <v>1745</v>
      </c>
      <c r="AE64" s="184" t="n">
        <v>1033</v>
      </c>
      <c r="AF64" s="184" t="n">
        <v>712</v>
      </c>
      <c r="AG64" s="184" t="n">
        <v>516</v>
      </c>
      <c r="AH64" s="226" t="n">
        <v>1221</v>
      </c>
      <c r="AI64" s="184" t="n">
        <v>604</v>
      </c>
      <c r="AJ64" s="184" t="n">
        <v>1363</v>
      </c>
      <c r="AK64" s="184" t="n">
        <v>583</v>
      </c>
      <c r="AL64" s="212" t="n">
        <v>43</v>
      </c>
    </row>
    <row r="65" customFormat="false" ht="15" hidden="false" customHeight="true" outlineLevel="0" collapsed="false">
      <c r="A65" s="208" t="n">
        <v>44</v>
      </c>
      <c r="B65" s="223" t="s">
        <v>317</v>
      </c>
      <c r="C65" s="184" t="n">
        <v>19697</v>
      </c>
      <c r="D65" s="184" t="n">
        <v>17307</v>
      </c>
      <c r="E65" s="184" t="n">
        <v>2390</v>
      </c>
      <c r="F65" s="139" t="n">
        <v>2366</v>
      </c>
      <c r="G65" s="139" t="n">
        <v>1023</v>
      </c>
      <c r="H65" s="139" t="n">
        <v>1343</v>
      </c>
      <c r="I65" s="185" t="n">
        <v>3041</v>
      </c>
      <c r="J65" s="139" t="n">
        <v>1675</v>
      </c>
      <c r="K65" s="139" t="n">
        <v>778</v>
      </c>
      <c r="L65" s="139" t="n">
        <v>588</v>
      </c>
      <c r="M65" s="139" t="n">
        <v>577</v>
      </c>
      <c r="N65" s="139" t="n">
        <v>424</v>
      </c>
      <c r="O65" s="139" t="n">
        <v>212</v>
      </c>
      <c r="P65" s="139" t="n">
        <v>654</v>
      </c>
      <c r="Q65" s="139" t="n">
        <v>1383</v>
      </c>
      <c r="R65" s="139" t="n">
        <v>389</v>
      </c>
      <c r="S65" s="212" t="n">
        <v>44</v>
      </c>
      <c r="T65" s="208" t="n">
        <v>44</v>
      </c>
      <c r="U65" s="223" t="s">
        <v>317</v>
      </c>
      <c r="V65" s="224" t="n">
        <v>1228</v>
      </c>
      <c r="W65" s="184" t="n">
        <v>236</v>
      </c>
      <c r="X65" s="184" t="n">
        <v>700</v>
      </c>
      <c r="Y65" s="184" t="n">
        <v>292</v>
      </c>
      <c r="Z65" s="184" t="n">
        <v>5552</v>
      </c>
      <c r="AA65" s="184" t="n">
        <v>1302</v>
      </c>
      <c r="AB65" s="184" t="n">
        <v>2811</v>
      </c>
      <c r="AC65" s="184" t="n">
        <v>1439</v>
      </c>
      <c r="AD65" s="184" t="n">
        <v>1054</v>
      </c>
      <c r="AE65" s="184" t="n">
        <v>648</v>
      </c>
      <c r="AF65" s="184" t="n">
        <v>406</v>
      </c>
      <c r="AG65" s="184" t="n">
        <v>393</v>
      </c>
      <c r="AH65" s="226" t="n">
        <v>659</v>
      </c>
      <c r="AI65" s="184" t="n">
        <v>389</v>
      </c>
      <c r="AJ65" s="184" t="n">
        <v>847</v>
      </c>
      <c r="AK65" s="184" t="n">
        <v>529</v>
      </c>
      <c r="AL65" s="212" t="n">
        <v>44</v>
      </c>
    </row>
    <row r="66" customFormat="false" ht="9.95" hidden="false" customHeight="true" outlineLevel="0" collapsed="false">
      <c r="A66" s="208"/>
      <c r="B66" s="130"/>
      <c r="C66" s="224"/>
      <c r="D66" s="184"/>
      <c r="E66" s="184"/>
      <c r="F66" s="139"/>
      <c r="G66" s="184"/>
      <c r="H66" s="184"/>
      <c r="I66" s="185"/>
      <c r="J66" s="184"/>
      <c r="K66" s="184"/>
      <c r="L66" s="184"/>
      <c r="M66" s="184"/>
      <c r="N66" s="184"/>
      <c r="O66" s="184"/>
      <c r="P66" s="184"/>
      <c r="Q66" s="184"/>
      <c r="R66" s="184"/>
      <c r="S66" s="212"/>
      <c r="T66" s="208"/>
      <c r="U66" s="130"/>
      <c r="V66" s="22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229"/>
      <c r="AI66" s="184"/>
      <c r="AJ66" s="184"/>
      <c r="AK66" s="184"/>
      <c r="AL66" s="212"/>
    </row>
    <row r="67" customFormat="false" ht="15" hidden="false" customHeight="true" outlineLevel="0" collapsed="false">
      <c r="A67" s="208" t="n">
        <v>45</v>
      </c>
      <c r="B67" s="223" t="s">
        <v>280</v>
      </c>
      <c r="C67" s="184" t="n">
        <v>81</v>
      </c>
      <c r="D67" s="184" t="n">
        <v>78</v>
      </c>
      <c r="E67" s="184" t="n">
        <v>3</v>
      </c>
      <c r="F67" s="139" t="n">
        <v>59</v>
      </c>
      <c r="G67" s="139" t="n">
        <v>0</v>
      </c>
      <c r="H67" s="139" t="n">
        <v>59</v>
      </c>
      <c r="I67" s="185" t="n">
        <v>0</v>
      </c>
      <c r="J67" s="139" t="n">
        <v>0</v>
      </c>
      <c r="K67" s="139" t="n">
        <v>0</v>
      </c>
      <c r="L67" s="139" t="n">
        <v>0</v>
      </c>
      <c r="M67" s="139" t="n">
        <v>1</v>
      </c>
      <c r="N67" s="139" t="n">
        <v>0</v>
      </c>
      <c r="O67" s="139" t="n">
        <v>0</v>
      </c>
      <c r="P67" s="139" t="n">
        <v>1</v>
      </c>
      <c r="Q67" s="139" t="n">
        <v>7</v>
      </c>
      <c r="R67" s="139" t="n">
        <v>2</v>
      </c>
      <c r="S67" s="212" t="n">
        <v>45</v>
      </c>
      <c r="T67" s="208" t="n">
        <v>45</v>
      </c>
      <c r="U67" s="223" t="s">
        <v>280</v>
      </c>
      <c r="V67" s="224" t="n">
        <v>1</v>
      </c>
      <c r="W67" s="184" t="n">
        <v>0</v>
      </c>
      <c r="X67" s="184" t="n">
        <v>0</v>
      </c>
      <c r="Y67" s="184" t="n">
        <v>1</v>
      </c>
      <c r="Z67" s="184" t="n">
        <v>6</v>
      </c>
      <c r="AA67" s="184" t="n">
        <v>2</v>
      </c>
      <c r="AB67" s="184" t="n">
        <v>3</v>
      </c>
      <c r="AC67" s="184" t="n">
        <v>1</v>
      </c>
      <c r="AD67" s="184" t="n">
        <v>0</v>
      </c>
      <c r="AE67" s="184" t="n">
        <v>0</v>
      </c>
      <c r="AF67" s="184" t="n">
        <v>0</v>
      </c>
      <c r="AG67" s="184" t="n">
        <v>1</v>
      </c>
      <c r="AH67" s="226" t="n">
        <v>0</v>
      </c>
      <c r="AI67" s="184" t="n">
        <v>0</v>
      </c>
      <c r="AJ67" s="184" t="n">
        <v>2</v>
      </c>
      <c r="AK67" s="184" t="n">
        <v>1</v>
      </c>
      <c r="AL67" s="212" t="n">
        <v>45</v>
      </c>
    </row>
    <row r="68" customFormat="false" ht="12.75" hidden="false" customHeight="false" outlineLevel="0" collapsed="false">
      <c r="A68" s="208"/>
      <c r="B68" s="130" t="s">
        <v>315</v>
      </c>
      <c r="C68" s="184"/>
      <c r="D68" s="184"/>
      <c r="E68" s="184"/>
      <c r="F68" s="139"/>
      <c r="G68" s="184"/>
      <c r="H68" s="184"/>
      <c r="I68" s="185"/>
      <c r="J68" s="184"/>
      <c r="K68" s="184"/>
      <c r="L68" s="184"/>
      <c r="M68" s="184"/>
      <c r="N68" s="184"/>
      <c r="O68" s="184"/>
      <c r="P68" s="184"/>
      <c r="Q68" s="184"/>
      <c r="R68" s="184"/>
      <c r="S68" s="212"/>
      <c r="T68" s="208"/>
      <c r="U68" s="130" t="s">
        <v>315</v>
      </c>
      <c r="V68" s="22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229"/>
      <c r="AI68" s="184"/>
      <c r="AJ68" s="184"/>
      <c r="AK68" s="184"/>
      <c r="AL68" s="212"/>
    </row>
    <row r="69" customFormat="false" ht="12.75" hidden="false" customHeight="false" outlineLevel="0" collapsed="false">
      <c r="A69" s="208" t="n">
        <v>46</v>
      </c>
      <c r="B69" s="223" t="s">
        <v>316</v>
      </c>
      <c r="C69" s="184" t="n">
        <v>27</v>
      </c>
      <c r="D69" s="184" t="n">
        <v>25</v>
      </c>
      <c r="E69" s="184" t="n">
        <v>2</v>
      </c>
      <c r="F69" s="139" t="n">
        <v>19</v>
      </c>
      <c r="G69" s="139" t="n">
        <v>0</v>
      </c>
      <c r="H69" s="139" t="n">
        <v>19</v>
      </c>
      <c r="I69" s="185" t="n">
        <v>0</v>
      </c>
      <c r="J69" s="139" t="n">
        <v>0</v>
      </c>
      <c r="K69" s="139" t="n">
        <v>0</v>
      </c>
      <c r="L69" s="139" t="n">
        <v>0</v>
      </c>
      <c r="M69" s="139" t="n">
        <v>0</v>
      </c>
      <c r="N69" s="139" t="n">
        <v>0</v>
      </c>
      <c r="O69" s="139" t="n">
        <v>0</v>
      </c>
      <c r="P69" s="139" t="n">
        <v>0</v>
      </c>
      <c r="Q69" s="139" t="n">
        <v>2</v>
      </c>
      <c r="R69" s="139" t="n">
        <v>2</v>
      </c>
      <c r="S69" s="212" t="n">
        <v>46</v>
      </c>
      <c r="T69" s="208" t="n">
        <v>46</v>
      </c>
      <c r="U69" s="223" t="s">
        <v>316</v>
      </c>
      <c r="V69" s="224" t="n">
        <v>0</v>
      </c>
      <c r="W69" s="184" t="n">
        <v>0</v>
      </c>
      <c r="X69" s="184" t="n">
        <v>0</v>
      </c>
      <c r="Y69" s="184" t="n">
        <v>0</v>
      </c>
      <c r="Z69" s="184" t="n">
        <v>3</v>
      </c>
      <c r="AA69" s="184" t="n">
        <v>0</v>
      </c>
      <c r="AB69" s="184" t="n">
        <v>3</v>
      </c>
      <c r="AC69" s="184" t="n">
        <v>0</v>
      </c>
      <c r="AD69" s="184" t="n">
        <v>0</v>
      </c>
      <c r="AE69" s="184" t="n">
        <v>0</v>
      </c>
      <c r="AF69" s="184" t="n">
        <v>0</v>
      </c>
      <c r="AG69" s="184" t="n">
        <v>0</v>
      </c>
      <c r="AH69" s="226" t="n">
        <v>0</v>
      </c>
      <c r="AI69" s="184" t="n">
        <v>0</v>
      </c>
      <c r="AJ69" s="184" t="n">
        <v>1</v>
      </c>
      <c r="AK69" s="184" t="n">
        <v>0</v>
      </c>
      <c r="AL69" s="212" t="n">
        <v>46</v>
      </c>
    </row>
    <row r="70" customFormat="false" ht="15" hidden="false" customHeight="true" outlineLevel="0" collapsed="false">
      <c r="A70" s="208" t="n">
        <v>47</v>
      </c>
      <c r="B70" s="223" t="s">
        <v>317</v>
      </c>
      <c r="C70" s="184" t="n">
        <v>19</v>
      </c>
      <c r="D70" s="184" t="n">
        <v>18</v>
      </c>
      <c r="E70" s="184" t="n">
        <v>1</v>
      </c>
      <c r="F70" s="139" t="n">
        <v>15</v>
      </c>
      <c r="G70" s="139" t="n">
        <v>0</v>
      </c>
      <c r="H70" s="139" t="n">
        <v>15</v>
      </c>
      <c r="I70" s="185" t="n">
        <v>0</v>
      </c>
      <c r="J70" s="139" t="n">
        <v>0</v>
      </c>
      <c r="K70" s="139" t="n">
        <v>0</v>
      </c>
      <c r="L70" s="139" t="n">
        <v>0</v>
      </c>
      <c r="M70" s="139" t="n">
        <v>0</v>
      </c>
      <c r="N70" s="139" t="n">
        <v>0</v>
      </c>
      <c r="O70" s="139" t="n">
        <v>0</v>
      </c>
      <c r="P70" s="139" t="n">
        <v>0</v>
      </c>
      <c r="Q70" s="139" t="n">
        <v>0</v>
      </c>
      <c r="R70" s="139" t="n">
        <v>0</v>
      </c>
      <c r="S70" s="212" t="n">
        <v>47</v>
      </c>
      <c r="T70" s="208" t="n">
        <v>47</v>
      </c>
      <c r="U70" s="223" t="s">
        <v>317</v>
      </c>
      <c r="V70" s="224" t="n">
        <v>0</v>
      </c>
      <c r="W70" s="184" t="n">
        <v>0</v>
      </c>
      <c r="X70" s="184" t="n">
        <v>0</v>
      </c>
      <c r="Y70" s="184" t="n">
        <v>0</v>
      </c>
      <c r="Z70" s="184" t="n">
        <v>1</v>
      </c>
      <c r="AA70" s="184" t="n">
        <v>1</v>
      </c>
      <c r="AB70" s="184" t="n">
        <v>0</v>
      </c>
      <c r="AC70" s="184" t="n">
        <v>0</v>
      </c>
      <c r="AD70" s="184" t="n">
        <v>0</v>
      </c>
      <c r="AE70" s="184" t="n">
        <v>0</v>
      </c>
      <c r="AF70" s="184" t="n">
        <v>0</v>
      </c>
      <c r="AG70" s="184" t="n">
        <v>1</v>
      </c>
      <c r="AH70" s="226" t="n">
        <v>0</v>
      </c>
      <c r="AI70" s="184" t="n">
        <v>0</v>
      </c>
      <c r="AJ70" s="184" t="n">
        <v>1</v>
      </c>
      <c r="AK70" s="184" t="n">
        <v>1</v>
      </c>
      <c r="AL70" s="212" t="n">
        <v>47</v>
      </c>
    </row>
    <row r="71" customFormat="false" ht="9.95" hidden="false" customHeight="true" outlineLevel="0" collapsed="false">
      <c r="A71" s="208"/>
      <c r="B71" s="130"/>
      <c r="C71" s="184"/>
      <c r="D71" s="184"/>
      <c r="E71" s="184"/>
      <c r="F71" s="139"/>
      <c r="G71" s="184"/>
      <c r="H71" s="184"/>
      <c r="I71" s="185"/>
      <c r="J71" s="184"/>
      <c r="K71" s="184"/>
      <c r="L71" s="184"/>
      <c r="M71" s="184"/>
      <c r="N71" s="184"/>
      <c r="O71" s="184"/>
      <c r="P71" s="184"/>
      <c r="Q71" s="184"/>
      <c r="R71" s="184"/>
      <c r="S71" s="212"/>
      <c r="T71" s="208"/>
      <c r="U71" s="130"/>
      <c r="V71" s="22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229"/>
      <c r="AI71" s="184"/>
      <c r="AJ71" s="184"/>
      <c r="AK71" s="184"/>
      <c r="AL71" s="212"/>
    </row>
    <row r="72" customFormat="false" ht="15" hidden="false" customHeight="true" outlineLevel="0" collapsed="false">
      <c r="A72" s="208" t="n">
        <v>48</v>
      </c>
      <c r="B72" s="223" t="s">
        <v>319</v>
      </c>
      <c r="C72" s="184" t="n">
        <v>1124</v>
      </c>
      <c r="D72" s="184" t="n">
        <v>1049</v>
      </c>
      <c r="E72" s="184" t="n">
        <v>75</v>
      </c>
      <c r="F72" s="139" t="n">
        <v>105</v>
      </c>
      <c r="G72" s="139" t="n">
        <v>48</v>
      </c>
      <c r="H72" s="139" t="n">
        <v>57</v>
      </c>
      <c r="I72" s="185" t="n">
        <v>138</v>
      </c>
      <c r="J72" s="139" t="n">
        <v>90</v>
      </c>
      <c r="K72" s="139" t="n">
        <v>32</v>
      </c>
      <c r="L72" s="139" t="n">
        <v>16</v>
      </c>
      <c r="M72" s="139" t="n">
        <v>144</v>
      </c>
      <c r="N72" s="139" t="n">
        <v>22</v>
      </c>
      <c r="O72" s="139" t="n">
        <v>15</v>
      </c>
      <c r="P72" s="139" t="n">
        <v>59</v>
      </c>
      <c r="Q72" s="139" t="n">
        <v>100</v>
      </c>
      <c r="R72" s="139" t="n">
        <v>9</v>
      </c>
      <c r="S72" s="212" t="n">
        <v>48</v>
      </c>
      <c r="T72" s="208" t="n">
        <v>48</v>
      </c>
      <c r="U72" s="223" t="s">
        <v>319</v>
      </c>
      <c r="V72" s="224" t="n">
        <v>94</v>
      </c>
      <c r="W72" s="184" t="n">
        <v>18</v>
      </c>
      <c r="X72" s="184" t="n">
        <v>45</v>
      </c>
      <c r="Y72" s="184" t="n">
        <v>31</v>
      </c>
      <c r="Z72" s="184" t="n">
        <v>306</v>
      </c>
      <c r="AA72" s="184" t="n">
        <v>77</v>
      </c>
      <c r="AB72" s="184" t="n">
        <v>128</v>
      </c>
      <c r="AC72" s="184" t="n">
        <v>101</v>
      </c>
      <c r="AD72" s="184" t="n">
        <v>49</v>
      </c>
      <c r="AE72" s="184" t="n">
        <v>30</v>
      </c>
      <c r="AF72" s="184" t="n">
        <v>19</v>
      </c>
      <c r="AG72" s="184" t="n">
        <v>18</v>
      </c>
      <c r="AH72" s="226" t="n">
        <v>28</v>
      </c>
      <c r="AI72" s="184" t="n">
        <v>8</v>
      </c>
      <c r="AJ72" s="184" t="n">
        <v>21</v>
      </c>
      <c r="AK72" s="184" t="n">
        <v>8</v>
      </c>
      <c r="AL72" s="212" t="n">
        <v>48</v>
      </c>
    </row>
    <row r="73" customFormat="false" ht="12.75" hidden="false" customHeight="false" outlineLevel="0" collapsed="false">
      <c r="A73" s="208"/>
      <c r="B73" s="130" t="s">
        <v>315</v>
      </c>
      <c r="C73" s="184"/>
      <c r="D73" s="184"/>
      <c r="E73" s="184"/>
      <c r="F73" s="139"/>
      <c r="G73" s="184"/>
      <c r="H73" s="184"/>
      <c r="I73" s="185"/>
      <c r="J73" s="184"/>
      <c r="K73" s="184"/>
      <c r="L73" s="184"/>
      <c r="M73" s="184"/>
      <c r="N73" s="184"/>
      <c r="O73" s="184"/>
      <c r="P73" s="184"/>
      <c r="Q73" s="184"/>
      <c r="R73" s="184"/>
      <c r="S73" s="212"/>
      <c r="T73" s="208"/>
      <c r="U73" s="130" t="s">
        <v>315</v>
      </c>
      <c r="V73" s="22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229"/>
      <c r="AI73" s="184"/>
      <c r="AJ73" s="184"/>
      <c r="AK73" s="184"/>
      <c r="AL73" s="212"/>
    </row>
    <row r="74" customFormat="false" ht="12.75" hidden="false" customHeight="false" outlineLevel="0" collapsed="false">
      <c r="A74" s="208" t="n">
        <v>49</v>
      </c>
      <c r="B74" s="223" t="s">
        <v>316</v>
      </c>
      <c r="C74" s="184" t="n">
        <v>893</v>
      </c>
      <c r="D74" s="184" t="n">
        <v>831</v>
      </c>
      <c r="E74" s="184" t="n">
        <v>62</v>
      </c>
      <c r="F74" s="139" t="n">
        <v>72</v>
      </c>
      <c r="G74" s="139" t="n">
        <v>37</v>
      </c>
      <c r="H74" s="139" t="n">
        <v>35</v>
      </c>
      <c r="I74" s="185" t="n">
        <v>102</v>
      </c>
      <c r="J74" s="139" t="n">
        <v>71</v>
      </c>
      <c r="K74" s="139" t="n">
        <v>19</v>
      </c>
      <c r="L74" s="139" t="n">
        <v>12</v>
      </c>
      <c r="M74" s="139" t="n">
        <v>115</v>
      </c>
      <c r="N74" s="139" t="n">
        <v>19</v>
      </c>
      <c r="O74" s="139" t="n">
        <v>13</v>
      </c>
      <c r="P74" s="139" t="n">
        <v>45</v>
      </c>
      <c r="Q74" s="139" t="n">
        <v>84</v>
      </c>
      <c r="R74" s="139" t="n">
        <v>9</v>
      </c>
      <c r="S74" s="212" t="n">
        <v>49</v>
      </c>
      <c r="T74" s="208" t="n">
        <v>49</v>
      </c>
      <c r="U74" s="223" t="s">
        <v>316</v>
      </c>
      <c r="V74" s="224" t="n">
        <v>80</v>
      </c>
      <c r="W74" s="184" t="n">
        <v>14</v>
      </c>
      <c r="X74" s="184" t="n">
        <v>39</v>
      </c>
      <c r="Y74" s="184" t="n">
        <v>27</v>
      </c>
      <c r="Z74" s="184" t="n">
        <v>250</v>
      </c>
      <c r="AA74" s="184" t="n">
        <v>65</v>
      </c>
      <c r="AB74" s="184" t="n">
        <v>101</v>
      </c>
      <c r="AC74" s="184" t="n">
        <v>84</v>
      </c>
      <c r="AD74" s="184" t="n">
        <v>38</v>
      </c>
      <c r="AE74" s="184" t="n">
        <v>23</v>
      </c>
      <c r="AF74" s="184" t="n">
        <v>15</v>
      </c>
      <c r="AG74" s="184" t="n">
        <v>16</v>
      </c>
      <c r="AH74" s="226" t="n">
        <v>21</v>
      </c>
      <c r="AI74" s="184" t="n">
        <v>7</v>
      </c>
      <c r="AJ74" s="184" t="n">
        <v>16</v>
      </c>
      <c r="AK74" s="184" t="n">
        <v>6</v>
      </c>
      <c r="AL74" s="212" t="n">
        <v>49</v>
      </c>
    </row>
    <row r="75" customFormat="false" ht="15" hidden="false" customHeight="true" outlineLevel="0" collapsed="false">
      <c r="A75" s="208" t="n">
        <v>50</v>
      </c>
      <c r="B75" s="223" t="s">
        <v>317</v>
      </c>
      <c r="C75" s="184" t="n">
        <v>29</v>
      </c>
      <c r="D75" s="184" t="n">
        <v>29</v>
      </c>
      <c r="E75" s="184" t="n">
        <v>0</v>
      </c>
      <c r="F75" s="139" t="n">
        <v>2</v>
      </c>
      <c r="G75" s="139" t="n">
        <v>0</v>
      </c>
      <c r="H75" s="139" t="n">
        <v>2</v>
      </c>
      <c r="I75" s="185" t="n">
        <v>14</v>
      </c>
      <c r="J75" s="139" t="n">
        <v>5</v>
      </c>
      <c r="K75" s="139" t="n">
        <v>8</v>
      </c>
      <c r="L75" s="139" t="n">
        <v>1</v>
      </c>
      <c r="M75" s="139" t="n">
        <v>0</v>
      </c>
      <c r="N75" s="139" t="n">
        <v>0</v>
      </c>
      <c r="O75" s="139" t="n">
        <v>1</v>
      </c>
      <c r="P75" s="139" t="n">
        <v>1</v>
      </c>
      <c r="Q75" s="139" t="n">
        <v>1</v>
      </c>
      <c r="R75" s="139" t="n">
        <v>0</v>
      </c>
      <c r="S75" s="212" t="n">
        <v>50</v>
      </c>
      <c r="T75" s="208" t="n">
        <v>50</v>
      </c>
      <c r="U75" s="223" t="s">
        <v>317</v>
      </c>
      <c r="V75" s="224" t="n">
        <v>3</v>
      </c>
      <c r="W75" s="184" t="n">
        <v>0</v>
      </c>
      <c r="X75" s="184" t="n">
        <v>3</v>
      </c>
      <c r="Y75" s="184" t="n">
        <v>0</v>
      </c>
      <c r="Z75" s="184" t="n">
        <v>4</v>
      </c>
      <c r="AA75" s="184" t="n">
        <v>0</v>
      </c>
      <c r="AB75" s="184" t="n">
        <v>3</v>
      </c>
      <c r="AC75" s="184" t="n">
        <v>1</v>
      </c>
      <c r="AD75" s="184" t="n">
        <v>2</v>
      </c>
      <c r="AE75" s="184" t="n">
        <v>1</v>
      </c>
      <c r="AF75" s="184" t="n">
        <v>1</v>
      </c>
      <c r="AG75" s="184" t="n">
        <v>1</v>
      </c>
      <c r="AH75" s="226" t="n">
        <v>0</v>
      </c>
      <c r="AI75" s="184" t="n">
        <v>0</v>
      </c>
      <c r="AJ75" s="184" t="n">
        <v>0</v>
      </c>
      <c r="AK75" s="184" t="n">
        <v>0</v>
      </c>
      <c r="AL75" s="212" t="n">
        <v>50</v>
      </c>
    </row>
    <row r="76" customFormat="false" ht="9.95" hidden="false" customHeight="true" outlineLevel="0" collapsed="false">
      <c r="A76" s="208"/>
      <c r="B76" s="130"/>
      <c r="C76" s="184"/>
      <c r="D76" s="184"/>
      <c r="E76" s="184"/>
      <c r="F76" s="139"/>
      <c r="G76" s="184"/>
      <c r="H76" s="184"/>
      <c r="I76" s="185"/>
      <c r="J76" s="184"/>
      <c r="K76" s="184"/>
      <c r="L76" s="184"/>
      <c r="M76" s="184"/>
      <c r="N76" s="184"/>
      <c r="O76" s="184"/>
      <c r="P76" s="184"/>
      <c r="Q76" s="184"/>
      <c r="R76" s="184"/>
      <c r="S76" s="212"/>
      <c r="T76" s="208"/>
      <c r="U76" s="130"/>
      <c r="V76" s="22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229"/>
      <c r="AI76" s="184"/>
      <c r="AJ76" s="184"/>
      <c r="AK76" s="184"/>
      <c r="AL76" s="212"/>
    </row>
    <row r="77" customFormat="false" ht="15" hidden="false" customHeight="true" outlineLevel="0" collapsed="false">
      <c r="A77" s="208" t="n">
        <v>51</v>
      </c>
      <c r="B77" s="223" t="s">
        <v>320</v>
      </c>
      <c r="C77" s="184" t="n">
        <v>807</v>
      </c>
      <c r="D77" s="184" t="n">
        <v>748</v>
      </c>
      <c r="E77" s="184" t="n">
        <v>59</v>
      </c>
      <c r="F77" s="139" t="n">
        <v>65</v>
      </c>
      <c r="G77" s="139" t="n">
        <v>32</v>
      </c>
      <c r="H77" s="139" t="n">
        <v>33</v>
      </c>
      <c r="I77" s="185" t="n">
        <v>88</v>
      </c>
      <c r="J77" s="139" t="n">
        <v>63</v>
      </c>
      <c r="K77" s="139" t="n">
        <v>14</v>
      </c>
      <c r="L77" s="139" t="n">
        <v>11</v>
      </c>
      <c r="M77" s="139" t="n">
        <v>113</v>
      </c>
      <c r="N77" s="139" t="n">
        <v>18</v>
      </c>
      <c r="O77" s="139" t="n">
        <v>11</v>
      </c>
      <c r="P77" s="139" t="n">
        <v>41</v>
      </c>
      <c r="Q77" s="139" t="n">
        <v>79</v>
      </c>
      <c r="R77" s="139" t="n">
        <v>8</v>
      </c>
      <c r="S77" s="212" t="n">
        <v>51</v>
      </c>
      <c r="T77" s="208" t="n">
        <v>51</v>
      </c>
      <c r="U77" s="223" t="s">
        <v>320</v>
      </c>
      <c r="V77" s="224" t="n">
        <v>67</v>
      </c>
      <c r="W77" s="184" t="n">
        <v>10</v>
      </c>
      <c r="X77" s="184" t="n">
        <v>34</v>
      </c>
      <c r="Y77" s="184" t="n">
        <v>23</v>
      </c>
      <c r="Z77" s="184" t="n">
        <v>221</v>
      </c>
      <c r="AA77" s="184" t="n">
        <v>55</v>
      </c>
      <c r="AB77" s="184" t="n">
        <v>85</v>
      </c>
      <c r="AC77" s="184" t="n">
        <v>81</v>
      </c>
      <c r="AD77" s="184" t="n">
        <v>33</v>
      </c>
      <c r="AE77" s="184" t="n">
        <v>19</v>
      </c>
      <c r="AF77" s="184" t="n">
        <v>14</v>
      </c>
      <c r="AG77" s="184" t="n">
        <v>14</v>
      </c>
      <c r="AH77" s="226" t="n">
        <v>21</v>
      </c>
      <c r="AI77" s="184" t="n">
        <v>7</v>
      </c>
      <c r="AJ77" s="184" t="n">
        <v>16</v>
      </c>
      <c r="AK77" s="184" t="n">
        <v>5</v>
      </c>
      <c r="AL77" s="212" t="n">
        <v>51</v>
      </c>
    </row>
    <row r="78" customFormat="false" ht="15" hidden="false" customHeight="true" outlineLevel="0" collapsed="false">
      <c r="A78" s="208" t="n">
        <v>52</v>
      </c>
      <c r="B78" s="193" t="s">
        <v>321</v>
      </c>
      <c r="C78" s="184" t="n">
        <v>796</v>
      </c>
      <c r="D78" s="184" t="n">
        <v>738</v>
      </c>
      <c r="E78" s="184" t="n">
        <v>58</v>
      </c>
      <c r="F78" s="139" t="n">
        <v>65</v>
      </c>
      <c r="G78" s="139" t="n">
        <v>32</v>
      </c>
      <c r="H78" s="139" t="n">
        <v>33</v>
      </c>
      <c r="I78" s="185" t="n">
        <v>88</v>
      </c>
      <c r="J78" s="139" t="n">
        <v>63</v>
      </c>
      <c r="K78" s="139" t="n">
        <v>14</v>
      </c>
      <c r="L78" s="139" t="n">
        <v>11</v>
      </c>
      <c r="M78" s="139" t="n">
        <v>111</v>
      </c>
      <c r="N78" s="139" t="n">
        <v>18</v>
      </c>
      <c r="O78" s="139" t="n">
        <v>11</v>
      </c>
      <c r="P78" s="139" t="n">
        <v>40</v>
      </c>
      <c r="Q78" s="139" t="n">
        <v>78</v>
      </c>
      <c r="R78" s="139" t="n">
        <v>8</v>
      </c>
      <c r="S78" s="212" t="n">
        <v>52</v>
      </c>
      <c r="T78" s="208" t="n">
        <v>52</v>
      </c>
      <c r="U78" s="193" t="s">
        <v>321</v>
      </c>
      <c r="V78" s="224" t="n">
        <v>66</v>
      </c>
      <c r="W78" s="184" t="n">
        <v>10</v>
      </c>
      <c r="X78" s="184" t="n">
        <v>33</v>
      </c>
      <c r="Y78" s="184" t="n">
        <v>23</v>
      </c>
      <c r="Z78" s="184" t="n">
        <v>216</v>
      </c>
      <c r="AA78" s="184" t="n">
        <v>55</v>
      </c>
      <c r="AB78" s="184" t="n">
        <v>84</v>
      </c>
      <c r="AC78" s="184" t="n">
        <v>77</v>
      </c>
      <c r="AD78" s="184" t="n">
        <v>33</v>
      </c>
      <c r="AE78" s="184" t="n">
        <v>19</v>
      </c>
      <c r="AF78" s="184" t="n">
        <v>14</v>
      </c>
      <c r="AG78" s="184" t="n">
        <v>14</v>
      </c>
      <c r="AH78" s="226" t="n">
        <v>21</v>
      </c>
      <c r="AI78" s="184" t="n">
        <v>7</v>
      </c>
      <c r="AJ78" s="184" t="n">
        <v>16</v>
      </c>
      <c r="AK78" s="184" t="n">
        <v>4</v>
      </c>
      <c r="AL78" s="212" t="n">
        <v>52</v>
      </c>
    </row>
    <row r="79" customFormat="false" ht="15" hidden="false" customHeight="true" outlineLevel="0" collapsed="false">
      <c r="A79" s="27"/>
      <c r="B79" s="230"/>
      <c r="C79" s="184"/>
      <c r="D79" s="184"/>
      <c r="E79" s="184"/>
      <c r="F79" s="139"/>
      <c r="G79" s="184"/>
      <c r="H79" s="184"/>
      <c r="I79" s="185"/>
      <c r="J79" s="184"/>
      <c r="K79" s="184"/>
      <c r="L79" s="184"/>
      <c r="M79" s="184"/>
      <c r="N79" s="184"/>
      <c r="O79" s="184"/>
      <c r="P79" s="184"/>
      <c r="Q79" s="184"/>
      <c r="R79" s="184"/>
      <c r="S79" s="46"/>
      <c r="T79" s="27"/>
      <c r="U79" s="155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229"/>
      <c r="AI79" s="184"/>
      <c r="AJ79" s="184"/>
      <c r="AK79" s="184"/>
      <c r="AL79" s="46"/>
    </row>
    <row r="80" customFormat="false" ht="12.75" hidden="false" customHeight="false" outlineLevel="0" collapsed="false">
      <c r="A80" s="26" t="s">
        <v>106</v>
      </c>
      <c r="B80" s="230"/>
      <c r="C80" s="185"/>
      <c r="D80" s="185"/>
      <c r="E80" s="185"/>
      <c r="F80" s="143"/>
      <c r="G80" s="143"/>
      <c r="H80" s="143"/>
      <c r="I80" s="185"/>
      <c r="J80" s="143"/>
      <c r="K80" s="143"/>
      <c r="L80" s="143"/>
      <c r="M80" s="143"/>
      <c r="N80" s="143"/>
      <c r="O80" s="143"/>
      <c r="P80" s="143"/>
      <c r="Q80" s="143"/>
      <c r="R80" s="143"/>
      <c r="S80" s="46"/>
      <c r="T80" s="26" t="s">
        <v>106</v>
      </c>
      <c r="U80" s="230"/>
      <c r="V80" s="231"/>
      <c r="W80" s="231"/>
      <c r="X80" s="231"/>
      <c r="Y80" s="143"/>
      <c r="Z80" s="185"/>
      <c r="AA80" s="185"/>
      <c r="AB80" s="185"/>
      <c r="AC80" s="185"/>
      <c r="AD80" s="185"/>
      <c r="AE80" s="185"/>
      <c r="AF80" s="185"/>
      <c r="AG80" s="185"/>
      <c r="AH80" s="194"/>
      <c r="AI80" s="185"/>
      <c r="AJ80" s="185"/>
      <c r="AK80" s="184"/>
      <c r="AL80" s="46"/>
    </row>
    <row r="81" customFormat="false" ht="11.25" hidden="false" customHeight="true" outlineLevel="0" collapsed="false">
      <c r="A81" s="26" t="s">
        <v>283</v>
      </c>
      <c r="B81" s="230"/>
      <c r="C81" s="185"/>
      <c r="D81" s="185" t="s">
        <v>322</v>
      </c>
      <c r="E81" s="185"/>
      <c r="F81" s="143"/>
      <c r="G81" s="143"/>
      <c r="H81" s="143"/>
      <c r="I81" s="185"/>
      <c r="J81" s="143"/>
      <c r="K81" s="143"/>
      <c r="L81" s="143"/>
      <c r="M81" s="143"/>
      <c r="N81" s="143"/>
      <c r="O81" s="143"/>
      <c r="P81" s="143"/>
      <c r="Q81" s="143"/>
      <c r="R81" s="143"/>
      <c r="S81" s="46"/>
      <c r="T81" s="26" t="s">
        <v>283</v>
      </c>
      <c r="U81" s="230"/>
      <c r="V81" s="231"/>
      <c r="W81" s="231" t="s">
        <v>322</v>
      </c>
      <c r="X81" s="231"/>
      <c r="Y81" s="143"/>
      <c r="Z81" s="185"/>
      <c r="AA81" s="185"/>
      <c r="AB81" s="185"/>
      <c r="AC81" s="185"/>
      <c r="AD81" s="185"/>
      <c r="AE81" s="185"/>
      <c r="AF81" s="185"/>
      <c r="AG81" s="185"/>
      <c r="AH81" s="194"/>
      <c r="AI81" s="185"/>
      <c r="AJ81" s="185"/>
      <c r="AK81" s="184"/>
      <c r="AL81" s="46"/>
    </row>
    <row r="82" s="216" customFormat="true" ht="12" hidden="false" customHeight="true" outlineLevel="0" collapsed="false">
      <c r="A82" s="217" t="s">
        <v>285</v>
      </c>
      <c r="B82" s="157"/>
      <c r="C82" s="157"/>
      <c r="D82" s="217" t="s">
        <v>323</v>
      </c>
      <c r="M82" s="157"/>
      <c r="N82" s="157"/>
      <c r="O82" s="157"/>
      <c r="P82" s="157"/>
      <c r="Q82" s="157"/>
      <c r="R82" s="157"/>
      <c r="T82" s="217" t="s">
        <v>285</v>
      </c>
      <c r="U82" s="157"/>
      <c r="V82" s="157"/>
      <c r="W82" s="217" t="s">
        <v>323</v>
      </c>
      <c r="AF82" s="157"/>
      <c r="AG82" s="157"/>
      <c r="AH82" s="157"/>
      <c r="AI82" s="157"/>
      <c r="AJ82" s="157"/>
      <c r="AK82" s="157"/>
    </row>
    <row r="83" customFormat="false" ht="12.75" hidden="false" customHeight="true" outlineLevel="0" collapsed="false"/>
    <row r="84" s="160" customFormat="true" ht="23.25" hidden="false" customHeight="true" outlineLevel="0" collapsed="false">
      <c r="A84" s="157" t="s">
        <v>72</v>
      </c>
      <c r="E84" s="80"/>
      <c r="F84" s="80"/>
      <c r="G84" s="80"/>
      <c r="H84" s="161" t="n">
        <v>22</v>
      </c>
      <c r="I84" s="157" t="s">
        <v>72</v>
      </c>
      <c r="J84" s="157"/>
      <c r="K84" s="157"/>
      <c r="L84" s="157"/>
      <c r="S84" s="161" t="n">
        <v>23</v>
      </c>
      <c r="T84" s="157" t="s">
        <v>72</v>
      </c>
      <c r="X84" s="80"/>
      <c r="Y84" s="80"/>
      <c r="Z84" s="80"/>
      <c r="AA84" s="161" t="n">
        <v>24</v>
      </c>
      <c r="AB84" s="157" t="s">
        <v>72</v>
      </c>
      <c r="AC84" s="157"/>
      <c r="AD84" s="157"/>
      <c r="AE84" s="157"/>
      <c r="AL84" s="161" t="n">
        <v>25</v>
      </c>
    </row>
  </sheetData>
  <mergeCells count="39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conditionalFormatting sqref="C32:R32 V32:AK32 C13:R13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Statistisches Bundesamt (Destatis)</dc:creator>
  <dc:description/>
  <dc:language>en-US</dc:language>
  <cp:lastModifiedBy>Alter-S</cp:lastModifiedBy>
  <cp:lastPrinted>2011-09-09T06:31:12Z</cp:lastPrinted>
  <dcterms:modified xsi:type="dcterms:W3CDTF">2011-09-16T05:43:55Z</dcterms:modified>
  <cp:revision>0</cp:revision>
  <dc:subject/>
  <dc:title>Familiengerichte - Fachserie 10 Reihe 2.2 - 2010</dc:title>
</cp:coreProperties>
</file>